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70920"/>
        <c:axId val="42902025"/>
      </c:scatterChart>
      <c:valAx>
        <c:axId val="717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025"/>
        <c:crossesAt val="0"/>
        <c:crossBetween val="midCat"/>
      </c:valAx>
      <c:valAx>
        <c:axId val="42902025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981567"/>
        <c:axId val="93029113"/>
      </c:scatterChart>
      <c:valAx>
        <c:axId val="2398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113"/>
        <c:crossesAt val="0"/>
        <c:crossBetween val="midCat"/>
      </c:valAx>
      <c:valAx>
        <c:axId val="9302911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5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313794"/>
        <c:axId val="35988662"/>
      </c:scatterChart>
      <c:valAx>
        <c:axId val="6531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662"/>
        <c:crossesAt val="0"/>
        <c:crossBetween val="midCat"/>
      </c:valAx>
      <c:valAx>
        <c:axId val="35988662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7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539105"/>
        <c:axId val="74485766"/>
      </c:scatterChart>
      <c:valAx>
        <c:axId val="895391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766"/>
        <c:crossesAt val="0"/>
        <c:crossBetween val="midCat"/>
      </c:valAx>
      <c:valAx>
        <c:axId val="74485766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4" activeCellId="0" sqref="C44:E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5" t="n">
        <f aca="false">'AI-HE'!R107</f>
        <v>1.00017883803707</v>
      </c>
      <c r="D12" s="25"/>
      <c r="E12" s="25"/>
      <c r="F12" s="25" t="n">
        <f aca="false">'AI-LC'!R107</f>
        <v>0</v>
      </c>
      <c r="G12" s="25"/>
      <c r="H12" s="25"/>
    </row>
    <row r="13" customFormat="false" ht="12.75" hidden="false" customHeight="false" outlineLevel="0" collapsed="false">
      <c r="B13" s="22" t="s">
        <v>19</v>
      </c>
      <c r="C13" s="26" t="n">
        <f aca="false">'AI-HE'!Q107</f>
        <v>0.972962996598375</v>
      </c>
      <c r="D13" s="26"/>
      <c r="E13" s="26"/>
      <c r="F13" s="26" t="e">
        <f aca="false">'AI-LC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27"/>
      <c r="G21" s="28"/>
      <c r="H21" s="29"/>
    </row>
    <row r="22" customFormat="false" ht="12.75" hidden="false" customHeight="false" outlineLevel="0" collapsed="false">
      <c r="B22" s="22" t="s">
        <v>14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3" t="e">
        <f aca="false">'RA-LC'!T104</f>
        <v>#VALUE!</v>
      </c>
      <c r="G22" s="34" t="e">
        <f aca="false">'RA-LC'!U104</f>
        <v>#VALUE!</v>
      </c>
      <c r="H22" s="35" t="e">
        <f aca="false">'RA-LC'!V104</f>
        <v>#VALUE!</v>
      </c>
    </row>
    <row r="23" customFormat="false" ht="12" hidden="false" customHeight="false" outlineLevel="0" collapsed="false">
      <c r="B23" s="36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37" t="e">
        <f aca="false">'RA-LC'!W105</f>
        <v>#VALUE!</v>
      </c>
      <c r="G24" s="37" t="e">
        <f aca="false">'RA-LC'!X105</f>
        <v>#VALUE!</v>
      </c>
      <c r="H24" s="3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1.00167537849172</v>
      </c>
      <c r="D25" s="25"/>
      <c r="E25" s="25"/>
      <c r="F25" s="25" t="n">
        <f aca="false">'RA-LC'!R107</f>
        <v>0</v>
      </c>
      <c r="G25" s="25"/>
      <c r="H25" s="25"/>
    </row>
    <row r="26" customFormat="false" ht="12.75" hidden="false" customHeight="false" outlineLevel="0" collapsed="false">
      <c r="B26" s="22" t="s">
        <v>19</v>
      </c>
      <c r="C26" s="26" t="n">
        <f aca="false">'RA-HE'!Q107</f>
        <v>0.998122928068157</v>
      </c>
      <c r="D26" s="26"/>
      <c r="E26" s="26"/>
      <c r="F26" s="26" t="e">
        <f aca="false">'RA-LC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</row>
    <row r="35" customFormat="false" ht="12.75" hidden="false" customHeight="false" outlineLevel="0" collapsed="false">
      <c r="B35" s="22" t="s">
        <v>14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3" t="e">
        <f aca="false">'LB-LC'!T104</f>
        <v>#VALUE!</v>
      </c>
      <c r="G35" s="34" t="e">
        <f aca="false">'LB-LC'!U104</f>
        <v>#VALUE!</v>
      </c>
      <c r="H35" s="35" t="e">
        <f aca="false">'LB-LC'!V104</f>
        <v>#VALUE!</v>
      </c>
    </row>
    <row r="36" customFormat="false" ht="12" hidden="false" customHeight="false" outlineLevel="0" collapsed="false">
      <c r="B36" s="36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37" t="e">
        <f aca="false">'LB-LC'!W105</f>
        <v>#VALUE!</v>
      </c>
      <c r="G37" s="37" t="e">
        <f aca="false">'LB-LC'!X105</f>
        <v>#VALUE!</v>
      </c>
      <c r="H37" s="3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0.997092163558378</v>
      </c>
      <c r="D38" s="25"/>
      <c r="E38" s="25"/>
      <c r="F38" s="25" t="n">
        <f aca="false">'LB-LC'!R107</f>
        <v>0</v>
      </c>
      <c r="G38" s="25"/>
      <c r="H38" s="25"/>
    </row>
    <row r="39" customFormat="false" ht="12.75" hidden="false" customHeight="false" outlineLevel="0" collapsed="false">
      <c r="B39" s="22" t="s">
        <v>19</v>
      </c>
      <c r="C39" s="26" t="n">
        <f aca="false">'LB-HE'!Q107</f>
        <v>0.985600619544344</v>
      </c>
      <c r="D39" s="26"/>
      <c r="E39" s="26"/>
      <c r="F39" s="26" t="e">
        <f aca="false">'LB-LC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4" t="s">
        <v>10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</row>
    <row r="48" customFormat="false" ht="12.75" hidden="false" customHeight="false" outlineLevel="0" collapsed="false">
      <c r="B48" s="22" t="s">
        <v>14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3" t="e">
        <f aca="false">'LP-LC'!T104</f>
        <v>#VALUE!</v>
      </c>
      <c r="G48" s="34" t="e">
        <f aca="false">'LP-LC'!U104</f>
        <v>#VALUE!</v>
      </c>
      <c r="H48" s="35" t="e">
        <f aca="false">'LP-LC'!V104</f>
        <v>#VALUE!</v>
      </c>
    </row>
    <row r="49" customFormat="false" ht="12" hidden="false" customHeight="false" outlineLevel="0" collapsed="false">
      <c r="B49" s="36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37" t="e">
        <f aca="false">'LP-LC'!W105</f>
        <v>#VALUE!</v>
      </c>
      <c r="G50" s="37" t="e">
        <f aca="false">'LP-LC'!X105</f>
        <v>#VALUE!</v>
      </c>
      <c r="H50" s="3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HE'!R107</f>
        <v>0.998076233110812</v>
      </c>
      <c r="D51" s="25"/>
      <c r="E51" s="25"/>
      <c r="F51" s="25" t="n">
        <f aca="false">'LP-LC'!R107</f>
        <v>0</v>
      </c>
      <c r="G51" s="25"/>
      <c r="H51" s="25"/>
    </row>
    <row r="52" customFormat="false" ht="12.75" hidden="false" customHeight="false" outlineLevel="0" collapsed="false">
      <c r="B52" s="22" t="s">
        <v>19</v>
      </c>
      <c r="C52" s="26" t="n">
        <f aca="false">'LP-HE'!Q107</f>
        <v>0.981939674484362</v>
      </c>
      <c r="D52" s="26"/>
      <c r="E52" s="26"/>
      <c r="F52" s="26" t="e">
        <f aca="false">'LP-LC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833.4304</v>
      </c>
      <c r="E19" s="57" t="n">
        <v>41.5196</v>
      </c>
      <c r="F19" s="57" t="n">
        <v>43.3525</v>
      </c>
      <c r="G19" s="57" t="n">
        <v>44.8479</v>
      </c>
      <c r="H19" s="57" t="n">
        <v>19582.58</v>
      </c>
      <c r="I19" s="57" t="n">
        <v>45.19</v>
      </c>
      <c r="J19" s="58" t="n">
        <f aca="false">H19/3600</f>
        <v>5.43960555555556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6750.71</v>
      </c>
      <c r="I20" s="64" t="n">
        <v>41.33</v>
      </c>
      <c r="J20" s="65" t="n">
        <f aca="false">H20/3600</f>
        <v>4.6529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4574.18</v>
      </c>
      <c r="I21" s="64" t="n">
        <v>37.71</v>
      </c>
      <c r="J21" s="65" t="n">
        <f aca="false">H21/3600</f>
        <v>4.04838333333333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29.3072</v>
      </c>
      <c r="E22" s="72" t="n">
        <v>34.4956</v>
      </c>
      <c r="F22" s="72" t="n">
        <v>39.8565</v>
      </c>
      <c r="G22" s="72" t="n">
        <v>41.0028</v>
      </c>
      <c r="H22" s="72" t="n">
        <v>12874.35</v>
      </c>
      <c r="I22" s="72" t="n">
        <v>34.54</v>
      </c>
      <c r="J22" s="73" t="n">
        <f aca="false">H22/3600</f>
        <v>3.5762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790.4504</v>
      </c>
      <c r="E23" s="57" t="n">
        <v>39.7695</v>
      </c>
      <c r="F23" s="57" t="n">
        <v>42.0061</v>
      </c>
      <c r="G23" s="57" t="n">
        <v>43.1421</v>
      </c>
      <c r="H23" s="57" t="n">
        <v>18432.77</v>
      </c>
      <c r="I23" s="57" t="n">
        <v>47.87</v>
      </c>
      <c r="J23" s="58" t="n">
        <f aca="false">H23/3600</f>
        <v>5.12021388888889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5167.53</v>
      </c>
      <c r="I24" s="64" t="n">
        <v>40.04</v>
      </c>
      <c r="J24" s="65" t="n">
        <f aca="false">H24/3600</f>
        <v>4.213202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3077.73</v>
      </c>
      <c r="I25" s="64" t="n">
        <v>35.89</v>
      </c>
      <c r="J25" s="65" t="n">
        <f aca="false">H25/3600</f>
        <v>3.63270277777778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33.0416</v>
      </c>
      <c r="E26" s="72" t="n">
        <v>31.6154</v>
      </c>
      <c r="F26" s="72" t="n">
        <v>37.3095</v>
      </c>
      <c r="G26" s="72" t="n">
        <v>38.8455</v>
      </c>
      <c r="H26" s="72" t="n">
        <v>11644.81</v>
      </c>
      <c r="I26" s="72" t="n">
        <v>32.53</v>
      </c>
      <c r="J26" s="73" t="n">
        <f aca="false">H26/3600</f>
        <v>3.23466944444444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2791.3664</v>
      </c>
      <c r="E27" s="57" t="n">
        <v>38.5063</v>
      </c>
      <c r="F27" s="57" t="n">
        <v>40.1486</v>
      </c>
      <c r="G27" s="57" t="n">
        <v>43.3915</v>
      </c>
      <c r="H27" s="57" t="n">
        <v>36329.6</v>
      </c>
      <c r="I27" s="57" t="n">
        <v>95.18</v>
      </c>
      <c r="J27" s="58" t="n">
        <f aca="false">H27/3600</f>
        <v>10.0915555555556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9037.32</v>
      </c>
      <c r="I28" s="64" t="n">
        <v>74.98</v>
      </c>
      <c r="J28" s="65" t="n">
        <f aca="false">H28/3600</f>
        <v>8.06592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5652.91</v>
      </c>
      <c r="I29" s="64" t="n">
        <v>67.97</v>
      </c>
      <c r="J29" s="65" t="n">
        <f aca="false">H29/3600</f>
        <v>7.125808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3.9856</v>
      </c>
      <c r="E30" s="72" t="n">
        <v>32.2594</v>
      </c>
      <c r="F30" s="72" t="n">
        <v>37.4392</v>
      </c>
      <c r="G30" s="72" t="n">
        <v>38.9289</v>
      </c>
      <c r="H30" s="72" t="n">
        <v>23223.2</v>
      </c>
      <c r="I30" s="72" t="n">
        <v>63.55</v>
      </c>
      <c r="J30" s="73" t="n">
        <f aca="false">H30/3600</f>
        <v>6.45088888888889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2003.7824</v>
      </c>
      <c r="E31" s="57" t="n">
        <v>39.2776</v>
      </c>
      <c r="F31" s="57" t="n">
        <v>43.7606</v>
      </c>
      <c r="G31" s="57" t="n">
        <v>45.049</v>
      </c>
      <c r="H31" s="57" t="n">
        <v>45524.89</v>
      </c>
      <c r="I31" s="57" t="n">
        <v>101.99</v>
      </c>
      <c r="J31" s="58" t="n">
        <f aca="false">H31/3600</f>
        <v>12.6458027777778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7251.04</v>
      </c>
      <c r="I32" s="64" t="n">
        <v>88.03</v>
      </c>
      <c r="J32" s="65" t="n">
        <f aca="false">H32/3600</f>
        <v>10.3475111111111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32044.72</v>
      </c>
      <c r="I33" s="64" t="n">
        <v>79.81</v>
      </c>
      <c r="J33" s="65" t="n">
        <f aca="false">H33/3600</f>
        <v>8.90131111111111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801.9128</v>
      </c>
      <c r="E34" s="72" t="n">
        <v>33.3393</v>
      </c>
      <c r="F34" s="72" t="n">
        <v>40.2875</v>
      </c>
      <c r="G34" s="72" t="n">
        <v>39.9299</v>
      </c>
      <c r="H34" s="72" t="n">
        <v>28331.02</v>
      </c>
      <c r="I34" s="72" t="n">
        <v>74.99</v>
      </c>
      <c r="J34" s="73" t="n">
        <f aca="false">H34/3600</f>
        <v>7.86972777777778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60973.0192</v>
      </c>
      <c r="E35" s="57" t="n">
        <v>37.8568</v>
      </c>
      <c r="F35" s="57" t="n">
        <v>41.9962</v>
      </c>
      <c r="G35" s="57" t="n">
        <v>44.1232</v>
      </c>
      <c r="H35" s="57" t="n">
        <v>53004.13</v>
      </c>
      <c r="I35" s="57" t="n">
        <v>149.54</v>
      </c>
      <c r="J35" s="58" t="n">
        <f aca="false">H35/3600</f>
        <v>14.7233694444444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5629.3</v>
      </c>
      <c r="I36" s="64" t="n">
        <v>97.94</v>
      </c>
      <c r="J36" s="65" t="n">
        <f aca="false">H36/3600</f>
        <v>9.89702777777778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9763.62</v>
      </c>
      <c r="I37" s="64" t="n">
        <v>81.01</v>
      </c>
      <c r="J37" s="65" t="n">
        <f aca="false">H37/3600</f>
        <v>8.267672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39.9272</v>
      </c>
      <c r="E38" s="72" t="n">
        <v>31.3189</v>
      </c>
      <c r="F38" s="72" t="n">
        <v>38.5998</v>
      </c>
      <c r="G38" s="72" t="n">
        <v>41.3106</v>
      </c>
      <c r="H38" s="72" t="n">
        <v>27125.63</v>
      </c>
      <c r="I38" s="72" t="n">
        <v>74.61</v>
      </c>
      <c r="J38" s="73" t="n">
        <f aca="false">H38/3600</f>
        <v>7.53489722222222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4126.9136</v>
      </c>
      <c r="E39" s="57" t="n">
        <v>40.0302</v>
      </c>
      <c r="F39" s="57" t="n">
        <v>42.9331</v>
      </c>
      <c r="G39" s="57" t="n">
        <v>43.528</v>
      </c>
      <c r="H39" s="57" t="n">
        <v>7417.21</v>
      </c>
      <c r="I39" s="57" t="n">
        <v>18.96</v>
      </c>
      <c r="J39" s="58" t="n">
        <f aca="false">H39/3600</f>
        <v>2.06033611111111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6399.21</v>
      </c>
      <c r="I40" s="64" t="n">
        <v>16.86</v>
      </c>
      <c r="J40" s="65" t="n">
        <f aca="false">H40/3600</f>
        <v>1.77755833333333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573.82</v>
      </c>
      <c r="I41" s="64" t="n">
        <v>14.68</v>
      </c>
      <c r="J41" s="65" t="n">
        <f aca="false">H41/3600</f>
        <v>1.548283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3.9744</v>
      </c>
      <c r="E42" s="72" t="n">
        <v>31.6024</v>
      </c>
      <c r="F42" s="72" t="n">
        <v>37.1556</v>
      </c>
      <c r="G42" s="72" t="n">
        <v>37.1438</v>
      </c>
      <c r="H42" s="72" t="n">
        <v>4944.5</v>
      </c>
      <c r="I42" s="72" t="n">
        <v>13.31</v>
      </c>
      <c r="J42" s="73" t="n">
        <f aca="false">H42/3600</f>
        <v>1.37347222222222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793.132</v>
      </c>
      <c r="E43" s="57" t="n">
        <v>39.9604</v>
      </c>
      <c r="F43" s="57" t="n">
        <v>43.2072</v>
      </c>
      <c r="G43" s="57" t="n">
        <v>44.6007</v>
      </c>
      <c r="H43" s="57" t="n">
        <v>9525.74</v>
      </c>
      <c r="I43" s="57" t="n">
        <v>21.99</v>
      </c>
      <c r="J43" s="58" t="n">
        <f aca="false">H43/3600</f>
        <v>2.64603888888889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8076.63</v>
      </c>
      <c r="I44" s="64" t="n">
        <v>18.95</v>
      </c>
      <c r="J44" s="65" t="n">
        <f aca="false">H44/3600</f>
        <v>2.243508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7098.62</v>
      </c>
      <c r="I45" s="64" t="n">
        <v>17.3</v>
      </c>
      <c r="J45" s="65" t="n">
        <f aca="false">H45/3600</f>
        <v>1.97183888888889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96.0432</v>
      </c>
      <c r="E46" s="72" t="n">
        <v>31.4247</v>
      </c>
      <c r="F46" s="72" t="n">
        <v>38.3131</v>
      </c>
      <c r="G46" s="72" t="n">
        <v>39.1203</v>
      </c>
      <c r="H46" s="72" t="n">
        <v>6413.39</v>
      </c>
      <c r="I46" s="72" t="n">
        <v>15.38</v>
      </c>
      <c r="J46" s="73" t="n">
        <f aca="false">H46/3600</f>
        <v>1.78149722222222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9636.5984</v>
      </c>
      <c r="E47" s="57" t="n">
        <v>38.107</v>
      </c>
      <c r="F47" s="57" t="n">
        <v>41.0801</v>
      </c>
      <c r="G47" s="57" t="n">
        <v>42.0059</v>
      </c>
      <c r="H47" s="57" t="n">
        <v>8826.27</v>
      </c>
      <c r="I47" s="57" t="n">
        <v>24.22</v>
      </c>
      <c r="J47" s="58" t="n">
        <f aca="false">H47/3600</f>
        <v>2.45174166666667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7064.47</v>
      </c>
      <c r="I48" s="64" t="n">
        <v>19.38</v>
      </c>
      <c r="J48" s="65" t="n">
        <f aca="false">H48/3600</f>
        <v>1.96235277777778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891.07</v>
      </c>
      <c r="I49" s="64" t="n">
        <v>16.32</v>
      </c>
      <c r="J49" s="65" t="n">
        <f aca="false">H49/3600</f>
        <v>1.636408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86.3384</v>
      </c>
      <c r="E50" s="72" t="n">
        <v>27.8748</v>
      </c>
      <c r="F50" s="72" t="n">
        <v>35.2348</v>
      </c>
      <c r="G50" s="72" t="n">
        <v>35.9814</v>
      </c>
      <c r="H50" s="72" t="n">
        <v>5083.6</v>
      </c>
      <c r="I50" s="72" t="n">
        <v>14.53</v>
      </c>
      <c r="J50" s="73" t="n">
        <f aca="false">H50/3600</f>
        <v>1.41211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6254.1656</v>
      </c>
      <c r="E51" s="57" t="n">
        <v>39.6168</v>
      </c>
      <c r="F51" s="57" t="n">
        <v>41.4529</v>
      </c>
      <c r="G51" s="57" t="n">
        <v>42.7967</v>
      </c>
      <c r="H51" s="57" t="n">
        <v>6716.15</v>
      </c>
      <c r="I51" s="57" t="n">
        <v>14.73</v>
      </c>
      <c r="J51" s="58" t="n">
        <f aca="false">H51/3600</f>
        <v>1.86559722222222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603.58</v>
      </c>
      <c r="I52" s="64" t="n">
        <v>12.54</v>
      </c>
      <c r="J52" s="65" t="n">
        <f aca="false">H52/3600</f>
        <v>1.5565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736.15</v>
      </c>
      <c r="I53" s="64" t="n">
        <v>10.99</v>
      </c>
      <c r="J53" s="65" t="n">
        <f aca="false">H53/3600</f>
        <v>1.31559722222222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6.0904</v>
      </c>
      <c r="E54" s="72" t="n">
        <v>30.1257</v>
      </c>
      <c r="F54" s="72" t="n">
        <v>35.7955</v>
      </c>
      <c r="G54" s="72" t="n">
        <v>37.5749</v>
      </c>
      <c r="H54" s="72" t="n">
        <v>4078.3</v>
      </c>
      <c r="I54" s="72" t="n">
        <v>9.82</v>
      </c>
      <c r="J54" s="73" t="n">
        <f aca="false">H54/3600</f>
        <v>1.13286111111111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858.732</v>
      </c>
      <c r="E55" s="57" t="n">
        <v>40.7155</v>
      </c>
      <c r="F55" s="57" t="n">
        <v>43.7271</v>
      </c>
      <c r="G55" s="57" t="n">
        <v>43.1287</v>
      </c>
      <c r="H55" s="57" t="n">
        <v>2088.31</v>
      </c>
      <c r="I55" s="57" t="n">
        <v>5.37</v>
      </c>
      <c r="J55" s="58" t="n">
        <f aca="false">H55/3600</f>
        <v>0.580086111111111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829.09</v>
      </c>
      <c r="I56" s="64" t="n">
        <v>4.8</v>
      </c>
      <c r="J56" s="65" t="n">
        <f aca="false">H56/3600</f>
        <v>0.508080555555556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592.83</v>
      </c>
      <c r="I57" s="64" t="n">
        <v>4.16</v>
      </c>
      <c r="J57" s="65" t="n">
        <f aca="false">H57/3600</f>
        <v>0.442452777777778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8.5616</v>
      </c>
      <c r="E58" s="72" t="n">
        <v>30.5711</v>
      </c>
      <c r="F58" s="72" t="n">
        <v>37.6694</v>
      </c>
      <c r="G58" s="72" t="n">
        <v>36.0769</v>
      </c>
      <c r="H58" s="72" t="n">
        <v>1408.08</v>
      </c>
      <c r="I58" s="72" t="n">
        <v>3.82</v>
      </c>
      <c r="J58" s="73" t="n">
        <f aca="false">H58/3600</f>
        <v>0.391133333333333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795.1008</v>
      </c>
      <c r="E59" s="57" t="n">
        <v>38.054</v>
      </c>
      <c r="F59" s="57" t="n">
        <v>42.7736</v>
      </c>
      <c r="G59" s="57" t="n">
        <v>43.7694</v>
      </c>
      <c r="H59" s="57" t="n">
        <v>2359.67</v>
      </c>
      <c r="I59" s="57" t="n">
        <v>7.01</v>
      </c>
      <c r="J59" s="58" t="n">
        <f aca="false">H59/3600</f>
        <v>0.655463888888889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821.82</v>
      </c>
      <c r="I60" s="64" t="n">
        <v>5.48</v>
      </c>
      <c r="J60" s="65" t="n">
        <f aca="false">H60/3600</f>
        <v>0.506061111111111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503.55</v>
      </c>
      <c r="I61" s="64" t="n">
        <v>4.53</v>
      </c>
      <c r="J61" s="65" t="n">
        <f aca="false">H61/3600</f>
        <v>0.417652777777778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4.1632</v>
      </c>
      <c r="E62" s="72" t="n">
        <v>28.321</v>
      </c>
      <c r="F62" s="72" t="n">
        <v>38.4914</v>
      </c>
      <c r="G62" s="72" t="n">
        <v>39.3699</v>
      </c>
      <c r="H62" s="72" t="n">
        <v>1318.28</v>
      </c>
      <c r="I62" s="72" t="n">
        <v>4.07</v>
      </c>
      <c r="J62" s="73" t="n">
        <f aca="false">H62/3600</f>
        <v>0.366188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2191.1912</v>
      </c>
      <c r="E63" s="57" t="n">
        <v>37.8308</v>
      </c>
      <c r="F63" s="57" t="n">
        <v>40.7724</v>
      </c>
      <c r="G63" s="57" t="n">
        <v>41.4902</v>
      </c>
      <c r="H63" s="57" t="n">
        <v>1932.48</v>
      </c>
      <c r="I63" s="57" t="n">
        <v>5.9</v>
      </c>
      <c r="J63" s="58" t="n">
        <f aca="false">H63/3600</f>
        <v>0.5368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534.4</v>
      </c>
      <c r="I64" s="64" t="n">
        <v>4.68</v>
      </c>
      <c r="J64" s="65" t="n">
        <f aca="false">H64/3600</f>
        <v>0.426222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269.94</v>
      </c>
      <c r="I65" s="64" t="n">
        <v>3.84</v>
      </c>
      <c r="J65" s="65" t="n">
        <f aca="false">H65/3600</f>
        <v>0.35276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9928</v>
      </c>
      <c r="E66" s="72" t="n">
        <v>27.8753</v>
      </c>
      <c r="F66" s="72" t="n">
        <v>34.7591</v>
      </c>
      <c r="G66" s="72" t="n">
        <v>35.2739</v>
      </c>
      <c r="H66" s="72" t="n">
        <v>1099.05</v>
      </c>
      <c r="I66" s="72" t="n">
        <v>3.25</v>
      </c>
      <c r="J66" s="73" t="n">
        <f aca="false">H66/3600</f>
        <v>0.305291666666667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435.6984</v>
      </c>
      <c r="E67" s="57" t="n">
        <v>39.64</v>
      </c>
      <c r="F67" s="57" t="n">
        <v>41.3109</v>
      </c>
      <c r="G67" s="57" t="n">
        <v>42.3591</v>
      </c>
      <c r="H67" s="57" t="n">
        <v>1555.43</v>
      </c>
      <c r="I67" s="57" t="n">
        <v>3.81</v>
      </c>
      <c r="J67" s="58" t="n">
        <f aca="false">H67/3600</f>
        <v>0.432063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331.29</v>
      </c>
      <c r="I68" s="64" t="n">
        <v>3.36</v>
      </c>
      <c r="J68" s="65" t="n">
        <f aca="false">H68/3600</f>
        <v>0.369802777777778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132.51</v>
      </c>
      <c r="I69" s="64" t="n">
        <v>2.86</v>
      </c>
      <c r="J69" s="65" t="n">
        <f aca="false">H69/3600</f>
        <v>0.314586111111111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2856</v>
      </c>
      <c r="E70" s="72" t="n">
        <v>29.3586</v>
      </c>
      <c r="F70" s="72" t="n">
        <v>35.1325</v>
      </c>
      <c r="G70" s="72" t="n">
        <v>36.2674</v>
      </c>
      <c r="H70" s="72" t="n">
        <v>964.3</v>
      </c>
      <c r="I70" s="72" t="n">
        <v>2.52</v>
      </c>
      <c r="J70" s="73" t="n">
        <f aca="false">H70/3600</f>
        <v>0.267861111111111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384.8384</v>
      </c>
      <c r="E71" s="57" t="n">
        <v>43.1973</v>
      </c>
      <c r="F71" s="57" t="n">
        <v>46.7699</v>
      </c>
      <c r="G71" s="57" t="n">
        <v>47.7605</v>
      </c>
      <c r="H71" s="57" t="n">
        <v>12293.81</v>
      </c>
      <c r="I71" s="57" t="n">
        <v>35.01</v>
      </c>
      <c r="J71" s="58" t="n">
        <f aca="false">H71/3600</f>
        <v>3.41494722222222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10965.67</v>
      </c>
      <c r="I72" s="64" t="n">
        <v>31.54</v>
      </c>
      <c r="J72" s="65" t="n">
        <f aca="false">H72/3600</f>
        <v>3.04601944444444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10254.23</v>
      </c>
      <c r="I73" s="64" t="n">
        <v>28.86</v>
      </c>
      <c r="J73" s="65" t="n">
        <f aca="false">H73/3600</f>
        <v>2.8483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2.4712</v>
      </c>
      <c r="E74" s="72" t="n">
        <v>35.9033</v>
      </c>
      <c r="F74" s="72" t="n">
        <v>43.3319</v>
      </c>
      <c r="G74" s="72" t="n">
        <v>43.5511</v>
      </c>
      <c r="H74" s="72" t="n">
        <v>9781.89</v>
      </c>
      <c r="I74" s="72" t="n">
        <v>27.36</v>
      </c>
      <c r="J74" s="73" t="n">
        <f aca="false">H74/3600</f>
        <v>2.71719166666667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3386.9624</v>
      </c>
      <c r="E75" s="57" t="n">
        <v>42.9315</v>
      </c>
      <c r="F75" s="57" t="n">
        <v>48.3413</v>
      </c>
      <c r="G75" s="57" t="n">
        <v>48.0193</v>
      </c>
      <c r="H75" s="57" t="n">
        <v>12523.15</v>
      </c>
      <c r="I75" s="57" t="n">
        <v>34.98</v>
      </c>
      <c r="J75" s="58" t="n">
        <f aca="false">H75/3600</f>
        <v>3.47865277777778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11057.37</v>
      </c>
      <c r="I76" s="64" t="n">
        <v>30.79</v>
      </c>
      <c r="J76" s="65" t="n">
        <f aca="false">H76/3600</f>
        <v>3.07149166666667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10281.74</v>
      </c>
      <c r="I77" s="64" t="n">
        <v>28.39</v>
      </c>
      <c r="J77" s="65" t="n">
        <f aca="false">H77/3600</f>
        <v>2.856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51.1616</v>
      </c>
      <c r="E78" s="72" t="n">
        <v>35.3208</v>
      </c>
      <c r="F78" s="72" t="n">
        <v>45.0429</v>
      </c>
      <c r="G78" s="72" t="n">
        <v>43.5654</v>
      </c>
      <c r="H78" s="72" t="n">
        <v>9816.01</v>
      </c>
      <c r="I78" s="72" t="n">
        <v>27.17</v>
      </c>
      <c r="J78" s="73" t="n">
        <f aca="false">H78/3600</f>
        <v>2.72666944444444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735.5304</v>
      </c>
      <c r="E79" s="57" t="n">
        <v>42.9722</v>
      </c>
      <c r="F79" s="57" t="n">
        <v>48.146</v>
      </c>
      <c r="G79" s="57" t="n">
        <v>48.3965</v>
      </c>
      <c r="H79" s="57" t="n">
        <v>12641.1</v>
      </c>
      <c r="I79" s="57" t="n">
        <v>34.56</v>
      </c>
      <c r="J79" s="58" t="n">
        <f aca="false">H79/3600</f>
        <v>3.51141666666667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11100</v>
      </c>
      <c r="I80" s="64" t="n">
        <v>30.01</v>
      </c>
      <c r="J80" s="65" t="n">
        <f aca="false">H80/3600</f>
        <v>3.08333333333333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10277.51</v>
      </c>
      <c r="I81" s="64" t="n">
        <v>28.43</v>
      </c>
      <c r="J81" s="65" t="n">
        <f aca="false">H81/3600</f>
        <v>2.8548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2.4576</v>
      </c>
      <c r="E82" s="72" t="n">
        <v>35.6103</v>
      </c>
      <c r="F82" s="72" t="n">
        <v>43.8562</v>
      </c>
      <c r="G82" s="72" t="n">
        <v>43.8262</v>
      </c>
      <c r="H82" s="72" t="n">
        <v>9769.49</v>
      </c>
      <c r="I82" s="72" t="n">
        <v>27.55</v>
      </c>
      <c r="J82" s="73" t="n">
        <f aca="false">H82/3600</f>
        <v>2.71374722222222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495.288</v>
      </c>
      <c r="E83" s="57" t="n">
        <v>40.1532</v>
      </c>
      <c r="F83" s="57" t="n">
        <v>42.7507</v>
      </c>
      <c r="G83" s="57" t="n">
        <v>43.2937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2089.0288</v>
      </c>
      <c r="E84" s="64" t="n">
        <v>36.8097</v>
      </c>
      <c r="F84" s="64" t="n">
        <v>40.1373</v>
      </c>
      <c r="G84" s="64" t="n">
        <v>40.4291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95.64</v>
      </c>
      <c r="E85" s="64" t="n">
        <v>33.9001</v>
      </c>
      <c r="F85" s="64" t="n">
        <v>37.9606</v>
      </c>
      <c r="G85" s="64" t="n">
        <v>38.104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09.4416</v>
      </c>
      <c r="E86" s="72" t="n">
        <v>31.3022</v>
      </c>
      <c r="F86" s="72" t="n">
        <v>36.3237</v>
      </c>
      <c r="G86" s="72" t="n">
        <v>36.3595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6199.6867</v>
      </c>
      <c r="E87" s="57" t="n">
        <v>42.6437</v>
      </c>
      <c r="F87" s="57" t="n">
        <v>45.5293</v>
      </c>
      <c r="G87" s="57" t="n">
        <v>45.8644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68.0011</v>
      </c>
      <c r="E88" s="64" t="n">
        <v>38.6587</v>
      </c>
      <c r="F88" s="64" t="n">
        <v>42.7157</v>
      </c>
      <c r="G88" s="64" t="n">
        <v>43.042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48.7408</v>
      </c>
      <c r="E89" s="64" t="n">
        <v>34.9517</v>
      </c>
      <c r="F89" s="64" t="n">
        <v>40.5225</v>
      </c>
      <c r="G89" s="64" t="n">
        <v>40.4004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56.5565</v>
      </c>
      <c r="E90" s="72" t="n">
        <v>31.6996</v>
      </c>
      <c r="F90" s="72" t="n">
        <v>39.0164</v>
      </c>
      <c r="G90" s="72" t="n">
        <v>38.3948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89.9576</v>
      </c>
      <c r="E91" s="57" t="n">
        <v>46.4243</v>
      </c>
      <c r="F91" s="57" t="n">
        <v>44.64</v>
      </c>
      <c r="G91" s="57" t="n">
        <v>44.6583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88.2112</v>
      </c>
      <c r="E92" s="64" t="n">
        <v>42.2173</v>
      </c>
      <c r="F92" s="64" t="n">
        <v>41.1003</v>
      </c>
      <c r="G92" s="64" t="n">
        <v>41.1696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6.9424</v>
      </c>
      <c r="E93" s="64" t="n">
        <v>37.5895</v>
      </c>
      <c r="F93" s="64" t="n">
        <v>39.0959</v>
      </c>
      <c r="G93" s="64" t="n">
        <v>39.2546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8.4312</v>
      </c>
      <c r="E94" s="72" t="n">
        <v>32.8759</v>
      </c>
      <c r="F94" s="72" t="n">
        <v>38.062</v>
      </c>
      <c r="G94" s="72" t="n">
        <v>38.0719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84.1309</v>
      </c>
      <c r="E95" s="57" t="n">
        <v>48.6969</v>
      </c>
      <c r="F95" s="57" t="n">
        <v>52.086</v>
      </c>
      <c r="G95" s="57" t="n">
        <v>53.1652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60.2864</v>
      </c>
      <c r="E96" s="64" t="n">
        <v>44.856</v>
      </c>
      <c r="F96" s="64" t="n">
        <v>48.9783</v>
      </c>
      <c r="G96" s="64" t="n">
        <v>50.291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73.9379</v>
      </c>
      <c r="E97" s="64" t="n">
        <v>41.1498</v>
      </c>
      <c r="F97" s="64" t="n">
        <v>46.5782</v>
      </c>
      <c r="G97" s="64" t="n">
        <v>47.98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0.783</v>
      </c>
      <c r="E98" s="72" t="n">
        <v>37.4977</v>
      </c>
      <c r="F98" s="72" t="n">
        <v>44.8696</v>
      </c>
      <c r="G98" s="72" t="n">
        <v>46.3295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19.6840202180521</v>
      </c>
      <c r="J106" s="90" t="n">
        <f aca="false">GEOMEAN(J3:J82)</f>
        <v>2.05629417730453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571880555555556</v>
      </c>
      <c r="J108" s="90" t="n">
        <f aca="false">SUM(J3:J98)</f>
        <v>217.770486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conditionalFormatting sqref="T105:Y105">
    <cfRule type="cellIs" priority="206" operator="greaterThan" aboveAverage="0" equalAverage="0" bottom="0" percent="0" rank="0" text="" dxfId="1620">
      <formula>0.03</formula>
    </cfRule>
    <cfRule type="cellIs" priority="207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46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6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6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7114.79</v>
      </c>
      <c r="I3" s="57" t="n">
        <v>111.42</v>
      </c>
      <c r="J3" s="58" t="n">
        <f aca="false">H3/3600</f>
        <v>1.97633055555556</v>
      </c>
      <c r="L3" s="59" t="n">
        <v>104059.72</v>
      </c>
      <c r="M3" s="60" t="n">
        <v>43.6938</v>
      </c>
      <c r="N3" s="60" t="n">
        <v>43.0987</v>
      </c>
      <c r="O3" s="60" t="n">
        <v>44.9933</v>
      </c>
      <c r="P3" s="60" t="n">
        <v>7157.06</v>
      </c>
      <c r="Q3" s="60" t="n">
        <v>111.49</v>
      </c>
      <c r="R3" s="61" t="n">
        <f aca="false">P3/3600</f>
        <v>1.98807222222222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474.08</v>
      </c>
      <c r="I4" s="64" t="n">
        <v>101.8</v>
      </c>
      <c r="J4" s="65" t="n">
        <f aca="false">H4/3600</f>
        <v>1.79835555555556</v>
      </c>
      <c r="L4" s="66" t="n">
        <v>58274.1136</v>
      </c>
      <c r="M4" s="67" t="n">
        <v>40.4748</v>
      </c>
      <c r="N4" s="67" t="n">
        <v>40.448</v>
      </c>
      <c r="O4" s="67" t="n">
        <v>42.3786</v>
      </c>
      <c r="P4" s="67" t="n">
        <v>6469.38</v>
      </c>
      <c r="Q4" s="67" t="n">
        <v>100.23</v>
      </c>
      <c r="R4" s="68" t="n">
        <f aca="false">P4/3600</f>
        <v>1.79705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5996.66</v>
      </c>
      <c r="I5" s="64" t="n">
        <v>93.8</v>
      </c>
      <c r="J5" s="65" t="n">
        <f aca="false">H5/3600</f>
        <v>1.66573888888889</v>
      </c>
      <c r="L5" s="66" t="n">
        <v>32997.968</v>
      </c>
      <c r="M5" s="67" t="n">
        <v>37.3891</v>
      </c>
      <c r="N5" s="67" t="n">
        <v>38.6936</v>
      </c>
      <c r="O5" s="67" t="n">
        <v>40.5316</v>
      </c>
      <c r="P5" s="67" t="n">
        <v>5976.59</v>
      </c>
      <c r="Q5" s="67" t="n">
        <v>91.41</v>
      </c>
      <c r="R5" s="68" t="n">
        <f aca="false">P5/3600</f>
        <v>1.66016388888889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50.92</v>
      </c>
      <c r="E6" s="72" t="n">
        <v>34.3266</v>
      </c>
      <c r="F6" s="72" t="n">
        <v>37.482</v>
      </c>
      <c r="G6" s="72" t="n">
        <v>39.3378</v>
      </c>
      <c r="H6" s="72" t="n">
        <v>5636.26</v>
      </c>
      <c r="I6" s="72" t="n">
        <v>85.45</v>
      </c>
      <c r="J6" s="73" t="n">
        <f aca="false">H6/3600</f>
        <v>1.56562777777778</v>
      </c>
      <c r="L6" s="74" t="n">
        <v>18568.6864</v>
      </c>
      <c r="M6" s="75" t="n">
        <v>34.3181</v>
      </c>
      <c r="N6" s="75" t="n">
        <v>37.4824</v>
      </c>
      <c r="O6" s="75" t="n">
        <v>39.3327</v>
      </c>
      <c r="P6" s="75" t="n">
        <v>5618.08</v>
      </c>
      <c r="Q6" s="75" t="n">
        <v>84.09</v>
      </c>
      <c r="R6" s="76" t="n">
        <f aca="false">P6/3600</f>
        <v>1.56057777777778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76.81</v>
      </c>
      <c r="I7" s="57" t="n">
        <v>108.58</v>
      </c>
      <c r="J7" s="58" t="n">
        <f aca="false">H7/3600</f>
        <v>1.93800277777778</v>
      </c>
      <c r="L7" s="59" t="n">
        <v>107366.8944</v>
      </c>
      <c r="M7" s="60" t="n">
        <v>43.6037</v>
      </c>
      <c r="N7" s="60" t="n">
        <v>45.9997</v>
      </c>
      <c r="O7" s="60" t="n">
        <v>45.4636</v>
      </c>
      <c r="P7" s="60" t="n">
        <v>7023.79</v>
      </c>
      <c r="Q7" s="60" t="n">
        <v>107.83</v>
      </c>
      <c r="R7" s="61" t="n">
        <f aca="false">P7/3600</f>
        <v>1.95105277777778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493.66</v>
      </c>
      <c r="I8" s="64" t="n">
        <v>103.78</v>
      </c>
      <c r="J8" s="65" t="n">
        <f aca="false">H8/3600</f>
        <v>1.80379444444444</v>
      </c>
      <c r="L8" s="66" t="n">
        <v>62666.1168</v>
      </c>
      <c r="M8" s="67" t="n">
        <v>40.1572</v>
      </c>
      <c r="N8" s="67" t="n">
        <v>43.618</v>
      </c>
      <c r="O8" s="67" t="n">
        <v>43.6294</v>
      </c>
      <c r="P8" s="67" t="n">
        <v>6545.38</v>
      </c>
      <c r="Q8" s="67" t="n">
        <v>102.55</v>
      </c>
      <c r="R8" s="68" t="n">
        <f aca="false">P8/3600</f>
        <v>1.81816111111111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033.19</v>
      </c>
      <c r="I9" s="64" t="n">
        <v>98.88</v>
      </c>
      <c r="J9" s="65" t="n">
        <f aca="false">H9/3600</f>
        <v>1.67588611111111</v>
      </c>
      <c r="L9" s="66" t="n">
        <v>35666.2384</v>
      </c>
      <c r="M9" s="67" t="n">
        <v>37.0244</v>
      </c>
      <c r="N9" s="67" t="n">
        <v>41.5771</v>
      </c>
      <c r="O9" s="67" t="n">
        <v>41.9419</v>
      </c>
      <c r="P9" s="67" t="n">
        <v>6054.74</v>
      </c>
      <c r="Q9" s="67" t="n">
        <v>96.66</v>
      </c>
      <c r="R9" s="68" t="n">
        <f aca="false">P9/3600</f>
        <v>1.68187222222222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730.5392</v>
      </c>
      <c r="E10" s="72" t="n">
        <v>34.1873</v>
      </c>
      <c r="F10" s="72" t="n">
        <v>40.0681</v>
      </c>
      <c r="G10" s="72" t="n">
        <v>40.6275</v>
      </c>
      <c r="H10" s="72" t="n">
        <v>5688.48</v>
      </c>
      <c r="I10" s="72" t="n">
        <v>95.23</v>
      </c>
      <c r="J10" s="73" t="n">
        <f aca="false">H10/3600</f>
        <v>1.58013333333333</v>
      </c>
      <c r="L10" s="74" t="n">
        <v>20781.0432</v>
      </c>
      <c r="M10" s="75" t="n">
        <v>34.1669</v>
      </c>
      <c r="N10" s="75" t="n">
        <v>40.0753</v>
      </c>
      <c r="O10" s="75" t="n">
        <v>40.6308</v>
      </c>
      <c r="P10" s="75" t="n">
        <v>5691.07</v>
      </c>
      <c r="Q10" s="75" t="n">
        <v>92.3</v>
      </c>
      <c r="R10" s="76" t="n">
        <f aca="false">P10/3600</f>
        <v>1.58085277777778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6291.45</v>
      </c>
      <c r="I11" s="57" t="n">
        <v>199.13</v>
      </c>
      <c r="J11" s="58" t="n">
        <f aca="false">H11/3600</f>
        <v>4.52540277777778</v>
      </c>
      <c r="L11" s="59" t="n">
        <v>384206.1424</v>
      </c>
      <c r="M11" s="60" t="n">
        <v>42.7934</v>
      </c>
      <c r="N11" s="60" t="n">
        <v>43.1475</v>
      </c>
      <c r="O11" s="60" t="n">
        <v>41.6174</v>
      </c>
      <c r="P11" s="60" t="n">
        <v>16347.86</v>
      </c>
      <c r="Q11" s="60" t="n">
        <v>195.11</v>
      </c>
      <c r="R11" s="61" t="n">
        <f aca="false">P11/3600</f>
        <v>4.54107222222222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578.88</v>
      </c>
      <c r="I12" s="64" t="n">
        <v>182.36</v>
      </c>
      <c r="J12" s="65" t="n">
        <f aca="false">H12/3600</f>
        <v>4.04968888888889</v>
      </c>
      <c r="L12" s="66" t="n">
        <v>246954.6096</v>
      </c>
      <c r="M12" s="67" t="n">
        <v>39.1548</v>
      </c>
      <c r="N12" s="67" t="n">
        <v>40.2891</v>
      </c>
      <c r="O12" s="67" t="n">
        <v>38.0075</v>
      </c>
      <c r="P12" s="67" t="n">
        <v>14598.08</v>
      </c>
      <c r="Q12" s="67" t="n">
        <v>175.68</v>
      </c>
      <c r="R12" s="68" t="n">
        <f aca="false">P12/3600</f>
        <v>4.05502222222222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3226.71</v>
      </c>
      <c r="I13" s="64" t="n">
        <v>165.56</v>
      </c>
      <c r="J13" s="65" t="n">
        <f aca="false">H13/3600</f>
        <v>3.67408611111111</v>
      </c>
      <c r="L13" s="66" t="n">
        <v>153960.152</v>
      </c>
      <c r="M13" s="67" t="n">
        <v>35.1316</v>
      </c>
      <c r="N13" s="67" t="n">
        <v>38.5581</v>
      </c>
      <c r="O13" s="67" t="n">
        <v>36.3344</v>
      </c>
      <c r="P13" s="67" t="n">
        <v>13275.66</v>
      </c>
      <c r="Q13" s="67" t="n">
        <v>167.34</v>
      </c>
      <c r="R13" s="68" t="n">
        <f aca="false">P13/3600</f>
        <v>3.68768333333333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2352.48</v>
      </c>
      <c r="E14" s="72" t="n">
        <v>30.9369</v>
      </c>
      <c r="F14" s="72" t="n">
        <v>37.185</v>
      </c>
      <c r="G14" s="72" t="n">
        <v>35.0406</v>
      </c>
      <c r="H14" s="72" t="n">
        <v>12097.14</v>
      </c>
      <c r="I14" s="72" t="n">
        <v>164.65</v>
      </c>
      <c r="J14" s="73" t="n">
        <f aca="false">H14/3600</f>
        <v>3.36031666666667</v>
      </c>
      <c r="L14" s="74" t="n">
        <v>82595.5952</v>
      </c>
      <c r="M14" s="75" t="n">
        <v>30.9334</v>
      </c>
      <c r="N14" s="75" t="n">
        <v>37.1884</v>
      </c>
      <c r="O14" s="75" t="n">
        <v>35.0352</v>
      </c>
      <c r="P14" s="75" t="n">
        <v>12097.61</v>
      </c>
      <c r="Q14" s="75" t="n">
        <v>155.81</v>
      </c>
      <c r="R14" s="76" t="n">
        <f aca="false">P14/3600</f>
        <v>3.36044722222222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51.54</v>
      </c>
      <c r="I15" s="57" t="n">
        <v>151.46</v>
      </c>
      <c r="J15" s="58" t="n">
        <f aca="false">H15/3600</f>
        <v>3.31987222222222</v>
      </c>
      <c r="L15" s="59" t="n">
        <v>99773.0592</v>
      </c>
      <c r="M15" s="60" t="n">
        <v>43.9909</v>
      </c>
      <c r="N15" s="60" t="n">
        <v>47.2096</v>
      </c>
      <c r="O15" s="60" t="n">
        <v>46.7414</v>
      </c>
      <c r="P15" s="60" t="n">
        <v>11990.47</v>
      </c>
      <c r="Q15" s="60" t="n">
        <v>151.59</v>
      </c>
      <c r="R15" s="61" t="n">
        <f aca="false">P15/3600</f>
        <v>3.33068611111111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675.96</v>
      </c>
      <c r="I16" s="64" t="n">
        <v>145.15</v>
      </c>
      <c r="J16" s="65" t="n">
        <f aca="false">H16/3600</f>
        <v>2.96554444444444</v>
      </c>
      <c r="L16" s="66" t="n">
        <v>47494.5376</v>
      </c>
      <c r="M16" s="67" t="n">
        <v>41.5754</v>
      </c>
      <c r="N16" s="67" t="n">
        <v>46.2033</v>
      </c>
      <c r="O16" s="67" t="n">
        <v>45.9143</v>
      </c>
      <c r="P16" s="67" t="n">
        <v>10661.3</v>
      </c>
      <c r="Q16" s="67" t="n">
        <v>140.24</v>
      </c>
      <c r="R16" s="68" t="n">
        <f aca="false">P16/3600</f>
        <v>2.96147222222222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0342.12</v>
      </c>
      <c r="I17" s="64" t="n">
        <v>142.31</v>
      </c>
      <c r="J17" s="65" t="n">
        <f aca="false">H17/3600</f>
        <v>2.87281111111111</v>
      </c>
      <c r="L17" s="66" t="n">
        <v>26774.3552</v>
      </c>
      <c r="M17" s="67" t="n">
        <v>40.0002</v>
      </c>
      <c r="N17" s="67" t="n">
        <v>45.4857</v>
      </c>
      <c r="O17" s="67" t="n">
        <v>45.3891</v>
      </c>
      <c r="P17" s="67" t="n">
        <v>10309.5</v>
      </c>
      <c r="Q17" s="67" t="n">
        <v>134.66</v>
      </c>
      <c r="R17" s="68" t="n">
        <f aca="false">P17/3600</f>
        <v>2.86375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4855.6896</v>
      </c>
      <c r="E18" s="72" t="n">
        <v>38.2778</v>
      </c>
      <c r="F18" s="72" t="n">
        <v>45.0029</v>
      </c>
      <c r="G18" s="72" t="n">
        <v>45.0414</v>
      </c>
      <c r="H18" s="72" t="n">
        <v>9928.61</v>
      </c>
      <c r="I18" s="72" t="n">
        <v>136.62</v>
      </c>
      <c r="J18" s="73" t="n">
        <f aca="false">H18/3600</f>
        <v>2.75794722222222</v>
      </c>
      <c r="L18" s="74" t="n">
        <v>14857.4672</v>
      </c>
      <c r="M18" s="75" t="n">
        <v>38.2765</v>
      </c>
      <c r="N18" s="75" t="n">
        <v>45.0007</v>
      </c>
      <c r="O18" s="75" t="n">
        <v>45.0389</v>
      </c>
      <c r="P18" s="75" t="n">
        <v>9893.86</v>
      </c>
      <c r="Q18" s="75" t="n">
        <v>133.52</v>
      </c>
      <c r="R18" s="76" t="n">
        <f aca="false">P18/3600</f>
        <v>2.74829444444445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110.1</v>
      </c>
      <c r="I19" s="57" t="n">
        <v>74.11</v>
      </c>
      <c r="J19" s="58" t="n">
        <f aca="false">H19/3600</f>
        <v>1.41947222222222</v>
      </c>
      <c r="L19" s="56" t="n">
        <v>22401.028</v>
      </c>
      <c r="M19" s="57" t="n">
        <v>42.9</v>
      </c>
      <c r="N19" s="57" t="n">
        <v>44.7572</v>
      </c>
      <c r="O19" s="57" t="n">
        <v>46.2628</v>
      </c>
      <c r="P19" s="57" t="n">
        <v>5110.92</v>
      </c>
      <c r="Q19" s="57" t="n">
        <v>71.09</v>
      </c>
      <c r="R19" s="58" t="n">
        <f aca="false">P19/3600</f>
        <v>1.4197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614</v>
      </c>
      <c r="I20" s="64" t="n">
        <v>68.68</v>
      </c>
      <c r="J20" s="65" t="n">
        <f aca="false">H20/3600</f>
        <v>1.28166666666667</v>
      </c>
      <c r="L20" s="63" t="n">
        <v>12241.3608</v>
      </c>
      <c r="M20" s="64" t="n">
        <v>41.2213</v>
      </c>
      <c r="N20" s="64" t="n">
        <v>42.9532</v>
      </c>
      <c r="O20" s="64" t="n">
        <v>43.8354</v>
      </c>
      <c r="P20" s="64" t="n">
        <v>4615.33</v>
      </c>
      <c r="Q20" s="64" t="n">
        <v>66.08</v>
      </c>
      <c r="R20" s="65" t="n">
        <f aca="false">P20/3600</f>
        <v>1.28203611111111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357.34</v>
      </c>
      <c r="I21" s="64" t="n">
        <v>65.6</v>
      </c>
      <c r="J21" s="65" t="n">
        <f aca="false">H21/3600</f>
        <v>1.21037222222222</v>
      </c>
      <c r="L21" s="63" t="n">
        <v>6879.4624</v>
      </c>
      <c r="M21" s="64" t="n">
        <v>39.149</v>
      </c>
      <c r="N21" s="64" t="n">
        <v>41.5568</v>
      </c>
      <c r="O21" s="64" t="n">
        <v>42.213</v>
      </c>
      <c r="P21" s="64" t="n">
        <v>4341.33</v>
      </c>
      <c r="Q21" s="64" t="n">
        <v>63.33</v>
      </c>
      <c r="R21" s="65" t="n">
        <f aca="false">P21/3600</f>
        <v>1.205925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3826.3208</v>
      </c>
      <c r="E22" s="72" t="n">
        <v>36.6925</v>
      </c>
      <c r="F22" s="72" t="n">
        <v>40.5473</v>
      </c>
      <c r="G22" s="72" t="n">
        <v>41.2513</v>
      </c>
      <c r="H22" s="72" t="n">
        <v>4178.07</v>
      </c>
      <c r="I22" s="72" t="n">
        <v>62.58</v>
      </c>
      <c r="J22" s="73" t="n">
        <f aca="false">H22/3600</f>
        <v>1.160575</v>
      </c>
      <c r="L22" s="71" t="n">
        <v>3826.8952</v>
      </c>
      <c r="M22" s="72" t="n">
        <v>36.6914</v>
      </c>
      <c r="N22" s="72" t="n">
        <v>40.5424</v>
      </c>
      <c r="O22" s="72" t="n">
        <v>41.2532</v>
      </c>
      <c r="P22" s="72" t="n">
        <v>4172.71</v>
      </c>
      <c r="Q22" s="72" t="n">
        <v>61.02</v>
      </c>
      <c r="R22" s="73" t="n">
        <f aca="false">P22/3600</f>
        <v>1.15908611111111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832.79</v>
      </c>
      <c r="I23" s="57" t="n">
        <v>92.44</v>
      </c>
      <c r="J23" s="58" t="n">
        <f aca="false">H23/3600</f>
        <v>1.62021944444444</v>
      </c>
      <c r="L23" s="56" t="n">
        <v>53450.6864</v>
      </c>
      <c r="M23" s="57" t="n">
        <v>41.9262</v>
      </c>
      <c r="N23" s="57" t="n">
        <v>43.64</v>
      </c>
      <c r="O23" s="57" t="n">
        <v>44.2899</v>
      </c>
      <c r="P23" s="57" t="n">
        <v>5885.64</v>
      </c>
      <c r="Q23" s="57" t="n">
        <v>92.26</v>
      </c>
      <c r="R23" s="58" t="n">
        <f aca="false">P23/3600</f>
        <v>1.6349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139.14</v>
      </c>
      <c r="I24" s="64" t="n">
        <v>86.14</v>
      </c>
      <c r="J24" s="65" t="n">
        <f aca="false">H24/3600</f>
        <v>1.42753888888889</v>
      </c>
      <c r="L24" s="63" t="n">
        <v>28857.024</v>
      </c>
      <c r="M24" s="64" t="n">
        <v>38.8108</v>
      </c>
      <c r="N24" s="64" t="n">
        <v>41.1462</v>
      </c>
      <c r="O24" s="64" t="n">
        <v>41.3723</v>
      </c>
      <c r="P24" s="64" t="n">
        <v>5129.83</v>
      </c>
      <c r="Q24" s="64" t="n">
        <v>82.6</v>
      </c>
      <c r="R24" s="65" t="n">
        <f aca="false">P24/3600</f>
        <v>1.42495277777778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664.07</v>
      </c>
      <c r="I25" s="64" t="n">
        <v>78.19</v>
      </c>
      <c r="J25" s="65" t="n">
        <f aca="false">H25/3600</f>
        <v>1.295575</v>
      </c>
      <c r="L25" s="63" t="n">
        <v>14902.5056</v>
      </c>
      <c r="M25" s="64" t="n">
        <v>35.7539</v>
      </c>
      <c r="N25" s="64" t="n">
        <v>39.335</v>
      </c>
      <c r="O25" s="64" t="n">
        <v>39.7046</v>
      </c>
      <c r="P25" s="64" t="n">
        <v>4691.01</v>
      </c>
      <c r="Q25" s="64" t="n">
        <v>75.49</v>
      </c>
      <c r="R25" s="65" t="n">
        <f aca="false">P25/3600</f>
        <v>1.30305833333333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323.3568</v>
      </c>
      <c r="E26" s="72" t="n">
        <v>32.9</v>
      </c>
      <c r="F26" s="72" t="n">
        <v>38.0792</v>
      </c>
      <c r="G26" s="72" t="n">
        <v>38.8619</v>
      </c>
      <c r="H26" s="72" t="n">
        <v>4404.14</v>
      </c>
      <c r="I26" s="72" t="n">
        <v>68.56</v>
      </c>
      <c r="J26" s="73" t="n">
        <f aca="false">H26/3600</f>
        <v>1.22337222222222</v>
      </c>
      <c r="L26" s="71" t="n">
        <v>7312.7352</v>
      </c>
      <c r="M26" s="72" t="n">
        <v>32.8897</v>
      </c>
      <c r="N26" s="72" t="n">
        <v>38.0773</v>
      </c>
      <c r="O26" s="72" t="n">
        <v>38.8635</v>
      </c>
      <c r="P26" s="72" t="n">
        <v>4393.64</v>
      </c>
      <c r="Q26" s="72" t="n">
        <v>67.23</v>
      </c>
      <c r="R26" s="73" t="n">
        <f aca="false">P26/3600</f>
        <v>1.22045555555556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16.36</v>
      </c>
      <c r="I27" s="57" t="n">
        <v>193.6</v>
      </c>
      <c r="J27" s="58" t="n">
        <f aca="false">H27/3600</f>
        <v>3.44898888888889</v>
      </c>
      <c r="L27" s="56" t="n">
        <v>107167.9576</v>
      </c>
      <c r="M27" s="57" t="n">
        <v>40.7079</v>
      </c>
      <c r="N27" s="57" t="n">
        <v>41.8694</v>
      </c>
      <c r="O27" s="57" t="n">
        <v>44.3652</v>
      </c>
      <c r="P27" s="57" t="n">
        <v>12523.98</v>
      </c>
      <c r="Q27" s="57" t="n">
        <v>187.75</v>
      </c>
      <c r="R27" s="58" t="n">
        <f aca="false">P27/3600</f>
        <v>3.47888333333333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647.95</v>
      </c>
      <c r="I28" s="64" t="n">
        <v>167.97</v>
      </c>
      <c r="J28" s="65" t="n">
        <f aca="false">H28/3600</f>
        <v>2.95776388888889</v>
      </c>
      <c r="L28" s="63" t="n">
        <v>49629.1896</v>
      </c>
      <c r="M28" s="64" t="n">
        <v>38.0808</v>
      </c>
      <c r="N28" s="64" t="n">
        <v>39.6016</v>
      </c>
      <c r="O28" s="64" t="n">
        <v>42.2906</v>
      </c>
      <c r="P28" s="64" t="n">
        <v>10675.7</v>
      </c>
      <c r="Q28" s="64" t="n">
        <v>164.54</v>
      </c>
      <c r="R28" s="65" t="n">
        <f aca="false">P28/3600</f>
        <v>2.96547222222222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540.79</v>
      </c>
      <c r="I29" s="64" t="n">
        <v>156.57</v>
      </c>
      <c r="J29" s="65" t="n">
        <f aca="false">H29/3600</f>
        <v>2.65021944444444</v>
      </c>
      <c r="L29" s="63" t="n">
        <v>26787.4056</v>
      </c>
      <c r="M29" s="64" t="n">
        <v>35.8451</v>
      </c>
      <c r="N29" s="64" t="n">
        <v>38.5219</v>
      </c>
      <c r="O29" s="64" t="n">
        <v>40.6157</v>
      </c>
      <c r="P29" s="64" t="n">
        <v>9562.84</v>
      </c>
      <c r="Q29" s="64" t="n">
        <v>151.71</v>
      </c>
      <c r="R29" s="65" t="n">
        <f aca="false">P29/3600</f>
        <v>2.65634444444444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51.4528</v>
      </c>
      <c r="E30" s="72" t="n">
        <v>33.4151</v>
      </c>
      <c r="F30" s="72" t="n">
        <v>37.6851</v>
      </c>
      <c r="G30" s="72" t="n">
        <v>39.3554</v>
      </c>
      <c r="H30" s="72" t="n">
        <v>8859.35</v>
      </c>
      <c r="I30" s="72" t="n">
        <v>139.99</v>
      </c>
      <c r="J30" s="73" t="n">
        <f aca="false">H30/3600</f>
        <v>2.46093055555556</v>
      </c>
      <c r="L30" s="71" t="n">
        <v>14455.8536</v>
      </c>
      <c r="M30" s="72" t="n">
        <v>33.4084</v>
      </c>
      <c r="N30" s="72" t="n">
        <v>37.6892</v>
      </c>
      <c r="O30" s="72" t="n">
        <v>39.3511</v>
      </c>
      <c r="P30" s="72" t="n">
        <v>8876.37</v>
      </c>
      <c r="Q30" s="72" t="n">
        <v>140.15</v>
      </c>
      <c r="R30" s="73" t="n">
        <f aca="false">P30/3600</f>
        <v>2.46565833333333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89.18</v>
      </c>
      <c r="I31" s="57" t="n">
        <v>174.11</v>
      </c>
      <c r="J31" s="58" t="n">
        <f aca="false">H31/3600</f>
        <v>3.21921666666667</v>
      </c>
      <c r="L31" s="56" t="n">
        <v>72440.0296</v>
      </c>
      <c r="M31" s="57" t="n">
        <v>41.4136</v>
      </c>
      <c r="N31" s="57" t="n">
        <v>44.5387</v>
      </c>
      <c r="O31" s="57" t="n">
        <v>46.2296</v>
      </c>
      <c r="P31" s="57" t="n">
        <v>11587.4</v>
      </c>
      <c r="Q31" s="57" t="n">
        <v>170.15</v>
      </c>
      <c r="R31" s="58" t="n">
        <f aca="false">P31/3600</f>
        <v>3.21872222222222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091.46</v>
      </c>
      <c r="I32" s="64" t="n">
        <v>152.14</v>
      </c>
      <c r="J32" s="65" t="n">
        <f aca="false">H32/3600</f>
        <v>2.80318333333333</v>
      </c>
      <c r="L32" s="63" t="n">
        <v>29502.8848</v>
      </c>
      <c r="M32" s="64" t="n">
        <v>38.825</v>
      </c>
      <c r="N32" s="64" t="n">
        <v>43.0129</v>
      </c>
      <c r="O32" s="64" t="n">
        <v>44.0428</v>
      </c>
      <c r="P32" s="64" t="n">
        <v>10121.28</v>
      </c>
      <c r="Q32" s="64" t="n">
        <v>152.41</v>
      </c>
      <c r="R32" s="65" t="n">
        <f aca="false">P32/3600</f>
        <v>2.81146666666667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9253.41</v>
      </c>
      <c r="I33" s="64" t="n">
        <v>144.8</v>
      </c>
      <c r="J33" s="65" t="n">
        <f aca="false">H33/3600</f>
        <v>2.57039166666667</v>
      </c>
      <c r="L33" s="63" t="n">
        <v>15206.8408</v>
      </c>
      <c r="M33" s="64" t="n">
        <v>37.0549</v>
      </c>
      <c r="N33" s="64" t="n">
        <v>41.6533</v>
      </c>
      <c r="O33" s="64" t="n">
        <v>42.171</v>
      </c>
      <c r="P33" s="64" t="n">
        <v>9214.01</v>
      </c>
      <c r="Q33" s="64" t="n">
        <v>140.18</v>
      </c>
      <c r="R33" s="65" t="n">
        <f aca="false">P33/3600</f>
        <v>2.55944722222222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8464.628</v>
      </c>
      <c r="E34" s="72" t="n">
        <v>35.103</v>
      </c>
      <c r="F34" s="72" t="n">
        <v>40.5758</v>
      </c>
      <c r="G34" s="72" t="n">
        <v>40.7515</v>
      </c>
      <c r="H34" s="72" t="n">
        <v>8733.42</v>
      </c>
      <c r="I34" s="72" t="n">
        <v>136.04</v>
      </c>
      <c r="J34" s="73" t="n">
        <f aca="false">H34/3600</f>
        <v>2.42595</v>
      </c>
      <c r="L34" s="71" t="n">
        <v>8460.1512</v>
      </c>
      <c r="M34" s="72" t="n">
        <v>35.1026</v>
      </c>
      <c r="N34" s="72" t="n">
        <v>40.5741</v>
      </c>
      <c r="O34" s="72" t="n">
        <v>40.7541</v>
      </c>
      <c r="P34" s="72" t="n">
        <v>8688.28</v>
      </c>
      <c r="Q34" s="72" t="n">
        <v>130.4</v>
      </c>
      <c r="R34" s="73" t="n">
        <f aca="false">P34/3600</f>
        <v>2.41341111111111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661.29</v>
      </c>
      <c r="I35" s="57" t="n">
        <v>235.04</v>
      </c>
      <c r="J35" s="58" t="n">
        <f aca="false">H35/3600</f>
        <v>4.35035833333333</v>
      </c>
      <c r="L35" s="56" t="n">
        <v>184619.6336</v>
      </c>
      <c r="M35" s="57" t="n">
        <v>42.7589</v>
      </c>
      <c r="N35" s="57" t="n">
        <v>42.8796</v>
      </c>
      <c r="O35" s="57" t="n">
        <v>44.5128</v>
      </c>
      <c r="P35" s="57" t="n">
        <v>15818.08</v>
      </c>
      <c r="Q35" s="57" t="n">
        <v>233.85</v>
      </c>
      <c r="R35" s="58" t="n">
        <f aca="false">P35/3600</f>
        <v>4.39391111111111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611.17</v>
      </c>
      <c r="I36" s="64" t="n">
        <v>210.27</v>
      </c>
      <c r="J36" s="65" t="n">
        <f aca="false">H36/3600</f>
        <v>3.78088055555556</v>
      </c>
      <c r="L36" s="63" t="n">
        <v>81569.092</v>
      </c>
      <c r="M36" s="64" t="n">
        <v>37.2307</v>
      </c>
      <c r="N36" s="64" t="n">
        <v>40.9267</v>
      </c>
      <c r="O36" s="64" t="n">
        <v>42.9589</v>
      </c>
      <c r="P36" s="64" t="n">
        <v>13662.13</v>
      </c>
      <c r="Q36" s="64" t="n">
        <v>206.54</v>
      </c>
      <c r="R36" s="65" t="n">
        <f aca="false">P36/3600</f>
        <v>3.79503611111111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207.22</v>
      </c>
      <c r="I37" s="64" t="n">
        <v>192.53</v>
      </c>
      <c r="J37" s="65" t="n">
        <f aca="false">H37/3600</f>
        <v>3.39089444444444</v>
      </c>
      <c r="L37" s="63" t="n">
        <v>41204.404</v>
      </c>
      <c r="M37" s="64" t="n">
        <v>34.6614</v>
      </c>
      <c r="N37" s="64" t="n">
        <v>39.4246</v>
      </c>
      <c r="O37" s="64" t="n">
        <v>41.7507</v>
      </c>
      <c r="P37" s="64" t="n">
        <v>12274.67</v>
      </c>
      <c r="Q37" s="64" t="n">
        <v>186.75</v>
      </c>
      <c r="R37" s="65" t="n">
        <f aca="false">P37/3600</f>
        <v>3.40963055555556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2086.3272</v>
      </c>
      <c r="E38" s="72" t="n">
        <v>32.2645</v>
      </c>
      <c r="F38" s="72" t="n">
        <v>38.3939</v>
      </c>
      <c r="G38" s="72" t="n">
        <v>40.8664</v>
      </c>
      <c r="H38" s="72" t="n">
        <v>11342.2</v>
      </c>
      <c r="I38" s="72" t="n">
        <v>185.86</v>
      </c>
      <c r="J38" s="73" t="n">
        <f aca="false">H38/3600</f>
        <v>3.15061111111111</v>
      </c>
      <c r="L38" s="71" t="n">
        <v>22112.8896</v>
      </c>
      <c r="M38" s="72" t="n">
        <v>32.2605</v>
      </c>
      <c r="N38" s="72" t="n">
        <v>38.3919</v>
      </c>
      <c r="O38" s="72" t="n">
        <v>40.8715</v>
      </c>
      <c r="P38" s="72" t="n">
        <v>11346.39</v>
      </c>
      <c r="Q38" s="72" t="n">
        <v>175</v>
      </c>
      <c r="R38" s="73" t="n">
        <f aca="false">P38/3600</f>
        <v>3.151775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466.6</v>
      </c>
      <c r="I39" s="57" t="n">
        <v>39.3</v>
      </c>
      <c r="J39" s="58" t="n">
        <f aca="false">H39/3600</f>
        <v>0.685166666666667</v>
      </c>
      <c r="L39" s="56" t="n">
        <v>20895.6664</v>
      </c>
      <c r="M39" s="57" t="n">
        <v>41.925</v>
      </c>
      <c r="N39" s="57" t="n">
        <v>44.0776</v>
      </c>
      <c r="O39" s="57" t="n">
        <v>44.7799</v>
      </c>
      <c r="P39" s="57" t="n">
        <v>2478.3</v>
      </c>
      <c r="Q39" s="57" t="n">
        <v>39.22</v>
      </c>
      <c r="R39" s="58" t="n">
        <f aca="false">P39/3600</f>
        <v>0.6884166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06.57</v>
      </c>
      <c r="I40" s="64" t="n">
        <v>36.1</v>
      </c>
      <c r="J40" s="65" t="n">
        <f aca="false">H40/3600</f>
        <v>0.612936111111111</v>
      </c>
      <c r="L40" s="63" t="n">
        <v>11245.4336</v>
      </c>
      <c r="M40" s="64" t="n">
        <v>38.5123</v>
      </c>
      <c r="N40" s="64" t="n">
        <v>41.4043</v>
      </c>
      <c r="O40" s="64" t="n">
        <v>41.8364</v>
      </c>
      <c r="P40" s="64" t="n">
        <v>2210.49</v>
      </c>
      <c r="Q40" s="64" t="n">
        <v>34.49</v>
      </c>
      <c r="R40" s="65" t="n">
        <f aca="false">P40/3600</f>
        <v>0.614025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07.84</v>
      </c>
      <c r="I41" s="64" t="n">
        <v>31.11</v>
      </c>
      <c r="J41" s="65" t="n">
        <f aca="false">H41/3600</f>
        <v>0.557733333333333</v>
      </c>
      <c r="L41" s="63" t="n">
        <v>5985.0512</v>
      </c>
      <c r="M41" s="64" t="n">
        <v>35.5492</v>
      </c>
      <c r="N41" s="64" t="n">
        <v>39.4498</v>
      </c>
      <c r="O41" s="64" t="n">
        <v>39.6479</v>
      </c>
      <c r="P41" s="64" t="n">
        <v>1998.48</v>
      </c>
      <c r="Q41" s="64" t="n">
        <v>30.51</v>
      </c>
      <c r="R41" s="65" t="n">
        <f aca="false">P41/3600</f>
        <v>0.555133333333333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316.244</v>
      </c>
      <c r="E42" s="72" t="n">
        <v>32.9246</v>
      </c>
      <c r="F42" s="72" t="n">
        <v>37.9679</v>
      </c>
      <c r="G42" s="72" t="n">
        <v>37.9713</v>
      </c>
      <c r="H42" s="72" t="n">
        <v>1833.84</v>
      </c>
      <c r="I42" s="72" t="n">
        <v>28.27</v>
      </c>
      <c r="J42" s="73" t="n">
        <f aca="false">H42/3600</f>
        <v>0.5094</v>
      </c>
      <c r="L42" s="71" t="n">
        <v>3321.152</v>
      </c>
      <c r="M42" s="72" t="n">
        <v>32.918</v>
      </c>
      <c r="N42" s="72" t="n">
        <v>37.971</v>
      </c>
      <c r="O42" s="72" t="n">
        <v>37.9723</v>
      </c>
      <c r="P42" s="72" t="n">
        <v>1826.85</v>
      </c>
      <c r="Q42" s="72" t="n">
        <v>27.29</v>
      </c>
      <c r="R42" s="73" t="n">
        <f aca="false">P42/3600</f>
        <v>0.507458333333333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859.19</v>
      </c>
      <c r="I43" s="57" t="n">
        <v>44.09</v>
      </c>
      <c r="J43" s="58" t="n">
        <f aca="false">H43/3600</f>
        <v>0.794219444444445</v>
      </c>
      <c r="L43" s="56" t="n">
        <v>23746.0448</v>
      </c>
      <c r="M43" s="57" t="n">
        <v>42.1255</v>
      </c>
      <c r="N43" s="57" t="n">
        <v>44.2807</v>
      </c>
      <c r="O43" s="57" t="n">
        <v>45.7375</v>
      </c>
      <c r="P43" s="57" t="n">
        <v>2862.12</v>
      </c>
      <c r="Q43" s="57" t="n">
        <v>43.64</v>
      </c>
      <c r="R43" s="58" t="n">
        <f aca="false">P43/3600</f>
        <v>0.795033333333333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80.92</v>
      </c>
      <c r="I44" s="64" t="n">
        <v>41.24</v>
      </c>
      <c r="J44" s="65" t="n">
        <f aca="false">H44/3600</f>
        <v>0.716922222222222</v>
      </c>
      <c r="L44" s="63" t="n">
        <v>14160.8048</v>
      </c>
      <c r="M44" s="64" t="n">
        <v>39.2048</v>
      </c>
      <c r="N44" s="64" t="n">
        <v>41.9131</v>
      </c>
      <c r="O44" s="64" t="n">
        <v>43.0848</v>
      </c>
      <c r="P44" s="64" t="n">
        <v>2586.12</v>
      </c>
      <c r="Q44" s="64" t="n">
        <v>40.32</v>
      </c>
      <c r="R44" s="65" t="n">
        <f aca="false">P44/3600</f>
        <v>0.718366666666667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371.21</v>
      </c>
      <c r="I45" s="64" t="n">
        <v>37.53</v>
      </c>
      <c r="J45" s="65" t="n">
        <f aca="false">H45/3600</f>
        <v>0.658669444444444</v>
      </c>
      <c r="L45" s="63" t="n">
        <v>8309.2192</v>
      </c>
      <c r="M45" s="64" t="n">
        <v>36.1406</v>
      </c>
      <c r="N45" s="64" t="n">
        <v>40.0145</v>
      </c>
      <c r="O45" s="64" t="n">
        <v>40.9973</v>
      </c>
      <c r="P45" s="64" t="n">
        <v>2373.83</v>
      </c>
      <c r="Q45" s="64" t="n">
        <v>37.77</v>
      </c>
      <c r="R45" s="65" t="n">
        <f aca="false">P45/3600</f>
        <v>0.659397222222222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732.5192</v>
      </c>
      <c r="E46" s="72" t="n">
        <v>33.0467</v>
      </c>
      <c r="F46" s="72" t="n">
        <v>38.5891</v>
      </c>
      <c r="G46" s="72" t="n">
        <v>39.4726</v>
      </c>
      <c r="H46" s="72" t="n">
        <v>2212.54</v>
      </c>
      <c r="I46" s="72" t="n">
        <v>35.06</v>
      </c>
      <c r="J46" s="73" t="n">
        <f aca="false">H46/3600</f>
        <v>0.614594444444444</v>
      </c>
      <c r="L46" s="71" t="n">
        <v>4726.3872</v>
      </c>
      <c r="M46" s="72" t="n">
        <v>33.0475</v>
      </c>
      <c r="N46" s="72" t="n">
        <v>38.579</v>
      </c>
      <c r="O46" s="72" t="n">
        <v>39.46</v>
      </c>
      <c r="P46" s="72" t="n">
        <v>2203.21</v>
      </c>
      <c r="Q46" s="72" t="n">
        <v>34.43</v>
      </c>
      <c r="R46" s="73" t="n">
        <f aca="false">P46/3600</f>
        <v>0.612002777777778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833.31</v>
      </c>
      <c r="I47" s="57" t="n">
        <v>46.39</v>
      </c>
      <c r="J47" s="58" t="n">
        <f aca="false">H47/3600</f>
        <v>0.787030555555556</v>
      </c>
      <c r="L47" s="56" t="n">
        <v>44363.9544</v>
      </c>
      <c r="M47" s="57" t="n">
        <v>41.2228</v>
      </c>
      <c r="N47" s="57" t="n">
        <v>42.6893</v>
      </c>
      <c r="O47" s="57" t="n">
        <v>43.5752</v>
      </c>
      <c r="P47" s="57" t="n">
        <v>2844.41</v>
      </c>
      <c r="Q47" s="57" t="n">
        <v>45.58</v>
      </c>
      <c r="R47" s="58" t="n">
        <f aca="false">P47/3600</f>
        <v>0.790113888888889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520.02</v>
      </c>
      <c r="I48" s="64" t="n">
        <v>41.34</v>
      </c>
      <c r="J48" s="65" t="n">
        <f aca="false">H48/3600</f>
        <v>0.700005555555556</v>
      </c>
      <c r="L48" s="63" t="n">
        <v>27477.4656</v>
      </c>
      <c r="M48" s="64" t="n">
        <v>36.9867</v>
      </c>
      <c r="N48" s="64" t="n">
        <v>39.4778</v>
      </c>
      <c r="O48" s="64" t="n">
        <v>40.3092</v>
      </c>
      <c r="P48" s="64" t="n">
        <v>2537</v>
      </c>
      <c r="Q48" s="64" t="n">
        <v>41.13</v>
      </c>
      <c r="R48" s="65" t="n">
        <f aca="false">P48/3600</f>
        <v>0.704722222222222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267.7</v>
      </c>
      <c r="I49" s="64" t="n">
        <v>37.81</v>
      </c>
      <c r="J49" s="65" t="n">
        <f aca="false">H49/3600</f>
        <v>0.629916666666667</v>
      </c>
      <c r="L49" s="63" t="n">
        <v>16377.5008</v>
      </c>
      <c r="M49" s="64" t="n">
        <v>33.1792</v>
      </c>
      <c r="N49" s="64" t="n">
        <v>37.3547</v>
      </c>
      <c r="O49" s="64" t="n">
        <v>38.072</v>
      </c>
      <c r="P49" s="64" t="n">
        <v>2271.02</v>
      </c>
      <c r="Q49" s="64" t="n">
        <v>37.11</v>
      </c>
      <c r="R49" s="65" t="n">
        <f aca="false">P49/3600</f>
        <v>0.630838888888889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8863.3904</v>
      </c>
      <c r="E50" s="72" t="n">
        <v>29.4895</v>
      </c>
      <c r="F50" s="72" t="n">
        <v>35.9098</v>
      </c>
      <c r="G50" s="72" t="n">
        <v>36.5494</v>
      </c>
      <c r="H50" s="72" t="n">
        <v>2040.14</v>
      </c>
      <c r="I50" s="72" t="n">
        <v>34.63</v>
      </c>
      <c r="J50" s="73" t="n">
        <f aca="false">H50/3600</f>
        <v>0.566705555555556</v>
      </c>
      <c r="L50" s="71" t="n">
        <v>8863.3552</v>
      </c>
      <c r="M50" s="72" t="n">
        <v>29.4895</v>
      </c>
      <c r="N50" s="72" t="n">
        <v>35.9103</v>
      </c>
      <c r="O50" s="72" t="n">
        <v>36.5465</v>
      </c>
      <c r="P50" s="72" t="n">
        <v>2042.79</v>
      </c>
      <c r="Q50" s="72" t="n">
        <v>33.53</v>
      </c>
      <c r="R50" s="73" t="n">
        <f aca="false">P50/3600</f>
        <v>0.567441666666667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74.32</v>
      </c>
      <c r="I51" s="57" t="n">
        <v>22.13</v>
      </c>
      <c r="J51" s="58" t="n">
        <f aca="false">H51/3600</f>
        <v>0.409533333333333</v>
      </c>
      <c r="L51" s="56" t="n">
        <v>15295.5568</v>
      </c>
      <c r="M51" s="57" t="n">
        <v>42.5744</v>
      </c>
      <c r="N51" s="57" t="n">
        <v>43.9638</v>
      </c>
      <c r="O51" s="57" t="n">
        <v>44.7337</v>
      </c>
      <c r="P51" s="57" t="n">
        <v>1477.47</v>
      </c>
      <c r="Q51" s="57" t="n">
        <v>21.63</v>
      </c>
      <c r="R51" s="58" t="n">
        <f aca="false">P51/3600</f>
        <v>0.410408333333333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23.5</v>
      </c>
      <c r="I52" s="64" t="n">
        <v>20.2</v>
      </c>
      <c r="J52" s="65" t="n">
        <f aca="false">H52/3600</f>
        <v>0.367638888888889</v>
      </c>
      <c r="L52" s="63" t="n">
        <v>9154.888</v>
      </c>
      <c r="M52" s="64" t="n">
        <v>39.1708</v>
      </c>
      <c r="N52" s="64" t="n">
        <v>40.5873</v>
      </c>
      <c r="O52" s="64" t="n">
        <v>41.9268</v>
      </c>
      <c r="P52" s="64" t="n">
        <v>1320.74</v>
      </c>
      <c r="Q52" s="64" t="n">
        <v>19.65</v>
      </c>
      <c r="R52" s="65" t="n">
        <f aca="false">P52/3600</f>
        <v>0.366872222222222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206.03</v>
      </c>
      <c r="I53" s="64" t="n">
        <v>18.87</v>
      </c>
      <c r="J53" s="65" t="n">
        <f aca="false">H53/3600</f>
        <v>0.335008333333333</v>
      </c>
      <c r="L53" s="63" t="n">
        <v>5217.0232</v>
      </c>
      <c r="M53" s="64" t="n">
        <v>35.7306</v>
      </c>
      <c r="N53" s="64" t="n">
        <v>38.2379</v>
      </c>
      <c r="O53" s="64" t="n">
        <v>39.9908</v>
      </c>
      <c r="P53" s="64" t="n">
        <v>1200.15</v>
      </c>
      <c r="Q53" s="64" t="n">
        <v>18.44</v>
      </c>
      <c r="R53" s="65" t="n">
        <f aca="false">P53/3600</f>
        <v>0.333375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14.14</v>
      </c>
      <c r="E54" s="72" t="n">
        <v>32.2801</v>
      </c>
      <c r="F54" s="72" t="n">
        <v>36.7814</v>
      </c>
      <c r="G54" s="72" t="n">
        <v>38.5375</v>
      </c>
      <c r="H54" s="72" t="n">
        <v>1094.64</v>
      </c>
      <c r="I54" s="72" t="n">
        <v>17.07</v>
      </c>
      <c r="J54" s="73" t="n">
        <f aca="false">H54/3600</f>
        <v>0.304066666666667</v>
      </c>
      <c r="L54" s="71" t="n">
        <v>2612.4744</v>
      </c>
      <c r="M54" s="72" t="n">
        <v>32.2702</v>
      </c>
      <c r="N54" s="72" t="n">
        <v>36.7812</v>
      </c>
      <c r="O54" s="72" t="n">
        <v>38.5304</v>
      </c>
      <c r="P54" s="72" t="n">
        <v>1090.01</v>
      </c>
      <c r="Q54" s="72" t="n">
        <v>16.88</v>
      </c>
      <c r="R54" s="73" t="n">
        <f aca="false">P54/3600</f>
        <v>0.302780555555556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600.01</v>
      </c>
      <c r="I55" s="57" t="n">
        <v>9.35</v>
      </c>
      <c r="J55" s="58" t="n">
        <f aca="false">H55/3600</f>
        <v>0.166669444444444</v>
      </c>
      <c r="L55" s="56" t="n">
        <v>5384.9584</v>
      </c>
      <c r="M55" s="57" t="n">
        <v>43.2333</v>
      </c>
      <c r="N55" s="57" t="n">
        <v>45.4014</v>
      </c>
      <c r="O55" s="57" t="n">
        <v>45.1965</v>
      </c>
      <c r="P55" s="57" t="n">
        <v>598.79</v>
      </c>
      <c r="Q55" s="57" t="n">
        <v>8.92</v>
      </c>
      <c r="R55" s="58" t="n">
        <f aca="false">P55/3600</f>
        <v>0.166330555555556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37.99</v>
      </c>
      <c r="I56" s="64" t="n">
        <v>8.31</v>
      </c>
      <c r="J56" s="65" t="n">
        <f aca="false">H56/3600</f>
        <v>0.149441666666667</v>
      </c>
      <c r="L56" s="63" t="n">
        <v>3198.1456</v>
      </c>
      <c r="M56" s="64" t="n">
        <v>39.5716</v>
      </c>
      <c r="N56" s="64" t="n">
        <v>42.3456</v>
      </c>
      <c r="O56" s="64" t="n">
        <v>41.8912</v>
      </c>
      <c r="P56" s="64" t="n">
        <v>538.94</v>
      </c>
      <c r="Q56" s="64" t="n">
        <v>8.15</v>
      </c>
      <c r="R56" s="65" t="n">
        <f aca="false">P56/3600</f>
        <v>0.149705555555556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04</v>
      </c>
      <c r="I57" s="64" t="n">
        <v>7.61</v>
      </c>
      <c r="J57" s="65" t="n">
        <f aca="false">H57/3600</f>
        <v>0.1364</v>
      </c>
      <c r="L57" s="63" t="n">
        <v>1824.3128</v>
      </c>
      <c r="M57" s="64" t="n">
        <v>36.1157</v>
      </c>
      <c r="N57" s="64" t="n">
        <v>40.0333</v>
      </c>
      <c r="O57" s="64" t="n">
        <v>39.4498</v>
      </c>
      <c r="P57" s="64" t="n">
        <v>492.31</v>
      </c>
      <c r="Q57" s="64" t="n">
        <v>7.55</v>
      </c>
      <c r="R57" s="65" t="n">
        <f aca="false">P57/3600</f>
        <v>0.136752777777778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14.0632</v>
      </c>
      <c r="E58" s="72" t="n">
        <v>32.9186</v>
      </c>
      <c r="F58" s="72" t="n">
        <v>38.4125</v>
      </c>
      <c r="G58" s="72" t="n">
        <v>37.6972</v>
      </c>
      <c r="H58" s="72" t="n">
        <v>457.61</v>
      </c>
      <c r="I58" s="72" t="n">
        <v>7.2</v>
      </c>
      <c r="J58" s="73" t="n">
        <f aca="false">H58/3600</f>
        <v>0.127113888888889</v>
      </c>
      <c r="L58" s="71" t="n">
        <v>1013.736</v>
      </c>
      <c r="M58" s="72" t="n">
        <v>32.9164</v>
      </c>
      <c r="N58" s="72" t="n">
        <v>38.4045</v>
      </c>
      <c r="O58" s="72" t="n">
        <v>37.6693</v>
      </c>
      <c r="P58" s="72" t="n">
        <v>454.93</v>
      </c>
      <c r="Q58" s="72" t="n">
        <v>6.91</v>
      </c>
      <c r="R58" s="73" t="n">
        <f aca="false">P58/3600</f>
        <v>0.126369444444444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44.97</v>
      </c>
      <c r="I59" s="57" t="n">
        <v>12.56</v>
      </c>
      <c r="J59" s="58" t="n">
        <f aca="false">H59/3600</f>
        <v>0.234713888888889</v>
      </c>
      <c r="L59" s="56" t="n">
        <v>13244.2832</v>
      </c>
      <c r="M59" s="57" t="n">
        <v>41.3063</v>
      </c>
      <c r="N59" s="57" t="n">
        <v>43.3806</v>
      </c>
      <c r="O59" s="57" t="n">
        <v>44.3176</v>
      </c>
      <c r="P59" s="57" t="n">
        <v>850.83</v>
      </c>
      <c r="Q59" s="57" t="n">
        <v>12.47</v>
      </c>
      <c r="R59" s="58" t="n">
        <f aca="false">P59/3600</f>
        <v>0.236341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45.53</v>
      </c>
      <c r="I60" s="64" t="n">
        <v>11.84</v>
      </c>
      <c r="J60" s="65" t="n">
        <f aca="false">H60/3600</f>
        <v>0.207091666666667</v>
      </c>
      <c r="L60" s="63" t="n">
        <v>8436.1848</v>
      </c>
      <c r="M60" s="64" t="n">
        <v>36.9058</v>
      </c>
      <c r="N60" s="64" t="n">
        <v>40.6856</v>
      </c>
      <c r="O60" s="64" t="n">
        <v>41.7358</v>
      </c>
      <c r="P60" s="64" t="n">
        <v>749.71</v>
      </c>
      <c r="Q60" s="64" t="n">
        <v>11.55</v>
      </c>
      <c r="R60" s="65" t="n">
        <f aca="false">P60/3600</f>
        <v>0.208252777777778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677.58</v>
      </c>
      <c r="I61" s="64" t="n">
        <v>11.14</v>
      </c>
      <c r="J61" s="65" t="n">
        <f aca="false">H61/3600</f>
        <v>0.188216666666667</v>
      </c>
      <c r="L61" s="63" t="n">
        <v>5187.8992</v>
      </c>
      <c r="M61" s="64" t="n">
        <v>33.131</v>
      </c>
      <c r="N61" s="64" t="n">
        <v>39.0142</v>
      </c>
      <c r="O61" s="64" t="n">
        <v>39.9615</v>
      </c>
      <c r="P61" s="64" t="n">
        <v>678.11</v>
      </c>
      <c r="Q61" s="64" t="n">
        <v>10.38</v>
      </c>
      <c r="R61" s="65" t="n">
        <f aca="false">P61/3600</f>
        <v>0.188363888888889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076.6696</v>
      </c>
      <c r="E62" s="72" t="n">
        <v>29.6412</v>
      </c>
      <c r="F62" s="72" t="n">
        <v>37.9237</v>
      </c>
      <c r="G62" s="72" t="n">
        <v>38.7402</v>
      </c>
      <c r="H62" s="72" t="n">
        <v>615.73</v>
      </c>
      <c r="I62" s="72" t="n">
        <v>9.94</v>
      </c>
      <c r="J62" s="73" t="n">
        <f aca="false">H62/3600</f>
        <v>0.171036111111111</v>
      </c>
      <c r="L62" s="71" t="n">
        <v>3080.5744</v>
      </c>
      <c r="M62" s="72" t="n">
        <v>29.6446</v>
      </c>
      <c r="N62" s="72" t="n">
        <v>37.9049</v>
      </c>
      <c r="O62" s="72" t="n">
        <v>38.7137</v>
      </c>
      <c r="P62" s="72" t="n">
        <v>616.08</v>
      </c>
      <c r="Q62" s="72" t="n">
        <v>9.45</v>
      </c>
      <c r="R62" s="73" t="n">
        <f aca="false">P62/3600</f>
        <v>0.171133333333333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714.6</v>
      </c>
      <c r="I63" s="57" t="n">
        <v>11.75</v>
      </c>
      <c r="J63" s="58" t="n">
        <f aca="false">H63/3600</f>
        <v>0.1985</v>
      </c>
      <c r="L63" s="56" t="n">
        <v>11643.2488</v>
      </c>
      <c r="M63" s="57" t="n">
        <v>41.1981</v>
      </c>
      <c r="N63" s="57" t="n">
        <v>42.3441</v>
      </c>
      <c r="O63" s="57" t="n">
        <v>43.0724</v>
      </c>
      <c r="P63" s="57" t="n">
        <v>715.87</v>
      </c>
      <c r="Q63" s="57" t="n">
        <v>11.42</v>
      </c>
      <c r="R63" s="58" t="n">
        <f aca="false">P63/3600</f>
        <v>0.198852777777778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43.65</v>
      </c>
      <c r="I64" s="64" t="n">
        <v>10.59</v>
      </c>
      <c r="J64" s="65" t="n">
        <f aca="false">H64/3600</f>
        <v>0.178791666666667</v>
      </c>
      <c r="L64" s="63" t="n">
        <v>7183.996</v>
      </c>
      <c r="M64" s="64" t="n">
        <v>36.8568</v>
      </c>
      <c r="N64" s="64" t="n">
        <v>39.2221</v>
      </c>
      <c r="O64" s="64" t="n">
        <v>39.7367</v>
      </c>
      <c r="P64" s="64" t="n">
        <v>644.9</v>
      </c>
      <c r="Q64" s="64" t="n">
        <v>10.4</v>
      </c>
      <c r="R64" s="65" t="n">
        <f aca="false">P64/3600</f>
        <v>0.179138888888889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72.49</v>
      </c>
      <c r="I65" s="64" t="n">
        <v>9.45</v>
      </c>
      <c r="J65" s="65" t="n">
        <f aca="false">H65/3600</f>
        <v>0.159025</v>
      </c>
      <c r="L65" s="63" t="n">
        <v>4077.9248</v>
      </c>
      <c r="M65" s="64" t="n">
        <v>32.8656</v>
      </c>
      <c r="N65" s="64" t="n">
        <v>36.9618</v>
      </c>
      <c r="O65" s="64" t="n">
        <v>37.4071</v>
      </c>
      <c r="P65" s="64" t="n">
        <v>573.89</v>
      </c>
      <c r="Q65" s="64" t="n">
        <v>9.29</v>
      </c>
      <c r="R65" s="65" t="n">
        <f aca="false">P65/3600</f>
        <v>0.159413888888889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097.4696</v>
      </c>
      <c r="E66" s="72" t="n">
        <v>29.3182</v>
      </c>
      <c r="F66" s="72" t="n">
        <v>35.4439</v>
      </c>
      <c r="G66" s="72" t="n">
        <v>35.8594</v>
      </c>
      <c r="H66" s="72" t="n">
        <v>510.2</v>
      </c>
      <c r="I66" s="72" t="n">
        <v>8.52</v>
      </c>
      <c r="J66" s="73" t="n">
        <f aca="false">H66/3600</f>
        <v>0.141722222222222</v>
      </c>
      <c r="L66" s="71" t="n">
        <v>2097.0248</v>
      </c>
      <c r="M66" s="72" t="n">
        <v>29.3133</v>
      </c>
      <c r="N66" s="72" t="n">
        <v>35.4364</v>
      </c>
      <c r="O66" s="72" t="n">
        <v>35.8638</v>
      </c>
      <c r="P66" s="72" t="n">
        <v>508.87</v>
      </c>
      <c r="Q66" s="72" t="n">
        <v>8.23</v>
      </c>
      <c r="R66" s="73" t="n">
        <f aca="false">P66/3600</f>
        <v>0.141352777777778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84.89</v>
      </c>
      <c r="I67" s="57" t="n">
        <v>6</v>
      </c>
      <c r="J67" s="58" t="n">
        <f aca="false">H67/3600</f>
        <v>0.106913888888889</v>
      </c>
      <c r="L67" s="56" t="n">
        <v>4564.5888</v>
      </c>
      <c r="M67" s="57" t="n">
        <v>42.7636</v>
      </c>
      <c r="N67" s="57" t="n">
        <v>43.479</v>
      </c>
      <c r="O67" s="57" t="n">
        <v>44.3086</v>
      </c>
      <c r="P67" s="57" t="n">
        <v>388.93</v>
      </c>
      <c r="Q67" s="57" t="n">
        <v>5.93</v>
      </c>
      <c r="R67" s="58" t="n">
        <f aca="false">P67/3600</f>
        <v>0.108036111111111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47.42</v>
      </c>
      <c r="I68" s="64" t="n">
        <v>5.37</v>
      </c>
      <c r="J68" s="65" t="n">
        <f aca="false">H68/3600</f>
        <v>0.0965055555555556</v>
      </c>
      <c r="L68" s="63" t="n">
        <v>2749.7248</v>
      </c>
      <c r="M68" s="64" t="n">
        <v>38.6763</v>
      </c>
      <c r="N68" s="64" t="n">
        <v>40.0741</v>
      </c>
      <c r="O68" s="64" t="n">
        <v>41.3138</v>
      </c>
      <c r="P68" s="64" t="n">
        <v>350.63</v>
      </c>
      <c r="Q68" s="64" t="n">
        <v>5.29</v>
      </c>
      <c r="R68" s="65" t="n">
        <f aca="false">P68/3600</f>
        <v>0.0973972222222222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15.23</v>
      </c>
      <c r="I69" s="64" t="n">
        <v>5.07</v>
      </c>
      <c r="J69" s="65" t="n">
        <f aca="false">H69/3600</f>
        <v>0.0875638888888889</v>
      </c>
      <c r="L69" s="63" t="n">
        <v>1502.3544</v>
      </c>
      <c r="M69" s="64" t="n">
        <v>34.7497</v>
      </c>
      <c r="N69" s="64" t="n">
        <v>37.8541</v>
      </c>
      <c r="O69" s="64" t="n">
        <v>39.0139</v>
      </c>
      <c r="P69" s="64" t="n">
        <v>313.49</v>
      </c>
      <c r="Q69" s="64" t="n">
        <v>4.85</v>
      </c>
      <c r="R69" s="65" t="n">
        <f aca="false">P69/3600</f>
        <v>0.0870805555555556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55.8312</v>
      </c>
      <c r="E70" s="72" t="n">
        <v>31.433</v>
      </c>
      <c r="F70" s="72" t="n">
        <v>36.2946</v>
      </c>
      <c r="G70" s="72" t="n">
        <v>37.3082</v>
      </c>
      <c r="H70" s="72" t="n">
        <v>285.01</v>
      </c>
      <c r="I70" s="72" t="n">
        <v>4.53</v>
      </c>
      <c r="J70" s="73" t="n">
        <f aca="false">H70/3600</f>
        <v>0.0791694444444445</v>
      </c>
      <c r="L70" s="71" t="n">
        <v>754.4632</v>
      </c>
      <c r="M70" s="72" t="n">
        <v>31.418</v>
      </c>
      <c r="N70" s="72" t="n">
        <v>36.2931</v>
      </c>
      <c r="O70" s="72" t="n">
        <v>37.2978</v>
      </c>
      <c r="P70" s="72" t="n">
        <v>284.3</v>
      </c>
      <c r="Q70" s="72" t="n">
        <v>4.36</v>
      </c>
      <c r="R70" s="73" t="n">
        <f aca="false">P70/3600</f>
        <v>0.0789722222222222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629.47</v>
      </c>
      <c r="I71" s="57" t="n">
        <v>86.24</v>
      </c>
      <c r="J71" s="58" t="n">
        <f aca="false">H71/3600</f>
        <v>1.56374166666667</v>
      </c>
      <c r="L71" s="56" t="n">
        <v>21523.936</v>
      </c>
      <c r="M71" s="57" t="n">
        <v>44.9523</v>
      </c>
      <c r="N71" s="57" t="n">
        <v>47.6259</v>
      </c>
      <c r="O71" s="57" t="n">
        <v>48.5756</v>
      </c>
      <c r="P71" s="57" t="n">
        <v>5617.55</v>
      </c>
      <c r="Q71" s="57" t="n">
        <v>83.85</v>
      </c>
      <c r="R71" s="58" t="n">
        <f aca="false">P71/3600</f>
        <v>1.56043055555556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264.95</v>
      </c>
      <c r="I72" s="64" t="n">
        <v>81.84</v>
      </c>
      <c r="J72" s="65" t="n">
        <f aca="false">H72/3600</f>
        <v>1.46248611111111</v>
      </c>
      <c r="L72" s="63" t="n">
        <v>12579.5472</v>
      </c>
      <c r="M72" s="64" t="n">
        <v>42.5309</v>
      </c>
      <c r="N72" s="64" t="n">
        <v>45.8859</v>
      </c>
      <c r="O72" s="64" t="n">
        <v>46.5878</v>
      </c>
      <c r="P72" s="64" t="n">
        <v>5240.96</v>
      </c>
      <c r="Q72" s="64" t="n">
        <v>78.21</v>
      </c>
      <c r="R72" s="65" t="n">
        <f aca="false">P72/3600</f>
        <v>1.45582222222222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968.1</v>
      </c>
      <c r="I73" s="64" t="n">
        <v>77.27</v>
      </c>
      <c r="J73" s="65" t="n">
        <f aca="false">H73/3600</f>
        <v>1.38002777777778</v>
      </c>
      <c r="L73" s="63" t="n">
        <v>7484.7136</v>
      </c>
      <c r="M73" s="64" t="n">
        <v>39.8287</v>
      </c>
      <c r="N73" s="64" t="n">
        <v>44.198</v>
      </c>
      <c r="O73" s="64" t="n">
        <v>44.7683</v>
      </c>
      <c r="P73" s="64" t="n">
        <v>4935.7</v>
      </c>
      <c r="Q73" s="64" t="n">
        <v>75.37</v>
      </c>
      <c r="R73" s="65" t="n">
        <f aca="false">P73/3600</f>
        <v>1.37102777777778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490.1968</v>
      </c>
      <c r="E74" s="72" t="n">
        <v>36.9106</v>
      </c>
      <c r="F74" s="72" t="n">
        <v>42.962</v>
      </c>
      <c r="G74" s="72" t="n">
        <v>43.4033</v>
      </c>
      <c r="H74" s="72" t="n">
        <v>4679.56</v>
      </c>
      <c r="I74" s="72" t="n">
        <v>76.76</v>
      </c>
      <c r="J74" s="73" t="n">
        <f aca="false">H74/3600</f>
        <v>1.29987777777778</v>
      </c>
      <c r="L74" s="71" t="n">
        <v>4489.1856</v>
      </c>
      <c r="M74" s="72" t="n">
        <v>36.905</v>
      </c>
      <c r="N74" s="72" t="n">
        <v>42.9569</v>
      </c>
      <c r="O74" s="72" t="n">
        <v>43.3858</v>
      </c>
      <c r="P74" s="72" t="n">
        <v>4645.43</v>
      </c>
      <c r="Q74" s="72" t="n">
        <v>70.4</v>
      </c>
      <c r="R74" s="73" t="n">
        <f aca="false">P74/3600</f>
        <v>1.29039722222222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546.38</v>
      </c>
      <c r="I75" s="57" t="n">
        <v>86.5</v>
      </c>
      <c r="J75" s="58" t="n">
        <f aca="false">H75/3600</f>
        <v>1.54066111111111</v>
      </c>
      <c r="L75" s="56" t="n">
        <v>22339.116</v>
      </c>
      <c r="M75" s="57" t="n">
        <v>44.9071</v>
      </c>
      <c r="N75" s="57" t="n">
        <v>48.8764</v>
      </c>
      <c r="O75" s="57" t="n">
        <v>48.8626</v>
      </c>
      <c r="P75" s="57" t="n">
        <v>5525.99</v>
      </c>
      <c r="Q75" s="57" t="n">
        <v>81.43</v>
      </c>
      <c r="R75" s="58" t="n">
        <f aca="false">P75/3600</f>
        <v>1.53499722222222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48.55</v>
      </c>
      <c r="I76" s="64" t="n">
        <v>81.01</v>
      </c>
      <c r="J76" s="65" t="n">
        <f aca="false">H76/3600</f>
        <v>1.43015277777778</v>
      </c>
      <c r="L76" s="63" t="n">
        <v>13572.7448</v>
      </c>
      <c r="M76" s="64" t="n">
        <v>42.4863</v>
      </c>
      <c r="N76" s="64" t="n">
        <v>47.0857</v>
      </c>
      <c r="O76" s="64" t="n">
        <v>46.4199</v>
      </c>
      <c r="P76" s="64" t="n">
        <v>5134.21</v>
      </c>
      <c r="Q76" s="64" t="n">
        <v>76.88</v>
      </c>
      <c r="R76" s="65" t="n">
        <f aca="false">P76/3600</f>
        <v>1.42616944444444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845.75</v>
      </c>
      <c r="I77" s="64" t="n">
        <v>76.65</v>
      </c>
      <c r="J77" s="65" t="n">
        <f aca="false">H77/3600</f>
        <v>1.34604166666667</v>
      </c>
      <c r="L77" s="63" t="n">
        <v>8363.6176</v>
      </c>
      <c r="M77" s="64" t="n">
        <v>39.7031</v>
      </c>
      <c r="N77" s="64" t="n">
        <v>45.7932</v>
      </c>
      <c r="O77" s="64" t="n">
        <v>44.2504</v>
      </c>
      <c r="P77" s="64" t="n">
        <v>4810.47</v>
      </c>
      <c r="Q77" s="64" t="n">
        <v>73.98</v>
      </c>
      <c r="R77" s="65" t="n">
        <f aca="false">P77/3600</f>
        <v>1.33624166666667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006.8528</v>
      </c>
      <c r="E78" s="72" t="n">
        <v>36.5786</v>
      </c>
      <c r="F78" s="72" t="n">
        <v>44.7452</v>
      </c>
      <c r="G78" s="72" t="n">
        <v>42.7235</v>
      </c>
      <c r="H78" s="72" t="n">
        <v>4650.06</v>
      </c>
      <c r="I78" s="72" t="n">
        <v>74.06</v>
      </c>
      <c r="J78" s="73" t="n">
        <f aca="false">H78/3600</f>
        <v>1.29168333333333</v>
      </c>
      <c r="L78" s="71" t="n">
        <v>5001.904</v>
      </c>
      <c r="M78" s="72" t="n">
        <v>36.5754</v>
      </c>
      <c r="N78" s="72" t="n">
        <v>44.7451</v>
      </c>
      <c r="O78" s="72" t="n">
        <v>42.711</v>
      </c>
      <c r="P78" s="72" t="n">
        <v>4604.54</v>
      </c>
      <c r="Q78" s="72" t="n">
        <v>68.9</v>
      </c>
      <c r="R78" s="73" t="n">
        <f aca="false">P78/3600</f>
        <v>1.27903888888889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611.89</v>
      </c>
      <c r="I79" s="57" t="n">
        <v>85.38</v>
      </c>
      <c r="J79" s="58" t="n">
        <f aca="false">H79/3600</f>
        <v>1.55885833333333</v>
      </c>
      <c r="L79" s="56" t="n">
        <v>23722.3848</v>
      </c>
      <c r="M79" s="57" t="n">
        <v>44.9231</v>
      </c>
      <c r="N79" s="57" t="n">
        <v>48.9852</v>
      </c>
      <c r="O79" s="57" t="n">
        <v>49.176</v>
      </c>
      <c r="P79" s="57" t="n">
        <v>5582.07</v>
      </c>
      <c r="Q79" s="57" t="n">
        <v>81.94</v>
      </c>
      <c r="R79" s="58" t="n">
        <f aca="false">P79/3600</f>
        <v>1.550575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237.11</v>
      </c>
      <c r="I80" s="64" t="n">
        <v>79.62</v>
      </c>
      <c r="J80" s="65" t="n">
        <f aca="false">H80/3600</f>
        <v>1.45475277777778</v>
      </c>
      <c r="L80" s="63" t="n">
        <v>13647.2168</v>
      </c>
      <c r="M80" s="64" t="n">
        <v>42.1462</v>
      </c>
      <c r="N80" s="64" t="n">
        <v>46.8597</v>
      </c>
      <c r="O80" s="64" t="n">
        <v>47.0815</v>
      </c>
      <c r="P80" s="64" t="n">
        <v>5208.99</v>
      </c>
      <c r="Q80" s="64" t="n">
        <v>78.4</v>
      </c>
      <c r="R80" s="65" t="n">
        <f aca="false">P80/3600</f>
        <v>1.44694166666667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885.44</v>
      </c>
      <c r="I81" s="64" t="n">
        <v>75.39</v>
      </c>
      <c r="J81" s="65" t="n">
        <f aca="false">H81/3600</f>
        <v>1.35706666666667</v>
      </c>
      <c r="L81" s="63" t="n">
        <v>7780.5512</v>
      </c>
      <c r="M81" s="64" t="n">
        <v>39.3072</v>
      </c>
      <c r="N81" s="64" t="n">
        <v>45.0349</v>
      </c>
      <c r="O81" s="64" t="n">
        <v>45.2039</v>
      </c>
      <c r="P81" s="64" t="n">
        <v>4857.83</v>
      </c>
      <c r="Q81" s="64" t="n">
        <v>73.92</v>
      </c>
      <c r="R81" s="65" t="n">
        <f aca="false">P81/3600</f>
        <v>1.34939722222222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403.108</v>
      </c>
      <c r="E82" s="72" t="n">
        <v>36.4872</v>
      </c>
      <c r="F82" s="72" t="n">
        <v>43.5909</v>
      </c>
      <c r="G82" s="72" t="n">
        <v>43.7561</v>
      </c>
      <c r="H82" s="72" t="n">
        <v>4643.44</v>
      </c>
      <c r="I82" s="72" t="n">
        <v>73.52</v>
      </c>
      <c r="J82" s="73" t="n">
        <f aca="false">H82/3600</f>
        <v>1.28984444444444</v>
      </c>
      <c r="L82" s="71" t="n">
        <v>4400.9944</v>
      </c>
      <c r="M82" s="72" t="n">
        <v>36.4858</v>
      </c>
      <c r="N82" s="72" t="n">
        <v>43.587</v>
      </c>
      <c r="O82" s="72" t="n">
        <v>43.7499</v>
      </c>
      <c r="P82" s="72" t="n">
        <v>4605.14</v>
      </c>
      <c r="Q82" s="72" t="n">
        <v>69.57</v>
      </c>
      <c r="R82" s="73" t="n">
        <f aca="false">P82/3600</f>
        <v>1.27920555555556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22888.2104</v>
      </c>
      <c r="E83" s="57" t="n">
        <v>42.1537</v>
      </c>
      <c r="F83" s="57" t="n">
        <v>43.9705</v>
      </c>
      <c r="G83" s="57" t="n">
        <v>44.6254</v>
      </c>
      <c r="H83" s="57"/>
      <c r="I83" s="57"/>
      <c r="J83" s="58" t="n">
        <f aca="false">H83/3600</f>
        <v>0</v>
      </c>
      <c r="L83" s="56" t="n">
        <v>22892.6968</v>
      </c>
      <c r="M83" s="57" t="n">
        <v>42.1274</v>
      </c>
      <c r="N83" s="57" t="n">
        <v>43.9765</v>
      </c>
      <c r="O83" s="57" t="n">
        <v>44.6324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3053.3832</v>
      </c>
      <c r="E84" s="64" t="n">
        <v>38.6545</v>
      </c>
      <c r="F84" s="64" t="n">
        <v>40.9792</v>
      </c>
      <c r="G84" s="64" t="n">
        <v>41.4001</v>
      </c>
      <c r="H84" s="64"/>
      <c r="I84" s="64"/>
      <c r="J84" s="65" t="n">
        <f aca="false">H84/3600</f>
        <v>0</v>
      </c>
      <c r="L84" s="63" t="n">
        <v>13058.2072</v>
      </c>
      <c r="M84" s="64" t="n">
        <v>38.6404</v>
      </c>
      <c r="N84" s="64" t="n">
        <v>40.9783</v>
      </c>
      <c r="O84" s="64" t="n">
        <v>41.4046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7415.7968</v>
      </c>
      <c r="E85" s="64" t="n">
        <v>35.5386</v>
      </c>
      <c r="F85" s="64" t="n">
        <v>38.74</v>
      </c>
      <c r="G85" s="64" t="n">
        <v>38.9626</v>
      </c>
      <c r="H85" s="64"/>
      <c r="I85" s="64"/>
      <c r="J85" s="65" t="n">
        <f aca="false">H85/3600</f>
        <v>0</v>
      </c>
      <c r="L85" s="63" t="n">
        <v>7422.9808</v>
      </c>
      <c r="M85" s="64" t="n">
        <v>35.5357</v>
      </c>
      <c r="N85" s="64" t="n">
        <v>38.7304</v>
      </c>
      <c r="O85" s="64" t="n">
        <v>38.9532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354.2032</v>
      </c>
      <c r="E86" s="72" t="n">
        <v>32.6769</v>
      </c>
      <c r="F86" s="72" t="n">
        <v>37.0629</v>
      </c>
      <c r="G86" s="72" t="n">
        <v>37.1132</v>
      </c>
      <c r="H86" s="72"/>
      <c r="I86" s="72"/>
      <c r="J86" s="73" t="n">
        <f aca="false">H86/3600</f>
        <v>0</v>
      </c>
      <c r="L86" s="71" t="n">
        <v>4360.2176</v>
      </c>
      <c r="M86" s="72" t="n">
        <v>32.6773</v>
      </c>
      <c r="N86" s="72" t="n">
        <v>37.0746</v>
      </c>
      <c r="O86" s="72" t="n">
        <v>37.1153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24421.3992</v>
      </c>
      <c r="E87" s="57" t="n">
        <v>44.7054</v>
      </c>
      <c r="F87" s="57" t="n">
        <v>46.7694</v>
      </c>
      <c r="G87" s="57" t="n">
        <v>47.0927</v>
      </c>
      <c r="H87" s="57"/>
      <c r="I87" s="57"/>
      <c r="J87" s="58" t="n">
        <f aca="false">H87/3600</f>
        <v>0</v>
      </c>
      <c r="L87" s="56" t="n">
        <v>24428.5987</v>
      </c>
      <c r="M87" s="57" t="n">
        <v>44.7056</v>
      </c>
      <c r="N87" s="57" t="n">
        <v>46.7668</v>
      </c>
      <c r="O87" s="57" t="n">
        <v>47.093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16440.1234</v>
      </c>
      <c r="E88" s="64" t="n">
        <v>40.8502</v>
      </c>
      <c r="F88" s="64" t="n">
        <v>43.4462</v>
      </c>
      <c r="G88" s="64" t="n">
        <v>43.7536</v>
      </c>
      <c r="H88" s="64"/>
      <c r="I88" s="64"/>
      <c r="J88" s="65" t="n">
        <f aca="false">H88/3600</f>
        <v>0</v>
      </c>
      <c r="L88" s="63" t="n">
        <v>16453.5365</v>
      </c>
      <c r="M88" s="64" t="n">
        <v>40.8299</v>
      </c>
      <c r="N88" s="64" t="n">
        <v>43.4323</v>
      </c>
      <c r="O88" s="64" t="n">
        <v>43.7438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0780.3142</v>
      </c>
      <c r="E89" s="64" t="n">
        <v>37.0538</v>
      </c>
      <c r="F89" s="64" t="n">
        <v>40.9565</v>
      </c>
      <c r="G89" s="64" t="n">
        <v>40.959</v>
      </c>
      <c r="H89" s="64"/>
      <c r="I89" s="64"/>
      <c r="J89" s="65" t="n">
        <f aca="false">H89/3600</f>
        <v>0</v>
      </c>
      <c r="L89" s="63" t="n">
        <v>10788.132</v>
      </c>
      <c r="M89" s="64" t="n">
        <v>37.062</v>
      </c>
      <c r="N89" s="64" t="n">
        <v>40.9675</v>
      </c>
      <c r="O89" s="64" t="n">
        <v>40.9616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930.1579</v>
      </c>
      <c r="E90" s="72" t="n">
        <v>33.4488</v>
      </c>
      <c r="F90" s="72" t="n">
        <v>39.246</v>
      </c>
      <c r="G90" s="72" t="n">
        <v>38.6982</v>
      </c>
      <c r="H90" s="72"/>
      <c r="I90" s="72"/>
      <c r="J90" s="73" t="n">
        <f aca="false">H90/3600</f>
        <v>0</v>
      </c>
      <c r="L90" s="71" t="n">
        <v>6932.6424</v>
      </c>
      <c r="M90" s="72" t="n">
        <v>33.4516</v>
      </c>
      <c r="N90" s="72" t="n">
        <v>39.241</v>
      </c>
      <c r="O90" s="72" t="n">
        <v>38.7097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7809.8648</v>
      </c>
      <c r="E91" s="57" t="n">
        <v>46.3776</v>
      </c>
      <c r="F91" s="57" t="n">
        <v>44.9313</v>
      </c>
      <c r="G91" s="57" t="n">
        <v>45.087</v>
      </c>
      <c r="H91" s="57"/>
      <c r="I91" s="57"/>
      <c r="J91" s="58" t="n">
        <f aca="false">H91/3600</f>
        <v>0</v>
      </c>
      <c r="L91" s="56" t="n">
        <v>37865.332</v>
      </c>
      <c r="M91" s="57" t="n">
        <v>46.392</v>
      </c>
      <c r="N91" s="57" t="n">
        <v>44.9108</v>
      </c>
      <c r="O91" s="57" t="n">
        <v>45.091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8539.7376</v>
      </c>
      <c r="E92" s="64" t="n">
        <v>42.113</v>
      </c>
      <c r="F92" s="64" t="n">
        <v>40.9783</v>
      </c>
      <c r="G92" s="64" t="n">
        <v>41.3613</v>
      </c>
      <c r="H92" s="64"/>
      <c r="I92" s="64"/>
      <c r="J92" s="65" t="n">
        <f aca="false">H92/3600</f>
        <v>0</v>
      </c>
      <c r="L92" s="63" t="n">
        <v>28553.2992</v>
      </c>
      <c r="M92" s="64" t="n">
        <v>42.1174</v>
      </c>
      <c r="N92" s="64" t="n">
        <v>40.9431</v>
      </c>
      <c r="O92" s="64" t="n">
        <v>41.3309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456.8664</v>
      </c>
      <c r="E93" s="64" t="n">
        <v>37.4408</v>
      </c>
      <c r="F93" s="64" t="n">
        <v>38.8415</v>
      </c>
      <c r="G93" s="64" t="n">
        <v>39.3775</v>
      </c>
      <c r="H93" s="64"/>
      <c r="I93" s="64"/>
      <c r="J93" s="65" t="n">
        <f aca="false">H93/3600</f>
        <v>0</v>
      </c>
      <c r="L93" s="63" t="n">
        <v>21483.6008</v>
      </c>
      <c r="M93" s="64" t="n">
        <v>37.4367</v>
      </c>
      <c r="N93" s="64" t="n">
        <v>38.8311</v>
      </c>
      <c r="O93" s="64" t="n">
        <v>39.3973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427.0512</v>
      </c>
      <c r="E94" s="72" t="n">
        <v>32.6021</v>
      </c>
      <c r="F94" s="72" t="n">
        <v>37.7483</v>
      </c>
      <c r="G94" s="72" t="n">
        <v>37.979</v>
      </c>
      <c r="H94" s="72"/>
      <c r="I94" s="72"/>
      <c r="J94" s="73" t="n">
        <f aca="false">H94/3600</f>
        <v>0</v>
      </c>
      <c r="L94" s="71" t="n">
        <v>15448.3496</v>
      </c>
      <c r="M94" s="72" t="n">
        <v>32.6112</v>
      </c>
      <c r="N94" s="72" t="n">
        <v>37.7346</v>
      </c>
      <c r="O94" s="72" t="n">
        <v>37.9873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5376.4198</v>
      </c>
      <c r="E95" s="57" t="n">
        <v>50.7839</v>
      </c>
      <c r="F95" s="57" t="n">
        <v>53.5473</v>
      </c>
      <c r="G95" s="57" t="n">
        <v>54.3773</v>
      </c>
      <c r="H95" s="57"/>
      <c r="I95" s="57"/>
      <c r="J95" s="58" t="n">
        <f aca="false">H95/3600</f>
        <v>0</v>
      </c>
      <c r="L95" s="56" t="n">
        <v>5383.6842</v>
      </c>
      <c r="M95" s="57" t="n">
        <v>50.78</v>
      </c>
      <c r="N95" s="57" t="n">
        <v>53.5259</v>
      </c>
      <c r="O95" s="57" t="n">
        <v>54.343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3632.4918</v>
      </c>
      <c r="E96" s="64" t="n">
        <v>47.1104</v>
      </c>
      <c r="F96" s="64" t="n">
        <v>50.2646</v>
      </c>
      <c r="G96" s="64" t="n">
        <v>51.227</v>
      </c>
      <c r="H96" s="64"/>
      <c r="I96" s="64"/>
      <c r="J96" s="65" t="n">
        <f aca="false">H96/3600</f>
        <v>0</v>
      </c>
      <c r="L96" s="63" t="n">
        <v>3638.2771</v>
      </c>
      <c r="M96" s="64" t="n">
        <v>47.1004</v>
      </c>
      <c r="N96" s="64" t="n">
        <v>50.2076</v>
      </c>
      <c r="O96" s="64" t="n">
        <v>51.1847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49.1248</v>
      </c>
      <c r="E97" s="64" t="n">
        <v>43.4823</v>
      </c>
      <c r="F97" s="64" t="n">
        <v>47.7468</v>
      </c>
      <c r="G97" s="64" t="n">
        <v>48.9157</v>
      </c>
      <c r="H97" s="64"/>
      <c r="I97" s="64"/>
      <c r="J97" s="65" t="n">
        <f aca="false">H97/3600</f>
        <v>0</v>
      </c>
      <c r="L97" s="63" t="n">
        <v>2448.8064</v>
      </c>
      <c r="M97" s="64" t="n">
        <v>43.4726</v>
      </c>
      <c r="N97" s="64" t="n">
        <v>47.7093</v>
      </c>
      <c r="O97" s="64" t="n">
        <v>48.9021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617.5354</v>
      </c>
      <c r="E98" s="72" t="n">
        <v>39.6878</v>
      </c>
      <c r="F98" s="72" t="n">
        <v>45.8988</v>
      </c>
      <c r="G98" s="72" t="n">
        <v>47.1801</v>
      </c>
      <c r="H98" s="72"/>
      <c r="I98" s="72"/>
      <c r="J98" s="73" t="n">
        <f aca="false">H98/3600</f>
        <v>0</v>
      </c>
      <c r="L98" s="71" t="n">
        <v>1621.7907</v>
      </c>
      <c r="M98" s="72" t="n">
        <v>39.6706</v>
      </c>
      <c r="N98" s="72" t="n">
        <v>45.9206</v>
      </c>
      <c r="O98" s="72" t="n">
        <v>47.2324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81" t="e">
        <f aca="false">AVERAGE(T3,T7,T11,T15)</f>
        <v>#VALUE!</v>
      </c>
      <c r="U99" s="82" t="e">
        <f aca="false">AVERAGE(U3,U7,U11,U15)</f>
        <v>#VALUE!</v>
      </c>
      <c r="V99" s="82" t="e">
        <f aca="false">AVERAGE(V3,V7,V11,V15)</f>
        <v>#VALUE!</v>
      </c>
      <c r="W99" s="81" t="e">
        <f aca="false">AVERAGE(W3,W7,W11,W15)</f>
        <v>#VALUE!</v>
      </c>
      <c r="X99" s="82" t="e">
        <f aca="false">AVERAGE(X3,X7,X11,X15)</f>
        <v>#VALUE!</v>
      </c>
      <c r="Y99" s="8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4" t="e">
        <f aca="false">AVERAGE(T19,T23,T27,T31,T35)</f>
        <v>#VALUE!</v>
      </c>
      <c r="U100" s="85" t="e">
        <f aca="false">AVERAGE(U19,U23,U27,U31,U35)</f>
        <v>#VALUE!</v>
      </c>
      <c r="V100" s="85" t="e">
        <f aca="false">AVERAGE(V19,V23,V27,V31,V35)</f>
        <v>#VALUE!</v>
      </c>
      <c r="W100" s="84" t="e">
        <f aca="false">AVERAGE(W19,W23,W27,W31,W35)</f>
        <v>#VALUE!</v>
      </c>
      <c r="X100" s="85" t="e">
        <f aca="false">AVERAGE(X19,X23,X27,X31,X35)</f>
        <v>#VALUE!</v>
      </c>
      <c r="Y100" s="8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4" t="e">
        <f aca="false">AVERAGE(T39,T43,T47,T51)</f>
        <v>#VALUE!</v>
      </c>
      <c r="U101" s="85" t="e">
        <f aca="false">AVERAGE(U39,U43,U47,U51)</f>
        <v>#VALUE!</v>
      </c>
      <c r="V101" s="85" t="e">
        <f aca="false">AVERAGE(V39,V43,V47,V51)</f>
        <v>#VALUE!</v>
      </c>
      <c r="W101" s="84" t="e">
        <f aca="false">AVERAGE(W39,W43,W47,W51)</f>
        <v>#VALUE!</v>
      </c>
      <c r="X101" s="85" t="e">
        <f aca="false">AVERAGE(X39,X43,X47,X51)</f>
        <v>#VALUE!</v>
      </c>
      <c r="Y101" s="8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4" t="e">
        <f aca="false">AVERAGE(T55,T59,T63,T67)</f>
        <v>#VALUE!</v>
      </c>
      <c r="U102" s="85" t="e">
        <f aca="false">AVERAGE(U55,U59,U63,U67)</f>
        <v>#VALUE!</v>
      </c>
      <c r="V102" s="85" t="e">
        <f aca="false">AVERAGE(V55,V59,V63,V67)</f>
        <v>#VALUE!</v>
      </c>
      <c r="W102" s="84" t="e">
        <f aca="false">AVERAGE(W55,W59,W63,W67)</f>
        <v>#VALUE!</v>
      </c>
      <c r="X102" s="85" t="e">
        <f aca="false">AVERAGE(X55,X59,X63,X67)</f>
        <v>#VALUE!</v>
      </c>
      <c r="Y102" s="8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4" t="e">
        <f aca="false">AVERAGE(T71,T75,T79)</f>
        <v>#VALUE!</v>
      </c>
      <c r="U103" s="85" t="e">
        <f aca="false">AVERAGE(U71,U75,U79)</f>
        <v>#VALUE!</v>
      </c>
      <c r="V103" s="85" t="e">
        <f aca="false">AVERAGE(V71,V75,V79)</f>
        <v>#VALUE!</v>
      </c>
      <c r="W103" s="84" t="e">
        <f aca="false">AVERAGE(W71,W75,W79)</f>
        <v>#VALUE!</v>
      </c>
      <c r="X103" s="85" t="e">
        <f aca="false">AVERAGE(X71,X75,X79)</f>
        <v>#VALUE!</v>
      </c>
      <c r="Y103" s="86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7" t="e">
        <f aca="false">AVERAGE(T83,T87,T91,T95)</f>
        <v>#VALUE!</v>
      </c>
      <c r="U104" s="88" t="e">
        <f aca="false">AVERAGE(U83,U87,U91,U95)</f>
        <v>#VALUE!</v>
      </c>
      <c r="V104" s="88" t="e">
        <f aca="false">AVERAGE(V83,V87,V91,V95)</f>
        <v>#VALUE!</v>
      </c>
      <c r="W104" s="87" t="e">
        <f aca="false">AVERAGE(W83,W87,W91,W95)</f>
        <v>#VALUE!</v>
      </c>
      <c r="X104" s="88" t="e">
        <f aca="false">AVERAGE(X83,X87,X91,X95)</f>
        <v>#VALUE!</v>
      </c>
      <c r="Y104" s="89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87" t="e">
        <f aca="false">AVERAGE(T3:T82)</f>
        <v>#VALUE!</v>
      </c>
      <c r="U105" s="88" t="e">
        <f aca="false">AVERAGE(U3:U82)</f>
        <v>#VALUE!</v>
      </c>
      <c r="V105" s="89" t="e">
        <f aca="false">AVERAGE(V3:V82)</f>
        <v>#VALUE!</v>
      </c>
      <c r="W105" s="88" t="e">
        <f aca="false">AVERAGE(W3:W82)</f>
        <v>#VALUE!</v>
      </c>
      <c r="X105" s="88" t="e">
        <f aca="false">AVERAGE(X3:X82)</f>
        <v>#VALUE!</v>
      </c>
      <c r="Y105" s="89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51.4720489006381</v>
      </c>
      <c r="J106" s="90" t="n">
        <f aca="false">GEOMEAN(J3:J82)</f>
        <v>0.924465154381907</v>
      </c>
      <c r="Q106" s="90" t="n">
        <f aca="false">GEOMEAN(Q3:Q98)</f>
        <v>50.0803989394229</v>
      </c>
      <c r="R106" s="90" t="n">
        <f aca="false">GEOMEAN(R3:R82)</f>
        <v>0.924630483915458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72962996598375</v>
      </c>
      <c r="R107" s="91" t="n">
        <f aca="false">R106/J106</f>
        <v>1.00017883803707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77666944444444</v>
      </c>
      <c r="J108" s="90" t="n">
        <f aca="false">SUM(J3:J98)</f>
        <v>118.031336111111</v>
      </c>
      <c r="Q108" s="90" t="n">
        <f aca="false">SUM(Q3:Q98)/3600</f>
        <v>1.73018333333333</v>
      </c>
      <c r="R108" s="90" t="n">
        <f aca="false">SUM(R3:R98)</f>
        <v>118.12622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06877.0736</v>
      </c>
      <c r="E3" s="57" t="n">
        <v>43.3718</v>
      </c>
      <c r="F3" s="57" t="n">
        <v>42.9252</v>
      </c>
      <c r="G3" s="57" t="n">
        <v>44.7895</v>
      </c>
      <c r="H3" s="57" t="n">
        <v>5135.06</v>
      </c>
      <c r="I3" s="57" t="n">
        <v>77.14</v>
      </c>
      <c r="J3" s="58" t="n">
        <f aca="false">H3/3600</f>
        <v>1.42640555555556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60226.6816</v>
      </c>
      <c r="E4" s="64" t="n">
        <v>40.1578</v>
      </c>
      <c r="F4" s="64" t="n">
        <v>40.4005</v>
      </c>
      <c r="G4" s="64" t="n">
        <v>42.3764</v>
      </c>
      <c r="H4" s="64" t="n">
        <v>4485.44</v>
      </c>
      <c r="I4" s="64" t="n">
        <v>71.93</v>
      </c>
      <c r="J4" s="65" t="n">
        <f aca="false">H4/3600</f>
        <v>1.24595555555556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4445.5104</v>
      </c>
      <c r="E5" s="64" t="n">
        <v>37.0817</v>
      </c>
      <c r="F5" s="64" t="n">
        <v>38.7255</v>
      </c>
      <c r="G5" s="64" t="n">
        <v>40.6875</v>
      </c>
      <c r="H5" s="64" t="n">
        <v>4048.39</v>
      </c>
      <c r="I5" s="64" t="n">
        <v>64.85</v>
      </c>
      <c r="J5" s="65" t="n">
        <f aca="false">H5/3600</f>
        <v>1.12455277777778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9616.584</v>
      </c>
      <c r="E6" s="72" t="n">
        <v>34.0439</v>
      </c>
      <c r="F6" s="72" t="n">
        <v>37.5955</v>
      </c>
      <c r="G6" s="72" t="n">
        <v>39.5909</v>
      </c>
      <c r="H6" s="72" t="n">
        <v>3736.08</v>
      </c>
      <c r="I6" s="72" t="n">
        <v>60.12</v>
      </c>
      <c r="J6" s="73" t="n">
        <f aca="false">H6/3600</f>
        <v>1.0378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109491.6208</v>
      </c>
      <c r="E7" s="57" t="n">
        <v>43.2414</v>
      </c>
      <c r="F7" s="57" t="n">
        <v>45.8264</v>
      </c>
      <c r="G7" s="57" t="n">
        <v>45.3674</v>
      </c>
      <c r="H7" s="57" t="n">
        <v>5184.99</v>
      </c>
      <c r="I7" s="57" t="n">
        <v>76.55</v>
      </c>
      <c r="J7" s="58" t="n">
        <f aca="false">H7/3600</f>
        <v>1.440275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4288.5968</v>
      </c>
      <c r="E8" s="64" t="n">
        <v>39.8165</v>
      </c>
      <c r="F8" s="64" t="n">
        <v>43.6824</v>
      </c>
      <c r="G8" s="64" t="n">
        <v>43.7218</v>
      </c>
      <c r="H8" s="64" t="n">
        <v>4560.52</v>
      </c>
      <c r="I8" s="64" t="n">
        <v>71.31</v>
      </c>
      <c r="J8" s="65" t="n">
        <f aca="false">H8/3600</f>
        <v>1.26681111111111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7400.1152</v>
      </c>
      <c r="E9" s="64" t="n">
        <v>36.7045</v>
      </c>
      <c r="F9" s="64" t="n">
        <v>41.9122</v>
      </c>
      <c r="G9" s="64" t="n">
        <v>42.2884</v>
      </c>
      <c r="H9" s="64" t="n">
        <v>4111.44</v>
      </c>
      <c r="I9" s="64" t="n">
        <v>67.81</v>
      </c>
      <c r="J9" s="65" t="n">
        <f aca="false">H9/3600</f>
        <v>1.14206666666667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356.7104</v>
      </c>
      <c r="E10" s="72" t="n">
        <v>33.8518</v>
      </c>
      <c r="F10" s="72" t="n">
        <v>40.5879</v>
      </c>
      <c r="G10" s="72" t="n">
        <v>41.2066</v>
      </c>
      <c r="H10" s="72" t="n">
        <v>3804</v>
      </c>
      <c r="I10" s="72" t="n">
        <v>63.52</v>
      </c>
      <c r="J10" s="73" t="n">
        <f aca="false">H10/3600</f>
        <v>1.05666666666667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392674.5472</v>
      </c>
      <c r="E11" s="57" t="n">
        <v>42.2681</v>
      </c>
      <c r="F11" s="57" t="n">
        <v>42.4492</v>
      </c>
      <c r="G11" s="57" t="n">
        <v>40.9403</v>
      </c>
      <c r="H11" s="57" t="n">
        <v>12536.58</v>
      </c>
      <c r="I11" s="57" t="n">
        <v>149.98</v>
      </c>
      <c r="J11" s="58" t="n">
        <f aca="false">H11/3600</f>
        <v>3.48238333333333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56623.5056</v>
      </c>
      <c r="E12" s="64" t="n">
        <v>38.6593</v>
      </c>
      <c r="F12" s="64" t="n">
        <v>39.8905</v>
      </c>
      <c r="G12" s="64" t="n">
        <v>37.7732</v>
      </c>
      <c r="H12" s="64" t="n">
        <v>10894.23</v>
      </c>
      <c r="I12" s="64" t="n">
        <v>142.49</v>
      </c>
      <c r="J12" s="65" t="n">
        <f aca="false">H12/3600</f>
        <v>3.02617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60383.2064</v>
      </c>
      <c r="E13" s="64" t="n">
        <v>34.7177</v>
      </c>
      <c r="F13" s="64" t="n">
        <v>38.2555</v>
      </c>
      <c r="G13" s="64" t="n">
        <v>36.1842</v>
      </c>
      <c r="H13" s="64" t="n">
        <v>9590.33</v>
      </c>
      <c r="I13" s="64" t="n">
        <v>135.87</v>
      </c>
      <c r="J13" s="65" t="n">
        <f aca="false">H13/3600</f>
        <v>2.66398055555556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3875.8768</v>
      </c>
      <c r="E14" s="72" t="n">
        <v>30.5719</v>
      </c>
      <c r="F14" s="72" t="n">
        <v>36.9739</v>
      </c>
      <c r="G14" s="72" t="n">
        <v>34.9872</v>
      </c>
      <c r="H14" s="72" t="n">
        <v>8456.48</v>
      </c>
      <c r="I14" s="72" t="n">
        <v>133.3</v>
      </c>
      <c r="J14" s="73" t="n">
        <f aca="false">H14/3600</f>
        <v>2.34902222222222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102243.4864</v>
      </c>
      <c r="E15" s="57" t="n">
        <v>43.6135</v>
      </c>
      <c r="F15" s="57" t="n">
        <v>46.6287</v>
      </c>
      <c r="G15" s="57" t="n">
        <v>46.1803</v>
      </c>
      <c r="H15" s="57" t="n">
        <v>8556.16</v>
      </c>
      <c r="I15" s="57" t="n">
        <v>129.05</v>
      </c>
      <c r="J15" s="58" t="n">
        <f aca="false">H15/3600</f>
        <v>2.37671111111111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0094.3472</v>
      </c>
      <c r="E16" s="64" t="n">
        <v>41.3199</v>
      </c>
      <c r="F16" s="64" t="n">
        <v>45.9031</v>
      </c>
      <c r="G16" s="64" t="n">
        <v>45.5689</v>
      </c>
      <c r="H16" s="64" t="n">
        <v>7497.1</v>
      </c>
      <c r="I16" s="64" t="n">
        <v>129.24</v>
      </c>
      <c r="J16" s="65" t="n">
        <f aca="false">H16/3600</f>
        <v>2.08252777777778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8713.6128</v>
      </c>
      <c r="E17" s="64" t="n">
        <v>39.7422</v>
      </c>
      <c r="F17" s="64" t="n">
        <v>45.3548</v>
      </c>
      <c r="G17" s="64" t="n">
        <v>45.1508</v>
      </c>
      <c r="H17" s="64" t="n">
        <v>6923.95</v>
      </c>
      <c r="I17" s="64" t="n">
        <v>119.75</v>
      </c>
      <c r="J17" s="65" t="n">
        <f aca="false">H17/3600</f>
        <v>1.92331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5891.128</v>
      </c>
      <c r="E18" s="72" t="n">
        <v>37.9948</v>
      </c>
      <c r="F18" s="72" t="n">
        <v>44.9555</v>
      </c>
      <c r="G18" s="72" t="n">
        <v>44.8531</v>
      </c>
      <c r="H18" s="72" t="n">
        <v>6622.18</v>
      </c>
      <c r="I18" s="72" t="n">
        <v>120.31</v>
      </c>
      <c r="J18" s="73" t="n">
        <f aca="false">H18/3600</f>
        <v>1.83949444444444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23189.548</v>
      </c>
      <c r="E19" s="57" t="n">
        <v>42.7021</v>
      </c>
      <c r="F19" s="57" t="n">
        <v>44.454</v>
      </c>
      <c r="G19" s="57" t="n">
        <v>45.8489</v>
      </c>
      <c r="H19" s="57" t="n">
        <v>3636.43</v>
      </c>
      <c r="I19" s="57" t="n">
        <v>49.48</v>
      </c>
      <c r="J19" s="58" t="n">
        <f aca="false">H19/3600</f>
        <v>1.01011944444444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190.08</v>
      </c>
      <c r="I20" s="64" t="n">
        <v>45.88</v>
      </c>
      <c r="J20" s="65" t="n">
        <f aca="false">H20/3600</f>
        <v>0.886133333333333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953.72</v>
      </c>
      <c r="I21" s="64" t="n">
        <v>43.99</v>
      </c>
      <c r="J21" s="65" t="n">
        <f aca="false">H21/3600</f>
        <v>0.820477777777778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4046.572</v>
      </c>
      <c r="E22" s="72" t="n">
        <v>36.4767</v>
      </c>
      <c r="F22" s="72" t="n">
        <v>40.5752</v>
      </c>
      <c r="G22" s="72" t="n">
        <v>41.3901</v>
      </c>
      <c r="H22" s="72" t="n">
        <v>2800.63</v>
      </c>
      <c r="I22" s="72" t="n">
        <v>42.38</v>
      </c>
      <c r="J22" s="73" t="n">
        <f aca="false">H22/3600</f>
        <v>0.777952777777778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54854.9216</v>
      </c>
      <c r="E23" s="57" t="n">
        <v>41.718</v>
      </c>
      <c r="F23" s="57" t="n">
        <v>43.298</v>
      </c>
      <c r="G23" s="57" t="n">
        <v>44.0108</v>
      </c>
      <c r="H23" s="57" t="n">
        <v>4431.72</v>
      </c>
      <c r="I23" s="57" t="n">
        <v>65.23</v>
      </c>
      <c r="J23" s="58" t="n">
        <f aca="false">H23/3600</f>
        <v>1.23103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746.66</v>
      </c>
      <c r="I24" s="64" t="n">
        <v>58.67</v>
      </c>
      <c r="J24" s="65" t="n">
        <f aca="false">H24/3600</f>
        <v>1.04073888888889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279.94</v>
      </c>
      <c r="I25" s="64" t="n">
        <v>52.34</v>
      </c>
      <c r="J25" s="65" t="n">
        <f aca="false">H25/3600</f>
        <v>0.911094444444444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650.2616</v>
      </c>
      <c r="E26" s="72" t="n">
        <v>32.7039</v>
      </c>
      <c r="F26" s="72" t="n">
        <v>38.1085</v>
      </c>
      <c r="G26" s="72" t="n">
        <v>39.0929</v>
      </c>
      <c r="H26" s="72" t="n">
        <v>2966.52</v>
      </c>
      <c r="I26" s="72" t="n">
        <v>47.3</v>
      </c>
      <c r="J26" s="73" t="n">
        <f aca="false">H26/3600</f>
        <v>0.824033333333333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07234.3456</v>
      </c>
      <c r="E27" s="57" t="n">
        <v>40.4787</v>
      </c>
      <c r="F27" s="57" t="n">
        <v>41.7417</v>
      </c>
      <c r="G27" s="57" t="n">
        <v>44.2027</v>
      </c>
      <c r="H27" s="57" t="n">
        <v>9412.72</v>
      </c>
      <c r="I27" s="57" t="n">
        <v>132</v>
      </c>
      <c r="J27" s="58" t="n">
        <f aca="false">H27/3600</f>
        <v>2.61464444444444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645.2</v>
      </c>
      <c r="I28" s="64" t="n">
        <v>118.66</v>
      </c>
      <c r="J28" s="65" t="n">
        <f aca="false">H28/3600</f>
        <v>2.12366666666667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734.23</v>
      </c>
      <c r="I29" s="64" t="n">
        <v>106.55</v>
      </c>
      <c r="J29" s="65" t="n">
        <f aca="false">H29/3600</f>
        <v>1.87061944444444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243.6048</v>
      </c>
      <c r="E30" s="72" t="n">
        <v>33.2452</v>
      </c>
      <c r="F30" s="72" t="n">
        <v>37.8172</v>
      </c>
      <c r="G30" s="72" t="n">
        <v>39.4428</v>
      </c>
      <c r="H30" s="72" t="n">
        <v>6213.09</v>
      </c>
      <c r="I30" s="72" t="n">
        <v>98.64</v>
      </c>
      <c r="J30" s="73" t="n">
        <f aca="false">H30/3600</f>
        <v>1.72585833333333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73850.4448</v>
      </c>
      <c r="E31" s="57" t="n">
        <v>41.1825</v>
      </c>
      <c r="F31" s="57" t="n">
        <v>44.4754</v>
      </c>
      <c r="G31" s="57" t="n">
        <v>46.0774</v>
      </c>
      <c r="H31" s="57" t="n">
        <v>8526.45</v>
      </c>
      <c r="I31" s="57" t="n">
        <v>125.43</v>
      </c>
      <c r="J31" s="58" t="n">
        <f aca="false">H31/3600</f>
        <v>2.36845833333333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039.06</v>
      </c>
      <c r="I32" s="64" t="n">
        <v>110.79</v>
      </c>
      <c r="J32" s="65" t="n">
        <f aca="false">H32/3600</f>
        <v>1.95529444444444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302.48</v>
      </c>
      <c r="I33" s="64" t="n">
        <v>100.87</v>
      </c>
      <c r="J33" s="65" t="n">
        <f aca="false">H33/3600</f>
        <v>1.75068888888889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9133.3696</v>
      </c>
      <c r="E34" s="72" t="n">
        <v>34.8375</v>
      </c>
      <c r="F34" s="72" t="n">
        <v>40.7963</v>
      </c>
      <c r="G34" s="72" t="n">
        <v>40.981</v>
      </c>
      <c r="H34" s="72" t="n">
        <v>5934.54</v>
      </c>
      <c r="I34" s="72" t="n">
        <v>92.63</v>
      </c>
      <c r="J34" s="73" t="n">
        <f aca="false">H34/3600</f>
        <v>1.6484833333333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190369.5776</v>
      </c>
      <c r="E35" s="57" t="n">
        <v>42.3561</v>
      </c>
      <c r="F35" s="57" t="n">
        <v>42.827</v>
      </c>
      <c r="G35" s="57" t="n">
        <v>44.4945</v>
      </c>
      <c r="H35" s="57" t="n">
        <v>12169.93</v>
      </c>
      <c r="I35" s="57" t="n">
        <v>167.87</v>
      </c>
      <c r="J35" s="58" t="n">
        <f aca="false">H35/3600</f>
        <v>3.3805361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810.71</v>
      </c>
      <c r="I36" s="64" t="n">
        <v>148.51</v>
      </c>
      <c r="J36" s="65" t="n">
        <f aca="false">H36/3600</f>
        <v>2.72519722222222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379.6</v>
      </c>
      <c r="I37" s="64" t="n">
        <v>133.71</v>
      </c>
      <c r="J37" s="65" t="n">
        <f aca="false">H37/3600</f>
        <v>2.32766666666667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3578.5136</v>
      </c>
      <c r="E38" s="72" t="n">
        <v>31.9934</v>
      </c>
      <c r="F38" s="72" t="n">
        <v>38.6667</v>
      </c>
      <c r="G38" s="72" t="n">
        <v>41.131</v>
      </c>
      <c r="H38" s="72" t="n">
        <v>7597.01</v>
      </c>
      <c r="I38" s="72" t="n">
        <v>122.19</v>
      </c>
      <c r="J38" s="73" t="n">
        <f aca="false">H38/3600</f>
        <v>2.11028055555556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21235.4952</v>
      </c>
      <c r="E39" s="57" t="n">
        <v>41.6218</v>
      </c>
      <c r="F39" s="57" t="n">
        <v>44.0319</v>
      </c>
      <c r="G39" s="57" t="n">
        <v>44.6776</v>
      </c>
      <c r="H39" s="57" t="n">
        <v>1866.71</v>
      </c>
      <c r="I39" s="57" t="n">
        <v>29.74</v>
      </c>
      <c r="J39" s="58" t="n">
        <f aca="false">H39/3600</f>
        <v>0.518530555555556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567.34</v>
      </c>
      <c r="I40" s="64" t="n">
        <v>26.38</v>
      </c>
      <c r="J40" s="65" t="n">
        <f aca="false">H40/3600</f>
        <v>0.4353722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370.8</v>
      </c>
      <c r="I41" s="64" t="n">
        <v>22.64</v>
      </c>
      <c r="J41" s="65" t="n">
        <f aca="false">H41/3600</f>
        <v>0.38077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488.7536</v>
      </c>
      <c r="E42" s="72" t="n">
        <v>32.7476</v>
      </c>
      <c r="F42" s="72" t="n">
        <v>38.0881</v>
      </c>
      <c r="G42" s="72" t="n">
        <v>38.0666</v>
      </c>
      <c r="H42" s="72" t="n">
        <v>1234.37</v>
      </c>
      <c r="I42" s="72" t="n">
        <v>19.58</v>
      </c>
      <c r="J42" s="73" t="n">
        <f aca="false">H42/3600</f>
        <v>0.34288055555555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24593.244</v>
      </c>
      <c r="E43" s="57" t="n">
        <v>41.976</v>
      </c>
      <c r="F43" s="57" t="n">
        <v>44.1823</v>
      </c>
      <c r="G43" s="57" t="n">
        <v>45.5858</v>
      </c>
      <c r="H43" s="57" t="n">
        <v>2147.57</v>
      </c>
      <c r="I43" s="57" t="n">
        <v>32.73</v>
      </c>
      <c r="J43" s="58" t="n">
        <f aca="false">H43/3600</f>
        <v>0.596547222222222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862.02</v>
      </c>
      <c r="I44" s="64" t="n">
        <v>29.84</v>
      </c>
      <c r="J44" s="65" t="n">
        <f aca="false">H44/3600</f>
        <v>0.517227777777778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665.94</v>
      </c>
      <c r="I45" s="64" t="n">
        <v>27.91</v>
      </c>
      <c r="J45" s="65" t="n">
        <f aca="false">H45/3600</f>
        <v>0.4627611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5029.6544</v>
      </c>
      <c r="E46" s="72" t="n">
        <v>32.8682</v>
      </c>
      <c r="F46" s="72" t="n">
        <v>38.8648</v>
      </c>
      <c r="G46" s="72" t="n">
        <v>39.7581</v>
      </c>
      <c r="H46" s="72" t="n">
        <v>1514.22</v>
      </c>
      <c r="I46" s="72" t="n">
        <v>25.32</v>
      </c>
      <c r="J46" s="73" t="n">
        <f aca="false">H46/3600</f>
        <v>0.420616666666667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45440.6912</v>
      </c>
      <c r="E47" s="57" t="n">
        <v>41.0818</v>
      </c>
      <c r="F47" s="57" t="n">
        <v>42.5962</v>
      </c>
      <c r="G47" s="57" t="n">
        <v>43.4144</v>
      </c>
      <c r="H47" s="57" t="n">
        <v>2316.75</v>
      </c>
      <c r="I47" s="57" t="n">
        <v>33.6</v>
      </c>
      <c r="J47" s="58" t="n">
        <f aca="false">H47/3600</f>
        <v>0.643541666666667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99.98</v>
      </c>
      <c r="I48" s="64" t="n">
        <v>30.72</v>
      </c>
      <c r="J48" s="65" t="n">
        <f aca="false">H48/3600</f>
        <v>0.55555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717.32</v>
      </c>
      <c r="I49" s="64" t="n">
        <v>27.88</v>
      </c>
      <c r="J49" s="65" t="n">
        <f aca="false">H49/3600</f>
        <v>0.4770333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9164.8136</v>
      </c>
      <c r="E50" s="72" t="n">
        <v>29.3374</v>
      </c>
      <c r="F50" s="72" t="n">
        <v>36.0241</v>
      </c>
      <c r="G50" s="72" t="n">
        <v>36.6551</v>
      </c>
      <c r="H50" s="72" t="n">
        <v>1479.98</v>
      </c>
      <c r="I50" s="72" t="n">
        <v>24.7</v>
      </c>
      <c r="J50" s="73" t="n">
        <f aca="false">H50/3600</f>
        <v>0.411105555555556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15789.948</v>
      </c>
      <c r="E51" s="57" t="n">
        <v>42.3539</v>
      </c>
      <c r="F51" s="57" t="n">
        <v>43.4249</v>
      </c>
      <c r="G51" s="57" t="n">
        <v>44.2844</v>
      </c>
      <c r="H51" s="57" t="n">
        <v>1124.81</v>
      </c>
      <c r="I51" s="57" t="n">
        <v>15.58</v>
      </c>
      <c r="J51" s="58" t="n">
        <f aca="false">H51/3600</f>
        <v>0.312447222222222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76.59</v>
      </c>
      <c r="I52" s="64" t="n">
        <v>14.45</v>
      </c>
      <c r="J52" s="65" t="n">
        <f aca="false">H52/3600</f>
        <v>0.27127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62.2</v>
      </c>
      <c r="I53" s="64" t="n">
        <v>13.39</v>
      </c>
      <c r="J53" s="65" t="n">
        <f aca="false">H53/3600</f>
        <v>0.2395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81.412</v>
      </c>
      <c r="E54" s="72" t="n">
        <v>32.0615</v>
      </c>
      <c r="F54" s="72" t="n">
        <v>36.7716</v>
      </c>
      <c r="G54" s="72" t="n">
        <v>38.5769</v>
      </c>
      <c r="H54" s="72" t="n">
        <v>767.9</v>
      </c>
      <c r="I54" s="72" t="n">
        <v>12.2</v>
      </c>
      <c r="J54" s="73" t="n">
        <f aca="false">H54/3600</f>
        <v>0.213305555555556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5550.5048</v>
      </c>
      <c r="E55" s="57" t="n">
        <v>42.9647</v>
      </c>
      <c r="F55" s="57" t="n">
        <v>45.2464</v>
      </c>
      <c r="G55" s="57" t="n">
        <v>45.0298</v>
      </c>
      <c r="H55" s="57" t="n">
        <v>443.63</v>
      </c>
      <c r="I55" s="57" t="n">
        <v>7.01</v>
      </c>
      <c r="J55" s="58" t="n">
        <f aca="false">H55/3600</f>
        <v>0.123230555555556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85.67</v>
      </c>
      <c r="I56" s="64" t="n">
        <v>6.27</v>
      </c>
      <c r="J56" s="65" t="n">
        <f aca="false">H56/3600</f>
        <v>0.107130555555556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42.48</v>
      </c>
      <c r="I57" s="64" t="n">
        <v>5.71</v>
      </c>
      <c r="J57" s="65" t="n">
        <f aca="false">H57/3600</f>
        <v>0.0951333333333333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42.6672</v>
      </c>
      <c r="E58" s="72" t="n">
        <v>32.7242</v>
      </c>
      <c r="F58" s="72" t="n">
        <v>38.6111</v>
      </c>
      <c r="G58" s="72" t="n">
        <v>37.7724</v>
      </c>
      <c r="H58" s="72" t="n">
        <v>305.64</v>
      </c>
      <c r="I58" s="72" t="n">
        <v>5.07</v>
      </c>
      <c r="J58" s="73" t="n">
        <f aca="false">H58/3600</f>
        <v>0.084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3686.1072</v>
      </c>
      <c r="E59" s="57" t="n">
        <v>41.2562</v>
      </c>
      <c r="F59" s="57" t="n">
        <v>43.3708</v>
      </c>
      <c r="G59" s="57" t="n">
        <v>44.2881</v>
      </c>
      <c r="H59" s="57" t="n">
        <v>665.7</v>
      </c>
      <c r="I59" s="57" t="n">
        <v>10.07</v>
      </c>
      <c r="J59" s="58" t="n">
        <f aca="false">H59/3600</f>
        <v>0.184916666666667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71.19</v>
      </c>
      <c r="I60" s="64" t="n">
        <v>8.67</v>
      </c>
      <c r="J60" s="65" t="n">
        <f aca="false">H60/3600</f>
        <v>0.158663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91.93</v>
      </c>
      <c r="I61" s="64" t="n">
        <v>7.89</v>
      </c>
      <c r="J61" s="65" t="n">
        <f aca="false">H61/3600</f>
        <v>0.136647222222222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160.7488</v>
      </c>
      <c r="E62" s="72" t="n">
        <v>29.4943</v>
      </c>
      <c r="F62" s="72" t="n">
        <v>38.1737</v>
      </c>
      <c r="G62" s="72" t="n">
        <v>39.0124</v>
      </c>
      <c r="H62" s="72" t="n">
        <v>429.9</v>
      </c>
      <c r="I62" s="72" t="n">
        <v>7.19</v>
      </c>
      <c r="J62" s="73" t="n">
        <f aca="false">H62/3600</f>
        <v>0.119416666666667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1898.8864</v>
      </c>
      <c r="E63" s="57" t="n">
        <v>41.0437</v>
      </c>
      <c r="F63" s="57" t="n">
        <v>42.2251</v>
      </c>
      <c r="G63" s="57" t="n">
        <v>42.9119</v>
      </c>
      <c r="H63" s="57" t="n">
        <v>578.67</v>
      </c>
      <c r="I63" s="57" t="n">
        <v>8.7</v>
      </c>
      <c r="J63" s="58" t="n">
        <f aca="false">H63/3600</f>
        <v>0.160741666666667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94.18</v>
      </c>
      <c r="I64" s="64" t="n">
        <v>7.87</v>
      </c>
      <c r="J64" s="65" t="n">
        <f aca="false">H64/3600</f>
        <v>0.137272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15.81</v>
      </c>
      <c r="I65" s="64" t="n">
        <v>7.04</v>
      </c>
      <c r="J65" s="65" t="n">
        <f aca="false">H65/3600</f>
        <v>0.115502777777778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153.6336</v>
      </c>
      <c r="E66" s="72" t="n">
        <v>29.1891</v>
      </c>
      <c r="F66" s="72" t="n">
        <v>35.5722</v>
      </c>
      <c r="G66" s="72" t="n">
        <v>35.9882</v>
      </c>
      <c r="H66" s="72" t="n">
        <v>352.98</v>
      </c>
      <c r="I66" s="72" t="n">
        <v>6.23</v>
      </c>
      <c r="J66" s="73" t="n">
        <f aca="false">H66/3600</f>
        <v>0.0980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4705.1968</v>
      </c>
      <c r="E67" s="57" t="n">
        <v>42.4583</v>
      </c>
      <c r="F67" s="57" t="n">
        <v>43.0622</v>
      </c>
      <c r="G67" s="57" t="n">
        <v>43.9518</v>
      </c>
      <c r="H67" s="57" t="n">
        <v>292.91</v>
      </c>
      <c r="I67" s="57" t="n">
        <v>4.31</v>
      </c>
      <c r="J67" s="58" t="n">
        <f aca="false">H67/3600</f>
        <v>0.08136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54.79</v>
      </c>
      <c r="I68" s="64" t="n">
        <v>4.07</v>
      </c>
      <c r="J68" s="65" t="n">
        <f aca="false">H68/3600</f>
        <v>0.07077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19.81</v>
      </c>
      <c r="I69" s="64" t="n">
        <v>3.61</v>
      </c>
      <c r="J69" s="65" t="n">
        <f aca="false">H69/3600</f>
        <v>0.0610583333333333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78.7408</v>
      </c>
      <c r="E70" s="72" t="n">
        <v>31.2703</v>
      </c>
      <c r="F70" s="72" t="n">
        <v>36.2841</v>
      </c>
      <c r="G70" s="72" t="n">
        <v>37.3427</v>
      </c>
      <c r="H70" s="72" t="n">
        <v>193.82</v>
      </c>
      <c r="I70" s="72" t="n">
        <v>3.26</v>
      </c>
      <c r="J70" s="73" t="n">
        <f aca="false">H70/3600</f>
        <v>0.0538388888888889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2722.2272</v>
      </c>
      <c r="E71" s="57" t="n">
        <v>44.6001</v>
      </c>
      <c r="F71" s="57" t="n">
        <v>47.4016</v>
      </c>
      <c r="G71" s="57" t="n">
        <v>48.2531</v>
      </c>
      <c r="H71" s="57" t="n">
        <v>3911.97</v>
      </c>
      <c r="I71" s="57" t="n">
        <v>62.59</v>
      </c>
      <c r="J71" s="58" t="n">
        <f aca="false">H71/3600</f>
        <v>1.08665833333333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549.99</v>
      </c>
      <c r="I72" s="64" t="n">
        <v>57.52</v>
      </c>
      <c r="J72" s="65" t="n">
        <f aca="false">H72/3600</f>
        <v>0.9861083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306.07</v>
      </c>
      <c r="I73" s="64" t="n">
        <v>53.09</v>
      </c>
      <c r="J73" s="65" t="n">
        <f aca="false">H73/3600</f>
        <v>0.918352777777778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837.2632</v>
      </c>
      <c r="E74" s="72" t="n">
        <v>36.6174</v>
      </c>
      <c r="F74" s="72" t="n">
        <v>43.4534</v>
      </c>
      <c r="G74" s="72" t="n">
        <v>43.7551</v>
      </c>
      <c r="H74" s="72" t="n">
        <v>3144.92</v>
      </c>
      <c r="I74" s="72" t="n">
        <v>50.58</v>
      </c>
      <c r="J74" s="73" t="n">
        <f aca="false">H74/3600</f>
        <v>0.873588888888889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3532.8328</v>
      </c>
      <c r="E75" s="57" t="n">
        <v>44.6041</v>
      </c>
      <c r="F75" s="57" t="n">
        <v>48.6299</v>
      </c>
      <c r="G75" s="57" t="n">
        <v>48.4371</v>
      </c>
      <c r="H75" s="57" t="n">
        <v>3882.17</v>
      </c>
      <c r="I75" s="57" t="n">
        <v>59.54</v>
      </c>
      <c r="J75" s="58" t="n">
        <f aca="false">H75/3600</f>
        <v>1.07838055555556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535.39</v>
      </c>
      <c r="I76" s="64" t="n">
        <v>54.66</v>
      </c>
      <c r="J76" s="65" t="n">
        <f aca="false">H76/3600</f>
        <v>0.982052777777778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312.71</v>
      </c>
      <c r="I77" s="64" t="n">
        <v>52.4</v>
      </c>
      <c r="J77" s="65" t="n">
        <f aca="false">H77/3600</f>
        <v>0.920197222222222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458.0368</v>
      </c>
      <c r="E78" s="72" t="n">
        <v>36.2633</v>
      </c>
      <c r="F78" s="72" t="n">
        <v>45.0467</v>
      </c>
      <c r="G78" s="72" t="n">
        <v>43.3021</v>
      </c>
      <c r="H78" s="72" t="n">
        <v>3135.23</v>
      </c>
      <c r="I78" s="72" t="n">
        <v>48.99</v>
      </c>
      <c r="J78" s="73" t="n">
        <f aca="false">H78/3600</f>
        <v>0.870897222222222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4821.1848</v>
      </c>
      <c r="E79" s="57" t="n">
        <v>44.61</v>
      </c>
      <c r="F79" s="57" t="n">
        <v>48.6764</v>
      </c>
      <c r="G79" s="57" t="n">
        <v>48.8587</v>
      </c>
      <c r="H79" s="57" t="n">
        <v>3914.84</v>
      </c>
      <c r="I79" s="57" t="n">
        <v>59.9</v>
      </c>
      <c r="J79" s="58" t="n">
        <f aca="false">H79/3600</f>
        <v>1.08745555555556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563.68</v>
      </c>
      <c r="I80" s="64" t="n">
        <v>58.45</v>
      </c>
      <c r="J80" s="65" t="n">
        <f aca="false">H80/3600</f>
        <v>0.989911111111111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308.57</v>
      </c>
      <c r="I81" s="64" t="n">
        <v>53.35</v>
      </c>
      <c r="J81" s="65" t="n">
        <f aca="false">H81/3600</f>
        <v>0.919047222222222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732.8032</v>
      </c>
      <c r="E82" s="72" t="n">
        <v>36.2585</v>
      </c>
      <c r="F82" s="72" t="n">
        <v>44.1258</v>
      </c>
      <c r="G82" s="72" t="n">
        <v>44.1726</v>
      </c>
      <c r="H82" s="72" t="n">
        <v>3115.25</v>
      </c>
      <c r="I82" s="72" t="n">
        <v>50.5</v>
      </c>
      <c r="J82" s="73" t="n">
        <f aca="false">H82/3600</f>
        <v>0.865347222222222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23271.8256</v>
      </c>
      <c r="E83" s="57" t="n">
        <v>41.8525</v>
      </c>
      <c r="F83" s="57" t="n">
        <v>43.9295</v>
      </c>
      <c r="G83" s="57" t="n">
        <v>44.5229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3307.232</v>
      </c>
      <c r="E84" s="64" t="n">
        <v>38.3998</v>
      </c>
      <c r="F84" s="64" t="n">
        <v>41.0471</v>
      </c>
      <c r="G84" s="64" t="n">
        <v>41.4264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7655.4664</v>
      </c>
      <c r="E85" s="64" t="n">
        <v>35.3319</v>
      </c>
      <c r="F85" s="64" t="n">
        <v>38.9158</v>
      </c>
      <c r="G85" s="64" t="n">
        <v>39.115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559.56</v>
      </c>
      <c r="E86" s="72" t="n">
        <v>32.5252</v>
      </c>
      <c r="F86" s="72" t="n">
        <v>37.2878</v>
      </c>
      <c r="G86" s="72" t="n">
        <v>37.355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25504.1131</v>
      </c>
      <c r="E87" s="57" t="n">
        <v>44.6284</v>
      </c>
      <c r="F87" s="57" t="n">
        <v>46.6987</v>
      </c>
      <c r="G87" s="57" t="n">
        <v>46.9842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17089.6214</v>
      </c>
      <c r="E88" s="64" t="n">
        <v>40.7716</v>
      </c>
      <c r="F88" s="64" t="n">
        <v>43.58</v>
      </c>
      <c r="G88" s="64" t="n">
        <v>43.8125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1175.8443</v>
      </c>
      <c r="E89" s="64" t="n">
        <v>36.9877</v>
      </c>
      <c r="F89" s="64" t="n">
        <v>41.246</v>
      </c>
      <c r="G89" s="64" t="n">
        <v>41.1109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200.2093</v>
      </c>
      <c r="E90" s="72" t="n">
        <v>33.3581</v>
      </c>
      <c r="F90" s="72" t="n">
        <v>39.6332</v>
      </c>
      <c r="G90" s="72" t="n">
        <v>38.9556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40155.5608</v>
      </c>
      <c r="E91" s="57" t="n">
        <v>46.3544</v>
      </c>
      <c r="F91" s="57" t="n">
        <v>44.8517</v>
      </c>
      <c r="G91" s="57" t="n">
        <v>44.9664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30236.268</v>
      </c>
      <c r="E92" s="64" t="n">
        <v>41.9213</v>
      </c>
      <c r="F92" s="64" t="n">
        <v>41.083</v>
      </c>
      <c r="G92" s="64" t="n">
        <v>41.3859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2647.6664</v>
      </c>
      <c r="E93" s="64" t="n">
        <v>37.2508</v>
      </c>
      <c r="F93" s="64" t="n">
        <v>39.04</v>
      </c>
      <c r="G93" s="64" t="n">
        <v>39.4772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6286.1648</v>
      </c>
      <c r="E94" s="72" t="n">
        <v>32.4233</v>
      </c>
      <c r="F94" s="72" t="n">
        <v>37.9498</v>
      </c>
      <c r="G94" s="72" t="n">
        <v>38.124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5663.1491</v>
      </c>
      <c r="E95" s="57" t="n">
        <v>50.6663</v>
      </c>
      <c r="F95" s="57" t="n">
        <v>53.3833</v>
      </c>
      <c r="G95" s="57" t="n">
        <v>54.3474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3829.2336</v>
      </c>
      <c r="E96" s="64" t="n">
        <v>46.9859</v>
      </c>
      <c r="F96" s="64" t="n">
        <v>50.0768</v>
      </c>
      <c r="G96" s="64" t="n">
        <v>51.236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599.465</v>
      </c>
      <c r="E97" s="64" t="n">
        <v>43.3061</v>
      </c>
      <c r="F97" s="64" t="n">
        <v>47.709</v>
      </c>
      <c r="G97" s="64" t="n">
        <v>49.053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2.1245</v>
      </c>
      <c r="E98" s="72" t="n">
        <v>39.4918</v>
      </c>
      <c r="F98" s="72" t="n">
        <v>45.9279</v>
      </c>
      <c r="G98" s="72" t="n">
        <v>47.3802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82)</f>
        <v>#VALUE!</v>
      </c>
      <c r="U105" s="31" t="e">
        <f aca="false">AVERAGE(U3:U82)</f>
        <v>#VALUE!</v>
      </c>
      <c r="V105" s="32" t="e">
        <f aca="false">AVERAGE(V3:V82)</f>
        <v>#VALUE!</v>
      </c>
      <c r="W105" s="30" t="e">
        <f aca="false">AVERAGE(W3:W82)</f>
        <v>#VALUE!</v>
      </c>
      <c r="X105" s="31" t="e">
        <f aca="false">AVERAGE(X3:X82)</f>
        <v>#VALUE!</v>
      </c>
      <c r="Y105" s="3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7.0352062796018</v>
      </c>
      <c r="J106" s="90" t="n">
        <f aca="false">GEOMEAN(J3:J82)</f>
        <v>0.657016180441902</v>
      </c>
      <c r="Q106" s="90" t="e">
        <f aca="false">GEOMEAN(Q3:Q98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28542777777778</v>
      </c>
      <c r="J108" s="90" t="n">
        <f aca="false">SUM(J3:J98)</f>
        <v>83.7522361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22855.84</v>
      </c>
      <c r="I3" s="57" t="n">
        <v>69.51</v>
      </c>
      <c r="J3" s="58" t="n">
        <f aca="false">H3/3600</f>
        <v>6.34884444444444</v>
      </c>
      <c r="L3" s="59" t="n">
        <v>13020.4528</v>
      </c>
      <c r="M3" s="60" t="n">
        <v>41.8974</v>
      </c>
      <c r="N3" s="60" t="n">
        <v>41.7154</v>
      </c>
      <c r="O3" s="60" t="n">
        <v>44.4011</v>
      </c>
      <c r="P3" s="60" t="n">
        <v>22914.31</v>
      </c>
      <c r="Q3" s="60" t="n">
        <v>71.64</v>
      </c>
      <c r="R3" s="61" t="n">
        <f aca="false">P3/3600</f>
        <v>6.36508611111111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20203.73</v>
      </c>
      <c r="I4" s="64" t="n">
        <v>64.41</v>
      </c>
      <c r="J4" s="65" t="n">
        <f aca="false">H4/3600</f>
        <v>5.61214722222222</v>
      </c>
      <c r="L4" s="66" t="n">
        <v>5294.3104</v>
      </c>
      <c r="M4" s="67" t="n">
        <v>39.3697</v>
      </c>
      <c r="N4" s="67" t="n">
        <v>40.0208</v>
      </c>
      <c r="O4" s="67" t="n">
        <v>42.4529</v>
      </c>
      <c r="P4" s="67" t="n">
        <v>20226.64</v>
      </c>
      <c r="Q4" s="67" t="n">
        <v>62.67</v>
      </c>
      <c r="R4" s="68" t="n">
        <f aca="false">P4/3600</f>
        <v>5.61851111111111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8756.4</v>
      </c>
      <c r="I5" s="64" t="n">
        <v>59.5</v>
      </c>
      <c r="J5" s="65" t="n">
        <f aca="false">H5/3600</f>
        <v>5.21011111111111</v>
      </c>
      <c r="L5" s="66" t="n">
        <v>2546.9936</v>
      </c>
      <c r="M5" s="67" t="n">
        <v>36.7913</v>
      </c>
      <c r="N5" s="67" t="n">
        <v>38.7468</v>
      </c>
      <c r="O5" s="67" t="n">
        <v>40.9137</v>
      </c>
      <c r="P5" s="67" t="n">
        <v>18709.34</v>
      </c>
      <c r="Q5" s="67" t="n">
        <v>58.89</v>
      </c>
      <c r="R5" s="68" t="n">
        <f aca="false">P5/3600</f>
        <v>5.19703888888889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7742.58</v>
      </c>
      <c r="I6" s="72" t="n">
        <v>52.85</v>
      </c>
      <c r="J6" s="73" t="n">
        <f aca="false">H6/3600</f>
        <v>4.92849444444444</v>
      </c>
      <c r="L6" s="74" t="n">
        <v>1320.3056</v>
      </c>
      <c r="M6" s="75" t="n">
        <v>34.1122</v>
      </c>
      <c r="N6" s="75" t="n">
        <v>37.7657</v>
      </c>
      <c r="O6" s="75" t="n">
        <v>39.8076</v>
      </c>
      <c r="P6" s="75" t="n">
        <v>17751.17</v>
      </c>
      <c r="Q6" s="75" t="n">
        <v>52.98</v>
      </c>
      <c r="R6" s="76" t="n">
        <f aca="false">P6/3600</f>
        <v>4.93088055555556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31472.03</v>
      </c>
      <c r="I7" s="57" t="n">
        <v>87.22</v>
      </c>
      <c r="J7" s="58" t="n">
        <f aca="false">H7/3600</f>
        <v>8.74223055555556</v>
      </c>
      <c r="L7" s="59" t="n">
        <v>33173.1744</v>
      </c>
      <c r="M7" s="60" t="n">
        <v>40.4992</v>
      </c>
      <c r="N7" s="60" t="n">
        <v>45.2752</v>
      </c>
      <c r="O7" s="60" t="n">
        <v>44.8752</v>
      </c>
      <c r="P7" s="60" t="n">
        <v>31586.29</v>
      </c>
      <c r="Q7" s="60" t="n">
        <v>88.74</v>
      </c>
      <c r="R7" s="61" t="n">
        <f aca="false">P7/3600</f>
        <v>8.77396944444445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7555.57</v>
      </c>
      <c r="I8" s="64" t="n">
        <v>77.33</v>
      </c>
      <c r="J8" s="65" t="n">
        <f aca="false">H8/3600</f>
        <v>7.654325</v>
      </c>
      <c r="L8" s="66" t="n">
        <v>15901.76</v>
      </c>
      <c r="M8" s="67" t="n">
        <v>37.4829</v>
      </c>
      <c r="N8" s="67" t="n">
        <v>43.3467</v>
      </c>
      <c r="O8" s="67" t="n">
        <v>43.4892</v>
      </c>
      <c r="P8" s="67" t="n">
        <v>27605.36</v>
      </c>
      <c r="Q8" s="67" t="n">
        <v>79.37</v>
      </c>
      <c r="R8" s="68" t="n">
        <f aca="false">P8/3600</f>
        <v>7.66815555555556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4932.66</v>
      </c>
      <c r="I9" s="64" t="n">
        <v>72.55</v>
      </c>
      <c r="J9" s="65" t="n">
        <f aca="false">H9/3600</f>
        <v>6.92573888888889</v>
      </c>
      <c r="L9" s="66" t="n">
        <v>8341.2064</v>
      </c>
      <c r="M9" s="67" t="n">
        <v>34.5042</v>
      </c>
      <c r="N9" s="67" t="n">
        <v>41.7366</v>
      </c>
      <c r="O9" s="67" t="n">
        <v>42.1741</v>
      </c>
      <c r="P9" s="67" t="n">
        <v>24980.59</v>
      </c>
      <c r="Q9" s="67" t="n">
        <v>71.29</v>
      </c>
      <c r="R9" s="68" t="n">
        <f aca="false">P9/3600</f>
        <v>6.93905277777778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23171.25</v>
      </c>
      <c r="I10" s="72" t="n">
        <v>66.01</v>
      </c>
      <c r="J10" s="73" t="n">
        <f aca="false">H10/3600</f>
        <v>6.43645833333333</v>
      </c>
      <c r="L10" s="74" t="n">
        <v>4666.4704</v>
      </c>
      <c r="M10" s="75" t="n">
        <v>31.7328</v>
      </c>
      <c r="N10" s="75" t="n">
        <v>40.4509</v>
      </c>
      <c r="O10" s="75" t="n">
        <v>41.1258</v>
      </c>
      <c r="P10" s="75" t="n">
        <v>23197.3</v>
      </c>
      <c r="Q10" s="75" t="n">
        <v>65.98</v>
      </c>
      <c r="R10" s="76" t="n">
        <f aca="false">P10/3600</f>
        <v>6.44369444444445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85933.82</v>
      </c>
      <c r="I11" s="57" t="n">
        <v>204.35</v>
      </c>
      <c r="J11" s="58" t="n">
        <f aca="false">H11/3600</f>
        <v>23.8705055555556</v>
      </c>
      <c r="L11" s="59" t="n">
        <v>218539.8048</v>
      </c>
      <c r="M11" s="60" t="n">
        <v>39.6932</v>
      </c>
      <c r="N11" s="60" t="n">
        <v>39.8116</v>
      </c>
      <c r="O11" s="60" t="n">
        <v>38.1481</v>
      </c>
      <c r="P11" s="60" t="n">
        <v>86398.53</v>
      </c>
      <c r="Q11" s="60" t="n">
        <v>201.11</v>
      </c>
      <c r="R11" s="61" t="n">
        <f aca="false">P11/3600</f>
        <v>23.9995916666667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72901.74</v>
      </c>
      <c r="I12" s="64" t="n">
        <v>193.73</v>
      </c>
      <c r="J12" s="65" t="n">
        <f aca="false">H12/3600</f>
        <v>20.2504833333333</v>
      </c>
      <c r="L12" s="66" t="n">
        <v>94501.2752</v>
      </c>
      <c r="M12" s="67" t="n">
        <v>33.7538</v>
      </c>
      <c r="N12" s="67" t="n">
        <v>38.4207</v>
      </c>
      <c r="O12" s="67" t="n">
        <v>36.7552</v>
      </c>
      <c r="P12" s="67" t="n">
        <v>73099.41</v>
      </c>
      <c r="Q12" s="67" t="n">
        <v>191.93</v>
      </c>
      <c r="R12" s="68" t="n">
        <f aca="false">P12/3600</f>
        <v>20.3053916666667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54284.32</v>
      </c>
      <c r="I13" s="64" t="n">
        <v>159.7</v>
      </c>
      <c r="J13" s="65" t="n">
        <f aca="false">H13/3600</f>
        <v>15.0789777777778</v>
      </c>
      <c r="L13" s="66" t="n">
        <v>28519.704</v>
      </c>
      <c r="M13" s="67" t="n">
        <v>29.7068</v>
      </c>
      <c r="N13" s="67" t="n">
        <v>37.4794</v>
      </c>
      <c r="O13" s="67" t="n">
        <v>35.7418</v>
      </c>
      <c r="P13" s="67" t="n">
        <v>54319.34</v>
      </c>
      <c r="Q13" s="67" t="n">
        <v>157.26</v>
      </c>
      <c r="R13" s="68" t="n">
        <f aca="false">P13/3600</f>
        <v>15.0887055555556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44236.31</v>
      </c>
      <c r="I14" s="72" t="n">
        <v>126.44</v>
      </c>
      <c r="J14" s="73" t="n">
        <f aca="false">H14/3600</f>
        <v>12.2878638888889</v>
      </c>
      <c r="L14" s="74" t="n">
        <v>7122.256</v>
      </c>
      <c r="M14" s="75" t="n">
        <v>28.0861</v>
      </c>
      <c r="N14" s="75" t="n">
        <v>36.7017</v>
      </c>
      <c r="O14" s="75" t="n">
        <v>34.8909</v>
      </c>
      <c r="P14" s="75" t="n">
        <v>44231.26</v>
      </c>
      <c r="Q14" s="75" t="n">
        <v>127.1</v>
      </c>
      <c r="R14" s="76" t="n">
        <f aca="false">P14/3600</f>
        <v>12.2864611111111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5105.48</v>
      </c>
      <c r="I15" s="57" t="n">
        <v>142.46</v>
      </c>
      <c r="J15" s="58" t="n">
        <f aca="false">H15/3600</f>
        <v>15.3070777777778</v>
      </c>
      <c r="L15" s="59" t="n">
        <v>23421.9872</v>
      </c>
      <c r="M15" s="60" t="n">
        <v>41.6687</v>
      </c>
      <c r="N15" s="60" t="n">
        <v>46.9175</v>
      </c>
      <c r="O15" s="60" t="n">
        <v>46.5298</v>
      </c>
      <c r="P15" s="60" t="n">
        <v>55142.67</v>
      </c>
      <c r="Q15" s="60" t="n">
        <v>142.3</v>
      </c>
      <c r="R15" s="61" t="n">
        <f aca="false">P15/3600</f>
        <v>15.3174083333333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6228.85</v>
      </c>
      <c r="I16" s="64" t="n">
        <v>122.2</v>
      </c>
      <c r="J16" s="65" t="n">
        <f aca="false">H16/3600</f>
        <v>12.8413472222222</v>
      </c>
      <c r="L16" s="66" t="n">
        <v>5999.24</v>
      </c>
      <c r="M16" s="67" t="n">
        <v>40.2453</v>
      </c>
      <c r="N16" s="67" t="n">
        <v>46.12</v>
      </c>
      <c r="O16" s="67" t="n">
        <v>45.919</v>
      </c>
      <c r="P16" s="67" t="n">
        <v>46313.9</v>
      </c>
      <c r="Q16" s="67" t="n">
        <v>122.74</v>
      </c>
      <c r="R16" s="68" t="n">
        <f aca="false">P16/3600</f>
        <v>12.8649722222222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42469.37</v>
      </c>
      <c r="I17" s="64" t="n">
        <v>112.13</v>
      </c>
      <c r="J17" s="65" t="n">
        <f aca="false">H17/3600</f>
        <v>11.7970472222222</v>
      </c>
      <c r="L17" s="66" t="n">
        <v>2500.4368</v>
      </c>
      <c r="M17" s="67" t="n">
        <v>38.9424</v>
      </c>
      <c r="N17" s="67" t="n">
        <v>45.437</v>
      </c>
      <c r="O17" s="67" t="n">
        <v>45.4104</v>
      </c>
      <c r="P17" s="67" t="n">
        <v>42477.78</v>
      </c>
      <c r="Q17" s="67" t="n">
        <v>112.03</v>
      </c>
      <c r="R17" s="68" t="n">
        <f aca="false">P17/3600</f>
        <v>11.7993833333333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39946.81</v>
      </c>
      <c r="I18" s="72" t="n">
        <v>102.38</v>
      </c>
      <c r="J18" s="73" t="n">
        <f aca="false">H18/3600</f>
        <v>11.0963361111111</v>
      </c>
      <c r="L18" s="74" t="n">
        <v>1192.2624</v>
      </c>
      <c r="M18" s="75" t="n">
        <v>37.2147</v>
      </c>
      <c r="N18" s="75" t="n">
        <v>44.9802</v>
      </c>
      <c r="O18" s="75" t="n">
        <v>45.0816</v>
      </c>
      <c r="P18" s="75" t="n">
        <v>39971.77</v>
      </c>
      <c r="Q18" s="75" t="n">
        <v>104.56</v>
      </c>
      <c r="R18" s="76" t="n">
        <f aca="false">P18/3600</f>
        <v>11.1032694444444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20425.26</v>
      </c>
      <c r="I19" s="57" t="n">
        <v>60.02</v>
      </c>
      <c r="J19" s="58" t="n">
        <f aca="false">H19/3600</f>
        <v>5.67368333333333</v>
      </c>
      <c r="L19" s="56" t="n">
        <v>4785.716</v>
      </c>
      <c r="M19" s="57" t="n">
        <v>41.8695</v>
      </c>
      <c r="N19" s="57" t="n">
        <v>43.7742</v>
      </c>
      <c r="O19" s="57" t="n">
        <v>45.5761</v>
      </c>
      <c r="P19" s="57" t="n">
        <v>20453.98</v>
      </c>
      <c r="Q19" s="57" t="n">
        <v>61.14</v>
      </c>
      <c r="R19" s="58" t="n">
        <f aca="false">P19/3600</f>
        <v>5.68166111111111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8243.31</v>
      </c>
      <c r="I20" s="64" t="n">
        <v>53.84</v>
      </c>
      <c r="J20" s="65" t="n">
        <f aca="false">H20/3600</f>
        <v>5.06758611111111</v>
      </c>
      <c r="L20" s="63" t="n">
        <v>2203.1648</v>
      </c>
      <c r="M20" s="64" t="n">
        <v>39.9804</v>
      </c>
      <c r="N20" s="64" t="n">
        <v>42.4337</v>
      </c>
      <c r="O20" s="64" t="n">
        <v>43.6188</v>
      </c>
      <c r="P20" s="64" t="n">
        <v>18257.76</v>
      </c>
      <c r="Q20" s="64" t="n">
        <v>54.42</v>
      </c>
      <c r="R20" s="65" t="n">
        <f aca="false">P20/3600</f>
        <v>5.0716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6752.43</v>
      </c>
      <c r="I21" s="64" t="n">
        <v>49.16</v>
      </c>
      <c r="J21" s="65" t="n">
        <f aca="false">H21/3600</f>
        <v>4.65345277777778</v>
      </c>
      <c r="L21" s="63" t="n">
        <v>1080.1536</v>
      </c>
      <c r="M21" s="64" t="n">
        <v>37.626</v>
      </c>
      <c r="N21" s="64" t="n">
        <v>41.2811</v>
      </c>
      <c r="O21" s="64" t="n">
        <v>42.2436</v>
      </c>
      <c r="P21" s="64" t="n">
        <v>16762.65</v>
      </c>
      <c r="Q21" s="64" t="n">
        <v>49.77</v>
      </c>
      <c r="R21" s="65" t="n">
        <f aca="false">P21/3600</f>
        <v>4.65629166666667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5705.21</v>
      </c>
      <c r="I22" s="72" t="n">
        <v>44.42</v>
      </c>
      <c r="J22" s="73" t="n">
        <f aca="false">H22/3600</f>
        <v>4.36255833333333</v>
      </c>
      <c r="L22" s="71" t="n">
        <v>545.3528</v>
      </c>
      <c r="M22" s="72" t="n">
        <v>35.1958</v>
      </c>
      <c r="N22" s="72" t="n">
        <v>40.4364</v>
      </c>
      <c r="O22" s="72" t="n">
        <v>41.3714</v>
      </c>
      <c r="P22" s="72" t="n">
        <v>15730.45</v>
      </c>
      <c r="Q22" s="72" t="n">
        <v>44.29</v>
      </c>
      <c r="R22" s="73" t="n">
        <f aca="false">P22/3600</f>
        <v>4.36956944444445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9720.03</v>
      </c>
      <c r="I23" s="57" t="n">
        <v>61</v>
      </c>
      <c r="J23" s="58" t="n">
        <f aca="false">H23/3600</f>
        <v>5.47778611111111</v>
      </c>
      <c r="L23" s="56" t="n">
        <v>7679.5504</v>
      </c>
      <c r="M23" s="57" t="n">
        <v>40.2433</v>
      </c>
      <c r="N23" s="57" t="n">
        <v>42.6715</v>
      </c>
      <c r="O23" s="57" t="n">
        <v>44.0369</v>
      </c>
      <c r="P23" s="57" t="n">
        <v>19785.32</v>
      </c>
      <c r="Q23" s="57" t="n">
        <v>61.22</v>
      </c>
      <c r="R23" s="58" t="n">
        <f aca="false">P23/3600</f>
        <v>5.49592222222222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7220.17</v>
      </c>
      <c r="I24" s="64" t="n">
        <v>55.21</v>
      </c>
      <c r="J24" s="65" t="n">
        <f aca="false">H24/3600</f>
        <v>4.78338055555556</v>
      </c>
      <c r="L24" s="63" t="n">
        <v>3355.4336</v>
      </c>
      <c r="M24" s="64" t="n">
        <v>37.7057</v>
      </c>
      <c r="N24" s="64" t="n">
        <v>40.873</v>
      </c>
      <c r="O24" s="64" t="n">
        <v>41.6334</v>
      </c>
      <c r="P24" s="64" t="n">
        <v>17264.13</v>
      </c>
      <c r="Q24" s="64" t="n">
        <v>55.99</v>
      </c>
      <c r="R24" s="65" t="n">
        <f aca="false">P24/3600</f>
        <v>4.79559166666667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822.18</v>
      </c>
      <c r="I25" s="64" t="n">
        <v>50.34</v>
      </c>
      <c r="J25" s="65" t="n">
        <f aca="false">H25/3600</f>
        <v>4.39505</v>
      </c>
      <c r="L25" s="63" t="n">
        <v>1548.28</v>
      </c>
      <c r="M25" s="64" t="n">
        <v>35.0641</v>
      </c>
      <c r="N25" s="64" t="n">
        <v>39.37</v>
      </c>
      <c r="O25" s="64" t="n">
        <v>40.015</v>
      </c>
      <c r="P25" s="64" t="n">
        <v>15827.96</v>
      </c>
      <c r="Q25" s="64" t="n">
        <v>49.38</v>
      </c>
      <c r="R25" s="65" t="n">
        <f aca="false">P25/3600</f>
        <v>4.39665555555556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4923.04</v>
      </c>
      <c r="I26" s="72" t="n">
        <v>44.1</v>
      </c>
      <c r="J26" s="73" t="n">
        <f aca="false">H26/3600</f>
        <v>4.14528888888889</v>
      </c>
      <c r="L26" s="71" t="n">
        <v>720.3048</v>
      </c>
      <c r="M26" s="72" t="n">
        <v>32.5268</v>
      </c>
      <c r="N26" s="72" t="n">
        <v>38.2318</v>
      </c>
      <c r="O26" s="72" t="n">
        <v>39.1345</v>
      </c>
      <c r="P26" s="72" t="n">
        <v>14943.89</v>
      </c>
      <c r="Q26" s="72" t="n">
        <v>44.94</v>
      </c>
      <c r="R26" s="73" t="n">
        <f aca="false">P26/3600</f>
        <v>4.15108055555556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3158.43</v>
      </c>
      <c r="I27" s="57" t="n">
        <v>121.07</v>
      </c>
      <c r="J27" s="58" t="n">
        <f aca="false">H27/3600</f>
        <v>11.9884527777778</v>
      </c>
      <c r="L27" s="56" t="n">
        <v>18108.2256</v>
      </c>
      <c r="M27" s="57" t="n">
        <v>38.6289</v>
      </c>
      <c r="N27" s="57" t="n">
        <v>40.2029</v>
      </c>
      <c r="O27" s="57" t="n">
        <v>43.766</v>
      </c>
      <c r="P27" s="57" t="n">
        <v>43268.19</v>
      </c>
      <c r="Q27" s="57" t="n">
        <v>120.48</v>
      </c>
      <c r="R27" s="58" t="n">
        <f aca="false">P27/3600</f>
        <v>12.0189416666667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5579.05</v>
      </c>
      <c r="I28" s="64" t="n">
        <v>101.64</v>
      </c>
      <c r="J28" s="65" t="n">
        <f aca="false">H28/3600</f>
        <v>9.88306944444445</v>
      </c>
      <c r="L28" s="63" t="n">
        <v>5796.4808</v>
      </c>
      <c r="M28" s="64" t="n">
        <v>37.0041</v>
      </c>
      <c r="N28" s="64" t="n">
        <v>39.2371</v>
      </c>
      <c r="O28" s="64" t="n">
        <v>42.0801</v>
      </c>
      <c r="P28" s="64" t="n">
        <v>35508.07</v>
      </c>
      <c r="Q28" s="64" t="n">
        <v>103.78</v>
      </c>
      <c r="R28" s="65" t="n">
        <f aca="false">P28/3600</f>
        <v>9.86335277777778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32373.58</v>
      </c>
      <c r="I29" s="64" t="n">
        <v>92.75</v>
      </c>
      <c r="J29" s="65" t="n">
        <f aca="false">H29/3600</f>
        <v>8.99266111111111</v>
      </c>
      <c r="L29" s="63" t="n">
        <v>2723.9592</v>
      </c>
      <c r="M29" s="64" t="n">
        <v>35.085</v>
      </c>
      <c r="N29" s="64" t="n">
        <v>38.418</v>
      </c>
      <c r="O29" s="64" t="n">
        <v>40.5779</v>
      </c>
      <c r="P29" s="64" t="n">
        <v>32375.95</v>
      </c>
      <c r="Q29" s="64" t="n">
        <v>93.16</v>
      </c>
      <c r="R29" s="65" t="n">
        <f aca="false">P29/3600</f>
        <v>8.99331944444445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30574.15</v>
      </c>
      <c r="I30" s="72" t="n">
        <v>82.59</v>
      </c>
      <c r="J30" s="73" t="n">
        <f aca="false">H30/3600</f>
        <v>8.49281944444445</v>
      </c>
      <c r="L30" s="71" t="n">
        <v>1395.224</v>
      </c>
      <c r="M30" s="72" t="n">
        <v>32.9024</v>
      </c>
      <c r="N30" s="72" t="n">
        <v>37.7146</v>
      </c>
      <c r="O30" s="72" t="n">
        <v>39.4246</v>
      </c>
      <c r="P30" s="72" t="n">
        <v>30580.16</v>
      </c>
      <c r="Q30" s="72" t="n">
        <v>84.5</v>
      </c>
      <c r="R30" s="73" t="n">
        <f aca="false">P30/3600</f>
        <v>8.49448888888889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50160.6</v>
      </c>
      <c r="I31" s="57" t="n">
        <v>133.97</v>
      </c>
      <c r="J31" s="58" t="n">
        <f aca="false">H31/3600</f>
        <v>13.9335</v>
      </c>
      <c r="L31" s="56" t="n">
        <v>17380.1256</v>
      </c>
      <c r="M31" s="57" t="n">
        <v>39.3262</v>
      </c>
      <c r="N31" s="57" t="n">
        <v>44.0587</v>
      </c>
      <c r="O31" s="57" t="n">
        <v>45.4312</v>
      </c>
      <c r="P31" s="57" t="n">
        <v>50238.68</v>
      </c>
      <c r="Q31" s="57" t="n">
        <v>133.27</v>
      </c>
      <c r="R31" s="58" t="n">
        <f aca="false">P31/3600</f>
        <v>13.955188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2772.15</v>
      </c>
      <c r="I32" s="64" t="n">
        <v>118.82</v>
      </c>
      <c r="J32" s="65" t="n">
        <f aca="false">H32/3600</f>
        <v>11.8811527777778</v>
      </c>
      <c r="L32" s="63" t="n">
        <v>6082.9576</v>
      </c>
      <c r="M32" s="64" t="n">
        <v>37.6437</v>
      </c>
      <c r="N32" s="64" t="n">
        <v>42.8055</v>
      </c>
      <c r="O32" s="64" t="n">
        <v>43.4584</v>
      </c>
      <c r="P32" s="64" t="n">
        <v>42821.14</v>
      </c>
      <c r="Q32" s="64" t="n">
        <v>116.63</v>
      </c>
      <c r="R32" s="65" t="n">
        <f aca="false">P32/3600</f>
        <v>11.8947611111111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8993.58</v>
      </c>
      <c r="I33" s="64" t="n">
        <v>107.57</v>
      </c>
      <c r="J33" s="65" t="n">
        <f aca="false">H33/3600</f>
        <v>10.83155</v>
      </c>
      <c r="L33" s="63" t="n">
        <v>2850.236</v>
      </c>
      <c r="M33" s="64" t="n">
        <v>35.8074</v>
      </c>
      <c r="N33" s="64" t="n">
        <v>41.5749</v>
      </c>
      <c r="O33" s="64" t="n">
        <v>41.6293</v>
      </c>
      <c r="P33" s="64" t="n">
        <v>38988.27</v>
      </c>
      <c r="Q33" s="64" t="n">
        <v>107.79</v>
      </c>
      <c r="R33" s="65" t="n">
        <f aca="false">P33/3600</f>
        <v>10.830075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36512.04</v>
      </c>
      <c r="I34" s="72" t="n">
        <v>102.82</v>
      </c>
      <c r="J34" s="73" t="n">
        <f aca="false">H34/3600</f>
        <v>10.1422333333333</v>
      </c>
      <c r="L34" s="71" t="n">
        <v>1492.052</v>
      </c>
      <c r="M34" s="72" t="n">
        <v>33.8287</v>
      </c>
      <c r="N34" s="72" t="n">
        <v>40.5943</v>
      </c>
      <c r="O34" s="72" t="n">
        <v>40.2599</v>
      </c>
      <c r="P34" s="72" t="n">
        <v>36562.11</v>
      </c>
      <c r="Q34" s="72" t="n">
        <v>103.29</v>
      </c>
      <c r="R34" s="73" t="n">
        <f aca="false">P34/3600</f>
        <v>10.1561416666667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60243.35</v>
      </c>
      <c r="I35" s="57" t="n">
        <v>179.02</v>
      </c>
      <c r="J35" s="58" t="n">
        <f aca="false">H35/3600</f>
        <v>16.7342638888889</v>
      </c>
      <c r="L35" s="56" t="n">
        <v>39753.0248</v>
      </c>
      <c r="M35" s="57" t="n">
        <v>37.5923</v>
      </c>
      <c r="N35" s="57" t="n">
        <v>42.3835</v>
      </c>
      <c r="O35" s="57" t="n">
        <v>44.4649</v>
      </c>
      <c r="P35" s="57" t="n">
        <v>60577.77</v>
      </c>
      <c r="Q35" s="57" t="n">
        <v>178.07</v>
      </c>
      <c r="R35" s="58" t="n">
        <f aca="false">P35/3600</f>
        <v>16.8271583333333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4735.49</v>
      </c>
      <c r="I36" s="64" t="n">
        <v>129.41</v>
      </c>
      <c r="J36" s="65" t="n">
        <f aca="false">H36/3600</f>
        <v>12.426525</v>
      </c>
      <c r="L36" s="63" t="n">
        <v>7298.6256</v>
      </c>
      <c r="M36" s="64" t="n">
        <v>35.4245</v>
      </c>
      <c r="N36" s="64" t="n">
        <v>41.1012</v>
      </c>
      <c r="O36" s="64" t="n">
        <v>43.2747</v>
      </c>
      <c r="P36" s="64" t="n">
        <v>44888.51</v>
      </c>
      <c r="Q36" s="64" t="n">
        <v>131.31</v>
      </c>
      <c r="R36" s="65" t="n">
        <f aca="false">P36/3600</f>
        <v>12.4690305555556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9943.19</v>
      </c>
      <c r="I37" s="64" t="n">
        <v>119.18</v>
      </c>
      <c r="J37" s="65" t="n">
        <f aca="false">H37/3600</f>
        <v>11.0953305555556</v>
      </c>
      <c r="L37" s="63" t="n">
        <v>2275.3104</v>
      </c>
      <c r="M37" s="64" t="n">
        <v>33.9906</v>
      </c>
      <c r="N37" s="64" t="n">
        <v>39.8323</v>
      </c>
      <c r="O37" s="64" t="n">
        <v>42.2444</v>
      </c>
      <c r="P37" s="64" t="n">
        <v>39981.07</v>
      </c>
      <c r="Q37" s="64" t="n">
        <v>117.41</v>
      </c>
      <c r="R37" s="65" t="n">
        <f aca="false">P37/3600</f>
        <v>11.1058527777778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37979.58</v>
      </c>
      <c r="I38" s="72" t="n">
        <v>111.95</v>
      </c>
      <c r="J38" s="73" t="n">
        <f aca="false">H38/3600</f>
        <v>10.5498833333333</v>
      </c>
      <c r="L38" s="71" t="n">
        <v>981.668</v>
      </c>
      <c r="M38" s="72" t="n">
        <v>32.1926</v>
      </c>
      <c r="N38" s="72" t="n">
        <v>38.8564</v>
      </c>
      <c r="O38" s="72" t="n">
        <v>41.4218</v>
      </c>
      <c r="P38" s="72" t="n">
        <v>37884.45</v>
      </c>
      <c r="Q38" s="72" t="n">
        <v>109.78</v>
      </c>
      <c r="R38" s="73" t="n">
        <f aca="false">P38/3600</f>
        <v>10.5234583333333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8926.54</v>
      </c>
      <c r="I39" s="57" t="n">
        <v>23.1</v>
      </c>
      <c r="J39" s="58" t="n">
        <f aca="false">H39/3600</f>
        <v>2.47959444444445</v>
      </c>
      <c r="L39" s="56" t="n">
        <v>3482.1472</v>
      </c>
      <c r="M39" s="57" t="n">
        <v>40.6381</v>
      </c>
      <c r="N39" s="57" t="n">
        <v>43.3694</v>
      </c>
      <c r="O39" s="57" t="n">
        <v>44.0191</v>
      </c>
      <c r="P39" s="57" t="n">
        <v>8952.15</v>
      </c>
      <c r="Q39" s="57" t="n">
        <v>23.47</v>
      </c>
      <c r="R39" s="58" t="n">
        <f aca="false">P39/3600</f>
        <v>2.48670833333333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844.1</v>
      </c>
      <c r="I40" s="64" t="n">
        <v>20.2</v>
      </c>
      <c r="J40" s="65" t="n">
        <f aca="false">H40/3600</f>
        <v>2.17891666666667</v>
      </c>
      <c r="L40" s="63" t="n">
        <v>1676.8088</v>
      </c>
      <c r="M40" s="64" t="n">
        <v>37.4834</v>
      </c>
      <c r="N40" s="64" t="n">
        <v>40.9728</v>
      </c>
      <c r="O40" s="64" t="n">
        <v>41.3036</v>
      </c>
      <c r="P40" s="64" t="n">
        <v>7852.16</v>
      </c>
      <c r="Q40" s="64" t="n">
        <v>20.13</v>
      </c>
      <c r="R40" s="65" t="n">
        <f aca="false">P40/3600</f>
        <v>2.18115555555556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7051.86</v>
      </c>
      <c r="I41" s="64" t="n">
        <v>17.51</v>
      </c>
      <c r="J41" s="65" t="n">
        <f aca="false">H41/3600</f>
        <v>1.95885</v>
      </c>
      <c r="L41" s="63" t="n">
        <v>823.716</v>
      </c>
      <c r="M41" s="64" t="n">
        <v>34.5624</v>
      </c>
      <c r="N41" s="64" t="n">
        <v>39.0366</v>
      </c>
      <c r="O41" s="64" t="n">
        <v>39.1261</v>
      </c>
      <c r="P41" s="64" t="n">
        <v>7048.69</v>
      </c>
      <c r="Q41" s="64" t="n">
        <v>17.21</v>
      </c>
      <c r="R41" s="65" t="n">
        <f aca="false">P41/3600</f>
        <v>1.95796944444444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6501.5</v>
      </c>
      <c r="I42" s="72" t="n">
        <v>15.37</v>
      </c>
      <c r="J42" s="73" t="n">
        <f aca="false">H42/3600</f>
        <v>1.80597222222222</v>
      </c>
      <c r="L42" s="71" t="n">
        <v>435.7192</v>
      </c>
      <c r="M42" s="72" t="n">
        <v>32.0704</v>
      </c>
      <c r="N42" s="72" t="n">
        <v>37.6515</v>
      </c>
      <c r="O42" s="72" t="n">
        <v>37.5317</v>
      </c>
      <c r="P42" s="72" t="n">
        <v>6488.67</v>
      </c>
      <c r="Q42" s="72" t="n">
        <v>15.65</v>
      </c>
      <c r="R42" s="73" t="n">
        <f aca="false">P42/3600</f>
        <v>1.80240833333333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10349.49</v>
      </c>
      <c r="I43" s="57" t="n">
        <v>26.92</v>
      </c>
      <c r="J43" s="58" t="n">
        <f aca="false">H43/3600</f>
        <v>2.87485833333333</v>
      </c>
      <c r="L43" s="56" t="n">
        <v>3651.7776</v>
      </c>
      <c r="M43" s="57" t="n">
        <v>40.4285</v>
      </c>
      <c r="N43" s="57" t="n">
        <v>43.8299</v>
      </c>
      <c r="O43" s="57" t="n">
        <v>45.4086</v>
      </c>
      <c r="P43" s="57" t="n">
        <v>10362.5</v>
      </c>
      <c r="Q43" s="57" t="n">
        <v>26.63</v>
      </c>
      <c r="R43" s="58" t="n">
        <f aca="false">P43/3600</f>
        <v>2.87847222222222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9151.86</v>
      </c>
      <c r="I44" s="64" t="n">
        <v>24.04</v>
      </c>
      <c r="J44" s="65" t="n">
        <f aca="false">H44/3600</f>
        <v>2.54218333333333</v>
      </c>
      <c r="L44" s="63" t="n">
        <v>1718.196</v>
      </c>
      <c r="M44" s="64" t="n">
        <v>37.8908</v>
      </c>
      <c r="N44" s="64" t="n">
        <v>41.8715</v>
      </c>
      <c r="O44" s="64" t="n">
        <v>43.0644</v>
      </c>
      <c r="P44" s="64" t="n">
        <v>9168.25</v>
      </c>
      <c r="Q44" s="64" t="n">
        <v>23.51</v>
      </c>
      <c r="R44" s="65" t="n">
        <f aca="false">P44/3600</f>
        <v>2.54673611111111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8385</v>
      </c>
      <c r="I45" s="64" t="n">
        <v>20.95</v>
      </c>
      <c r="J45" s="65" t="n">
        <f aca="false">H45/3600</f>
        <v>2.32916666666667</v>
      </c>
      <c r="L45" s="63" t="n">
        <v>865.5712</v>
      </c>
      <c r="M45" s="64" t="n">
        <v>35.1101</v>
      </c>
      <c r="N45" s="64" t="n">
        <v>40.1658</v>
      </c>
      <c r="O45" s="64" t="n">
        <v>41.1293</v>
      </c>
      <c r="P45" s="64" t="n">
        <v>8386.29</v>
      </c>
      <c r="Q45" s="64" t="n">
        <v>21.29</v>
      </c>
      <c r="R45" s="65" t="n">
        <f aca="false">P45/3600</f>
        <v>2.329525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7865.64</v>
      </c>
      <c r="I46" s="72" t="n">
        <v>19.43</v>
      </c>
      <c r="J46" s="73" t="n">
        <f aca="false">H46/3600</f>
        <v>2.1849</v>
      </c>
      <c r="L46" s="71" t="n">
        <v>456.7192</v>
      </c>
      <c r="M46" s="72" t="n">
        <v>32.3249</v>
      </c>
      <c r="N46" s="72" t="n">
        <v>38.8869</v>
      </c>
      <c r="O46" s="72" t="n">
        <v>39.7059</v>
      </c>
      <c r="P46" s="72" t="n">
        <v>7869.46</v>
      </c>
      <c r="Q46" s="72" t="n">
        <v>19.01</v>
      </c>
      <c r="R46" s="73" t="n">
        <f aca="false">P46/3600</f>
        <v>2.18596111111111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9910.81</v>
      </c>
      <c r="I47" s="57" t="n">
        <v>26.9</v>
      </c>
      <c r="J47" s="58" t="n">
        <f aca="false">H47/3600</f>
        <v>2.75300277777778</v>
      </c>
      <c r="L47" s="56" t="n">
        <v>6872.096</v>
      </c>
      <c r="M47" s="57" t="n">
        <v>38.5258</v>
      </c>
      <c r="N47" s="57" t="n">
        <v>41.6952</v>
      </c>
      <c r="O47" s="57" t="n">
        <v>42.7499</v>
      </c>
      <c r="P47" s="57" t="n">
        <v>9962.26</v>
      </c>
      <c r="Q47" s="57" t="n">
        <v>26.63</v>
      </c>
      <c r="R47" s="58" t="n">
        <f aca="false">P47/3600</f>
        <v>2.76729444444444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8398.55</v>
      </c>
      <c r="I48" s="64" t="n">
        <v>23.12</v>
      </c>
      <c r="J48" s="65" t="n">
        <f aca="false">H48/3600</f>
        <v>2.33293055555556</v>
      </c>
      <c r="L48" s="63" t="n">
        <v>3130.4696</v>
      </c>
      <c r="M48" s="64" t="n">
        <v>34.9814</v>
      </c>
      <c r="N48" s="64" t="n">
        <v>39.0853</v>
      </c>
      <c r="O48" s="64" t="n">
        <v>40.0151</v>
      </c>
      <c r="P48" s="64" t="n">
        <v>8427.6</v>
      </c>
      <c r="Q48" s="64" t="n">
        <v>22.93</v>
      </c>
      <c r="R48" s="65" t="n">
        <f aca="false">P48/3600</f>
        <v>2.341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438.29</v>
      </c>
      <c r="I49" s="64" t="n">
        <v>21.08</v>
      </c>
      <c r="J49" s="65" t="n">
        <f aca="false">H49/3600</f>
        <v>2.06619166666667</v>
      </c>
      <c r="L49" s="63" t="n">
        <v>1478.9568</v>
      </c>
      <c r="M49" s="64" t="n">
        <v>31.7632</v>
      </c>
      <c r="N49" s="64" t="n">
        <v>37.1818</v>
      </c>
      <c r="O49" s="64" t="n">
        <v>38.0208</v>
      </c>
      <c r="P49" s="64" t="n">
        <v>7445.59</v>
      </c>
      <c r="Q49" s="64" t="n">
        <v>20.81</v>
      </c>
      <c r="R49" s="65" t="n">
        <f aca="false">P49/3600</f>
        <v>2.06821944444444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6817.55</v>
      </c>
      <c r="I50" s="72" t="n">
        <v>18.64</v>
      </c>
      <c r="J50" s="73" t="n">
        <f aca="false">H50/3600</f>
        <v>1.89376388888889</v>
      </c>
      <c r="L50" s="71" t="n">
        <v>698.792</v>
      </c>
      <c r="M50" s="72" t="n">
        <v>28.7779</v>
      </c>
      <c r="N50" s="72" t="n">
        <v>35.8874</v>
      </c>
      <c r="O50" s="72" t="n">
        <v>36.6212</v>
      </c>
      <c r="P50" s="72" t="n">
        <v>6824.17</v>
      </c>
      <c r="Q50" s="72" t="n">
        <v>18.75</v>
      </c>
      <c r="R50" s="73" t="n">
        <f aca="false">P50/3600</f>
        <v>1.89560277777778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7044.03</v>
      </c>
      <c r="I51" s="57" t="n">
        <v>18.19</v>
      </c>
      <c r="J51" s="58" t="n">
        <f aca="false">H51/3600</f>
        <v>1.956675</v>
      </c>
      <c r="L51" s="56" t="n">
        <v>4851.244</v>
      </c>
      <c r="M51" s="57" t="n">
        <v>39.2295</v>
      </c>
      <c r="N51" s="57" t="n">
        <v>41.6636</v>
      </c>
      <c r="O51" s="57" t="n">
        <v>43.1279</v>
      </c>
      <c r="P51" s="57" t="n">
        <v>7068.91</v>
      </c>
      <c r="Q51" s="57" t="n">
        <v>18.16</v>
      </c>
      <c r="R51" s="58" t="n">
        <f aca="false">P51/3600</f>
        <v>1.96358611111111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993.9</v>
      </c>
      <c r="I52" s="64" t="n">
        <v>15.51</v>
      </c>
      <c r="J52" s="65" t="n">
        <f aca="false">H52/3600</f>
        <v>1.66497222222222</v>
      </c>
      <c r="L52" s="63" t="n">
        <v>2054.3648</v>
      </c>
      <c r="M52" s="64" t="n">
        <v>35.9791</v>
      </c>
      <c r="N52" s="64" t="n">
        <v>39.3757</v>
      </c>
      <c r="O52" s="64" t="n">
        <v>40.9509</v>
      </c>
      <c r="P52" s="64" t="n">
        <v>6011.58</v>
      </c>
      <c r="Q52" s="64" t="n">
        <v>15.24</v>
      </c>
      <c r="R52" s="65" t="n">
        <f aca="false">P52/3600</f>
        <v>1.66988333333333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5254.72</v>
      </c>
      <c r="I53" s="64" t="n">
        <v>13.58</v>
      </c>
      <c r="J53" s="65" t="n">
        <f aca="false">H53/3600</f>
        <v>1.45964444444444</v>
      </c>
      <c r="L53" s="63" t="n">
        <v>961.8056</v>
      </c>
      <c r="M53" s="64" t="n">
        <v>33.0953</v>
      </c>
      <c r="N53" s="64" t="n">
        <v>37.4978</v>
      </c>
      <c r="O53" s="64" t="n">
        <v>39.2234</v>
      </c>
      <c r="P53" s="64" t="n">
        <v>5266.91</v>
      </c>
      <c r="Q53" s="64" t="n">
        <v>12.92</v>
      </c>
      <c r="R53" s="65" t="n">
        <f aca="false">P53/3600</f>
        <v>1.46303055555556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4749.14</v>
      </c>
      <c r="I54" s="72" t="n">
        <v>11.59</v>
      </c>
      <c r="J54" s="73" t="n">
        <f aca="false">H54/3600</f>
        <v>1.31920555555556</v>
      </c>
      <c r="L54" s="71" t="n">
        <v>469.8176</v>
      </c>
      <c r="M54" s="72" t="n">
        <v>30.4349</v>
      </c>
      <c r="N54" s="72" t="n">
        <v>36.1914</v>
      </c>
      <c r="O54" s="72" t="n">
        <v>37.9212</v>
      </c>
      <c r="P54" s="72" t="n">
        <v>4746.38</v>
      </c>
      <c r="Q54" s="72" t="n">
        <v>11.66</v>
      </c>
      <c r="R54" s="73" t="n">
        <f aca="false">P54/3600</f>
        <v>1.31843888888889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424</v>
      </c>
      <c r="I55" s="57" t="n">
        <v>6.38</v>
      </c>
      <c r="J55" s="58" t="n">
        <f aca="false">H55/3600</f>
        <v>0.673333333333333</v>
      </c>
      <c r="L55" s="56" t="n">
        <v>1524.3288</v>
      </c>
      <c r="M55" s="57" t="n">
        <v>40.9134</v>
      </c>
      <c r="N55" s="57" t="n">
        <v>44.2859</v>
      </c>
      <c r="O55" s="57" t="n">
        <v>43.4459</v>
      </c>
      <c r="P55" s="57" t="n">
        <v>2431.79</v>
      </c>
      <c r="Q55" s="57" t="n">
        <v>6.36</v>
      </c>
      <c r="R55" s="58" t="n">
        <f aca="false">P55/3600</f>
        <v>0.675497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149.41</v>
      </c>
      <c r="I56" s="64" t="n">
        <v>5.44</v>
      </c>
      <c r="J56" s="65" t="n">
        <f aca="false">H56/3600</f>
        <v>0.597058333333333</v>
      </c>
      <c r="L56" s="63" t="n">
        <v>763.0648</v>
      </c>
      <c r="M56" s="64" t="n">
        <v>37.0761</v>
      </c>
      <c r="N56" s="64" t="n">
        <v>41.5916</v>
      </c>
      <c r="O56" s="64" t="n">
        <v>40.373</v>
      </c>
      <c r="P56" s="64" t="n">
        <v>2156.18</v>
      </c>
      <c r="Q56" s="64" t="n">
        <v>5.41</v>
      </c>
      <c r="R56" s="65" t="n">
        <f aca="false">P56/3600</f>
        <v>0.598938888888889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929.71</v>
      </c>
      <c r="I57" s="64" t="n">
        <v>4.7</v>
      </c>
      <c r="J57" s="65" t="n">
        <f aca="false">H57/3600</f>
        <v>0.536030555555556</v>
      </c>
      <c r="L57" s="63" t="n">
        <v>377.7328</v>
      </c>
      <c r="M57" s="64" t="n">
        <v>33.6702</v>
      </c>
      <c r="N57" s="64" t="n">
        <v>39.5159</v>
      </c>
      <c r="O57" s="64" t="n">
        <v>38.0479</v>
      </c>
      <c r="P57" s="64" t="n">
        <v>1930.72</v>
      </c>
      <c r="Q57" s="64" t="n">
        <v>4.67</v>
      </c>
      <c r="R57" s="65" t="n">
        <f aca="false">P57/3600</f>
        <v>0.536311111111111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764.7</v>
      </c>
      <c r="I58" s="72" t="n">
        <v>4.5</v>
      </c>
      <c r="J58" s="73" t="n">
        <f aca="false">H58/3600</f>
        <v>0.490194444444444</v>
      </c>
      <c r="L58" s="71" t="n">
        <v>196.4744</v>
      </c>
      <c r="M58" s="72" t="n">
        <v>30.8511</v>
      </c>
      <c r="N58" s="72" t="n">
        <v>38.0519</v>
      </c>
      <c r="O58" s="72" t="n">
        <v>36.4061</v>
      </c>
      <c r="P58" s="72" t="n">
        <v>1766.72</v>
      </c>
      <c r="Q58" s="72" t="n">
        <v>4.25</v>
      </c>
      <c r="R58" s="73" t="n">
        <f aca="false">P58/3600</f>
        <v>0.490755555555556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690.93</v>
      </c>
      <c r="I59" s="57" t="n">
        <v>7.64</v>
      </c>
      <c r="J59" s="58" t="n">
        <f aca="false">H59/3600</f>
        <v>0.747480555555556</v>
      </c>
      <c r="L59" s="56" t="n">
        <v>1617.0128</v>
      </c>
      <c r="M59" s="57" t="n">
        <v>38.3083</v>
      </c>
      <c r="N59" s="57" t="n">
        <v>43.4009</v>
      </c>
      <c r="O59" s="57" t="n">
        <v>44.5493</v>
      </c>
      <c r="P59" s="57" t="n">
        <v>2707.44</v>
      </c>
      <c r="Q59" s="57" t="n">
        <v>7.66</v>
      </c>
      <c r="R59" s="58" t="n">
        <f aca="false">P59/3600</f>
        <v>0.752066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233.18</v>
      </c>
      <c r="I60" s="64" t="n">
        <v>6.38</v>
      </c>
      <c r="J60" s="65" t="n">
        <f aca="false">H60/3600</f>
        <v>0.620327777777778</v>
      </c>
      <c r="L60" s="63" t="n">
        <v>632.9544</v>
      </c>
      <c r="M60" s="64" t="n">
        <v>35.0153</v>
      </c>
      <c r="N60" s="64" t="n">
        <v>41.1329</v>
      </c>
      <c r="O60" s="64" t="n">
        <v>42.1376</v>
      </c>
      <c r="P60" s="64" t="n">
        <v>2242.87</v>
      </c>
      <c r="Q60" s="64" t="n">
        <v>6.4</v>
      </c>
      <c r="R60" s="65" t="n">
        <f aca="false">P60/3600</f>
        <v>0.623019444444445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89.97</v>
      </c>
      <c r="I61" s="64" t="n">
        <v>5.8</v>
      </c>
      <c r="J61" s="65" t="n">
        <f aca="false">H61/3600</f>
        <v>0.552769444444444</v>
      </c>
      <c r="L61" s="63" t="n">
        <v>285.8376</v>
      </c>
      <c r="M61" s="64" t="n">
        <v>32.1479</v>
      </c>
      <c r="N61" s="64" t="n">
        <v>39.5305</v>
      </c>
      <c r="O61" s="64" t="n">
        <v>40.5176</v>
      </c>
      <c r="P61" s="64" t="n">
        <v>1991.03</v>
      </c>
      <c r="Q61" s="64" t="n">
        <v>5.96</v>
      </c>
      <c r="R61" s="65" t="n">
        <f aca="false">P61/3600</f>
        <v>0.553063888888889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854.23</v>
      </c>
      <c r="I62" s="72" t="n">
        <v>5.22</v>
      </c>
      <c r="J62" s="73" t="n">
        <f aca="false">H62/3600</f>
        <v>0.515063888888889</v>
      </c>
      <c r="L62" s="71" t="n">
        <v>142.5728</v>
      </c>
      <c r="M62" s="72" t="n">
        <v>29.3966</v>
      </c>
      <c r="N62" s="72" t="n">
        <v>38.4455</v>
      </c>
      <c r="O62" s="72" t="n">
        <v>39.3574</v>
      </c>
      <c r="P62" s="72" t="n">
        <v>1858.5</v>
      </c>
      <c r="Q62" s="72" t="n">
        <v>5.21</v>
      </c>
      <c r="R62" s="73" t="n">
        <f aca="false">P62/3600</f>
        <v>0.51625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2228.75</v>
      </c>
      <c r="I63" s="57" t="n">
        <v>6.24</v>
      </c>
      <c r="J63" s="58" t="n">
        <f aca="false">H63/3600</f>
        <v>0.619097222222222</v>
      </c>
      <c r="L63" s="56" t="n">
        <v>1659.3864</v>
      </c>
      <c r="M63" s="57" t="n">
        <v>38.4398</v>
      </c>
      <c r="N63" s="57" t="n">
        <v>41.5276</v>
      </c>
      <c r="O63" s="57" t="n">
        <v>42.4893</v>
      </c>
      <c r="P63" s="57" t="n">
        <v>2252.08</v>
      </c>
      <c r="Q63" s="57" t="n">
        <v>6.24</v>
      </c>
      <c r="R63" s="58" t="n">
        <f aca="false">P63/3600</f>
        <v>0.625577777777778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907.38</v>
      </c>
      <c r="I64" s="64" t="n">
        <v>5.36</v>
      </c>
      <c r="J64" s="65" t="n">
        <f aca="false">H64/3600</f>
        <v>0.529827777777778</v>
      </c>
      <c r="L64" s="63" t="n">
        <v>761.1072</v>
      </c>
      <c r="M64" s="64" t="n">
        <v>35.0259</v>
      </c>
      <c r="N64" s="64" t="n">
        <v>38.8713</v>
      </c>
      <c r="O64" s="64" t="n">
        <v>39.6059</v>
      </c>
      <c r="P64" s="64" t="n">
        <v>1909.1</v>
      </c>
      <c r="Q64" s="64" t="n">
        <v>5.25</v>
      </c>
      <c r="R64" s="65" t="n">
        <f aca="false">P64/3600</f>
        <v>0.530305555555556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83.98</v>
      </c>
      <c r="I65" s="64" t="n">
        <v>4.38</v>
      </c>
      <c r="J65" s="65" t="n">
        <f aca="false">H65/3600</f>
        <v>0.467772222222222</v>
      </c>
      <c r="L65" s="63" t="n">
        <v>356.2992</v>
      </c>
      <c r="M65" s="64" t="n">
        <v>31.7652</v>
      </c>
      <c r="N65" s="64" t="n">
        <v>36.8656</v>
      </c>
      <c r="O65" s="64" t="n">
        <v>37.5134</v>
      </c>
      <c r="P65" s="64" t="n">
        <v>1687.35</v>
      </c>
      <c r="Q65" s="64" t="n">
        <v>4.35</v>
      </c>
      <c r="R65" s="65" t="n">
        <f aca="false">P65/3600</f>
        <v>0.468708333333333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541.79</v>
      </c>
      <c r="I66" s="72" t="n">
        <v>3.87</v>
      </c>
      <c r="J66" s="73" t="n">
        <f aca="false">H66/3600</f>
        <v>0.428275</v>
      </c>
      <c r="L66" s="71" t="n">
        <v>165.8264</v>
      </c>
      <c r="M66" s="72" t="n">
        <v>28.795</v>
      </c>
      <c r="N66" s="72" t="n">
        <v>35.4888</v>
      </c>
      <c r="O66" s="72" t="n">
        <v>36.0916</v>
      </c>
      <c r="P66" s="72" t="n">
        <v>1539.4</v>
      </c>
      <c r="Q66" s="72" t="n">
        <v>3.88</v>
      </c>
      <c r="R66" s="73" t="n">
        <f aca="false">P66/3600</f>
        <v>0.427611111111111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662.01</v>
      </c>
      <c r="I67" s="57" t="n">
        <v>4.42</v>
      </c>
      <c r="J67" s="58" t="n">
        <f aca="false">H67/3600</f>
        <v>0.461669444444444</v>
      </c>
      <c r="L67" s="56" t="n">
        <v>1216.492</v>
      </c>
      <c r="M67" s="57" t="n">
        <v>39.6782</v>
      </c>
      <c r="N67" s="57" t="n">
        <v>41.7953</v>
      </c>
      <c r="O67" s="57" t="n">
        <v>42.8727</v>
      </c>
      <c r="P67" s="57" t="n">
        <v>1665.23</v>
      </c>
      <c r="Q67" s="57" t="n">
        <v>4.38</v>
      </c>
      <c r="R67" s="58" t="n">
        <f aca="false">P67/3600</f>
        <v>0.462563888888889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433.75</v>
      </c>
      <c r="I68" s="64" t="n">
        <v>3.68</v>
      </c>
      <c r="J68" s="65" t="n">
        <f aca="false">H68/3600</f>
        <v>0.398263888888889</v>
      </c>
      <c r="L68" s="63" t="n">
        <v>598.3608</v>
      </c>
      <c r="M68" s="64" t="n">
        <v>35.8709</v>
      </c>
      <c r="N68" s="64" t="n">
        <v>39.105</v>
      </c>
      <c r="O68" s="64" t="n">
        <v>40.297</v>
      </c>
      <c r="P68" s="64" t="n">
        <v>1440.8</v>
      </c>
      <c r="Q68" s="64" t="n">
        <v>3.68</v>
      </c>
      <c r="R68" s="65" t="n">
        <f aca="false">P68/3600</f>
        <v>0.400222222222222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259.86</v>
      </c>
      <c r="I69" s="64" t="n">
        <v>3.13</v>
      </c>
      <c r="J69" s="65" t="n">
        <f aca="false">H69/3600</f>
        <v>0.349961111111111</v>
      </c>
      <c r="L69" s="63" t="n">
        <v>290.5152</v>
      </c>
      <c r="M69" s="64" t="n">
        <v>32.4129</v>
      </c>
      <c r="N69" s="64" t="n">
        <v>37.1069</v>
      </c>
      <c r="O69" s="64" t="n">
        <v>38.3007</v>
      </c>
      <c r="P69" s="64" t="n">
        <v>1262.71</v>
      </c>
      <c r="Q69" s="64" t="n">
        <v>3.12</v>
      </c>
      <c r="R69" s="65" t="n">
        <f aca="false">P69/3600</f>
        <v>0.350752777777778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1129.54</v>
      </c>
      <c r="I70" s="72" t="n">
        <v>2.74</v>
      </c>
      <c r="J70" s="73" t="n">
        <f aca="false">H70/3600</f>
        <v>0.313761111111111</v>
      </c>
      <c r="L70" s="71" t="n">
        <v>143.1992</v>
      </c>
      <c r="M70" s="72" t="n">
        <v>29.6061</v>
      </c>
      <c r="N70" s="72" t="n">
        <v>35.68</v>
      </c>
      <c r="O70" s="72" t="n">
        <v>36.7381</v>
      </c>
      <c r="P70" s="72" t="n">
        <v>1131.19</v>
      </c>
      <c r="Q70" s="72" t="n">
        <v>2.74</v>
      </c>
      <c r="R70" s="73" t="n">
        <f aca="false">P70/3600</f>
        <v>0.314219444444444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610.6944</v>
      </c>
      <c r="E83" s="57" t="n">
        <v>40.7843</v>
      </c>
      <c r="F83" s="57" t="n">
        <v>43.3079</v>
      </c>
      <c r="G83" s="57" t="n">
        <v>43.9085</v>
      </c>
      <c r="H83" s="57"/>
      <c r="I83" s="57"/>
      <c r="J83" s="58" t="n">
        <f aca="false">H83/3600</f>
        <v>0</v>
      </c>
      <c r="L83" s="56" t="n">
        <v>3616.9912</v>
      </c>
      <c r="M83" s="57" t="n">
        <v>40.7797</v>
      </c>
      <c r="N83" s="57" t="n">
        <v>43.312</v>
      </c>
      <c r="O83" s="57" t="n">
        <v>43.917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785.048</v>
      </c>
      <c r="E84" s="64" t="n">
        <v>37.5406</v>
      </c>
      <c r="F84" s="64" t="n">
        <v>40.6868</v>
      </c>
      <c r="G84" s="64" t="n">
        <v>40.9652</v>
      </c>
      <c r="H84" s="64"/>
      <c r="I84" s="64"/>
      <c r="J84" s="65" t="n">
        <f aca="false">H84/3600</f>
        <v>0</v>
      </c>
      <c r="L84" s="63" t="n">
        <v>1787.4312</v>
      </c>
      <c r="M84" s="64" t="n">
        <v>37.5397</v>
      </c>
      <c r="N84" s="64" t="n">
        <v>40.6833</v>
      </c>
      <c r="O84" s="64" t="n">
        <v>40.9741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897.9504</v>
      </c>
      <c r="E85" s="64" t="n">
        <v>34.5061</v>
      </c>
      <c r="F85" s="64" t="n">
        <v>38.4959</v>
      </c>
      <c r="G85" s="64" t="n">
        <v>38.5705</v>
      </c>
      <c r="H85" s="64"/>
      <c r="I85" s="64"/>
      <c r="J85" s="65" t="n">
        <f aca="false">H85/3600</f>
        <v>0</v>
      </c>
      <c r="L85" s="63" t="n">
        <v>898.7312</v>
      </c>
      <c r="M85" s="64" t="n">
        <v>34.5121</v>
      </c>
      <c r="N85" s="64" t="n">
        <v>38.4746</v>
      </c>
      <c r="O85" s="64" t="n">
        <v>38.5581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82.8576</v>
      </c>
      <c r="E86" s="72" t="n">
        <v>31.8596</v>
      </c>
      <c r="F86" s="72" t="n">
        <v>36.9055</v>
      </c>
      <c r="G86" s="72" t="n">
        <v>36.8022</v>
      </c>
      <c r="H86" s="72"/>
      <c r="I86" s="72"/>
      <c r="J86" s="73" t="n">
        <f aca="false">H86/3600</f>
        <v>0</v>
      </c>
      <c r="L86" s="71" t="n">
        <v>483.612</v>
      </c>
      <c r="M86" s="72" t="n">
        <v>31.871</v>
      </c>
      <c r="N86" s="72" t="n">
        <v>36.9119</v>
      </c>
      <c r="O86" s="72" t="n">
        <v>36.8272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521.0042</v>
      </c>
      <c r="E87" s="57" t="n">
        <v>42.5194</v>
      </c>
      <c r="F87" s="57" t="n">
        <v>46.0239</v>
      </c>
      <c r="G87" s="57" t="n">
        <v>46.1023</v>
      </c>
      <c r="H87" s="57"/>
      <c r="I87" s="57"/>
      <c r="J87" s="58" t="n">
        <f aca="false">H87/3600</f>
        <v>0</v>
      </c>
      <c r="L87" s="56" t="n">
        <v>5520.3278</v>
      </c>
      <c r="M87" s="57" t="n">
        <v>42.5215</v>
      </c>
      <c r="N87" s="57" t="n">
        <v>46.0261</v>
      </c>
      <c r="O87" s="57" t="n">
        <v>46.0986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824.7227</v>
      </c>
      <c r="E88" s="64" t="n">
        <v>38.488</v>
      </c>
      <c r="F88" s="64" t="n">
        <v>43.236</v>
      </c>
      <c r="G88" s="64" t="n">
        <v>43.2714</v>
      </c>
      <c r="H88" s="64"/>
      <c r="I88" s="64"/>
      <c r="J88" s="65" t="n">
        <f aca="false">H88/3600</f>
        <v>0</v>
      </c>
      <c r="L88" s="63" t="n">
        <v>2825.1408</v>
      </c>
      <c r="M88" s="64" t="n">
        <v>38.4873</v>
      </c>
      <c r="N88" s="64" t="n">
        <v>43.2308</v>
      </c>
      <c r="O88" s="64" t="n">
        <v>43.2724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96.5614</v>
      </c>
      <c r="E89" s="64" t="n">
        <v>34.801</v>
      </c>
      <c r="F89" s="64" t="n">
        <v>41.07</v>
      </c>
      <c r="G89" s="64" t="n">
        <v>40.8455</v>
      </c>
      <c r="H89" s="64"/>
      <c r="I89" s="64"/>
      <c r="J89" s="65" t="n">
        <f aca="false">H89/3600</f>
        <v>0</v>
      </c>
      <c r="L89" s="63" t="n">
        <v>1396.2571</v>
      </c>
      <c r="M89" s="64" t="n">
        <v>34.795</v>
      </c>
      <c r="N89" s="64" t="n">
        <v>41.0684</v>
      </c>
      <c r="O89" s="64" t="n">
        <v>40.8582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03.9301</v>
      </c>
      <c r="E90" s="72" t="n">
        <v>31.7444</v>
      </c>
      <c r="F90" s="72" t="n">
        <v>39.5732</v>
      </c>
      <c r="G90" s="72" t="n">
        <v>38.9113</v>
      </c>
      <c r="H90" s="72"/>
      <c r="I90" s="72"/>
      <c r="J90" s="73" t="n">
        <f aca="false">H90/3600</f>
        <v>0</v>
      </c>
      <c r="L90" s="71" t="n">
        <v>703.032</v>
      </c>
      <c r="M90" s="72" t="n">
        <v>31.7397</v>
      </c>
      <c r="N90" s="72" t="n">
        <v>39.5281</v>
      </c>
      <c r="O90" s="72" t="n">
        <v>38.9026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1501.1632</v>
      </c>
      <c r="E91" s="57" t="n">
        <v>48.0954</v>
      </c>
      <c r="F91" s="57" t="n">
        <v>45.7776</v>
      </c>
      <c r="G91" s="57" t="n">
        <v>45.9159</v>
      </c>
      <c r="H91" s="57"/>
      <c r="I91" s="57"/>
      <c r="J91" s="58" t="n">
        <f aca="false">H91/3600</f>
        <v>0</v>
      </c>
      <c r="L91" s="56" t="n">
        <v>1499.304</v>
      </c>
      <c r="M91" s="57" t="n">
        <v>48.0953</v>
      </c>
      <c r="N91" s="57" t="n">
        <v>45.7589</v>
      </c>
      <c r="O91" s="57" t="n">
        <v>45.9085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1129.02</v>
      </c>
      <c r="E92" s="64" t="n">
        <v>43.861</v>
      </c>
      <c r="F92" s="64" t="n">
        <v>41.7457</v>
      </c>
      <c r="G92" s="64" t="n">
        <v>42.0458</v>
      </c>
      <c r="H92" s="64"/>
      <c r="I92" s="64"/>
      <c r="J92" s="65" t="n">
        <f aca="false">H92/3600</f>
        <v>0</v>
      </c>
      <c r="L92" s="63" t="n">
        <v>1127.9968</v>
      </c>
      <c r="M92" s="64" t="n">
        <v>43.87</v>
      </c>
      <c r="N92" s="64" t="n">
        <v>41.741</v>
      </c>
      <c r="O92" s="64" t="n">
        <v>42.0107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850.6032</v>
      </c>
      <c r="E93" s="64" t="n">
        <v>39.1911</v>
      </c>
      <c r="F93" s="64" t="n">
        <v>39.5183</v>
      </c>
      <c r="G93" s="64" t="n">
        <v>39.9938</v>
      </c>
      <c r="H93" s="64"/>
      <c r="I93" s="64"/>
      <c r="J93" s="65" t="n">
        <f aca="false">H93/3600</f>
        <v>0</v>
      </c>
      <c r="L93" s="63" t="n">
        <v>851.9648</v>
      </c>
      <c r="M93" s="64" t="n">
        <v>39.1901</v>
      </c>
      <c r="N93" s="64" t="n">
        <v>39.5253</v>
      </c>
      <c r="O93" s="64" t="n">
        <v>40.0097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619.6184</v>
      </c>
      <c r="E94" s="72" t="n">
        <v>34.337</v>
      </c>
      <c r="F94" s="72" t="n">
        <v>38.2984</v>
      </c>
      <c r="G94" s="72" t="n">
        <v>38.6559</v>
      </c>
      <c r="H94" s="72"/>
      <c r="I94" s="72"/>
      <c r="J94" s="73" t="n">
        <f aca="false">H94/3600</f>
        <v>0</v>
      </c>
      <c r="L94" s="71" t="n">
        <v>619.7424</v>
      </c>
      <c r="M94" s="72" t="n">
        <v>34.3575</v>
      </c>
      <c r="N94" s="72" t="n">
        <v>38.3302</v>
      </c>
      <c r="O94" s="72" t="n">
        <v>38.6883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847.3376</v>
      </c>
      <c r="E95" s="57" t="n">
        <v>50.4748</v>
      </c>
      <c r="F95" s="57" t="n">
        <v>53.7513</v>
      </c>
      <c r="G95" s="57" t="n">
        <v>54.7116</v>
      </c>
      <c r="H95" s="57"/>
      <c r="I95" s="57"/>
      <c r="J95" s="58" t="n">
        <f aca="false">H95/3600</f>
        <v>0</v>
      </c>
      <c r="L95" s="56" t="n">
        <v>848.6653</v>
      </c>
      <c r="M95" s="57" t="n">
        <v>50.4818</v>
      </c>
      <c r="N95" s="57" t="n">
        <v>53.7139</v>
      </c>
      <c r="O95" s="57" t="n">
        <v>54.6829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527.4314</v>
      </c>
      <c r="E96" s="64" t="n">
        <v>46.6856</v>
      </c>
      <c r="F96" s="64" t="n">
        <v>50.6402</v>
      </c>
      <c r="G96" s="64" t="n">
        <v>51.6556</v>
      </c>
      <c r="H96" s="64"/>
      <c r="I96" s="64"/>
      <c r="J96" s="65" t="n">
        <f aca="false">H96/3600</f>
        <v>0</v>
      </c>
      <c r="L96" s="63" t="n">
        <v>528.1898</v>
      </c>
      <c r="M96" s="64" t="n">
        <v>46.6924</v>
      </c>
      <c r="N96" s="64" t="n">
        <v>50.5971</v>
      </c>
      <c r="O96" s="64" t="n">
        <v>51.7098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336.8528</v>
      </c>
      <c r="E97" s="64" t="n">
        <v>43.1289</v>
      </c>
      <c r="F97" s="64" t="n">
        <v>48.2362</v>
      </c>
      <c r="G97" s="64" t="n">
        <v>49.4064</v>
      </c>
      <c r="H97" s="64"/>
      <c r="I97" s="64"/>
      <c r="J97" s="65" t="n">
        <f aca="false">H97/3600</f>
        <v>0</v>
      </c>
      <c r="L97" s="63" t="n">
        <v>336.7392</v>
      </c>
      <c r="M97" s="64" t="n">
        <v>43.1196</v>
      </c>
      <c r="N97" s="64" t="n">
        <v>48.2076</v>
      </c>
      <c r="O97" s="64" t="n">
        <v>49.3323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220.8669</v>
      </c>
      <c r="E98" s="72" t="n">
        <v>39.5407</v>
      </c>
      <c r="F98" s="72" t="n">
        <v>46.404</v>
      </c>
      <c r="G98" s="72" t="n">
        <v>47.6787</v>
      </c>
      <c r="H98" s="72"/>
      <c r="I98" s="72"/>
      <c r="J98" s="73" t="n">
        <f aca="false">H98/3600</f>
        <v>0</v>
      </c>
      <c r="L98" s="71" t="n">
        <v>221.296</v>
      </c>
      <c r="M98" s="72" t="n">
        <v>39.5253</v>
      </c>
      <c r="N98" s="72" t="n">
        <v>46.4351</v>
      </c>
      <c r="O98" s="72" t="n">
        <v>47.6456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1.3897220279651</v>
      </c>
      <c r="J106" s="90" t="n">
        <f aca="false">GEOMEAN(J3:J82)</f>
        <v>3.17978354764761</v>
      </c>
      <c r="Q106" s="90" t="n">
        <f aca="false">GEOMEAN(Q3:Q82)</f>
        <v>31.330801261798</v>
      </c>
      <c r="R106" s="90" t="n">
        <f aca="false">GEOMEAN(R3:R82)</f>
        <v>3.18511088861166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98122928068157</v>
      </c>
      <c r="R107" s="91" t="n">
        <f aca="false">R106/J106</f>
        <v>1.00167537849172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09101666666667</v>
      </c>
      <c r="J108" s="90" t="n">
        <f aca="false">SUM(J3:J98)</f>
        <v>391.999930555556</v>
      </c>
      <c r="Q108" s="90" t="n">
        <f aca="false">SUM(Q3:Q98)/3600</f>
        <v>1.09021388888889</v>
      </c>
      <c r="R108" s="90" t="n">
        <f aca="false">SUM(R3:R98)</f>
        <v>392.6335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3688.6208</v>
      </c>
      <c r="E3" s="57" t="n">
        <v>41.6218</v>
      </c>
      <c r="F3" s="57" t="n">
        <v>41.593</v>
      </c>
      <c r="G3" s="57" t="n">
        <v>44.2741</v>
      </c>
      <c r="H3" s="57" t="n">
        <v>20838.41</v>
      </c>
      <c r="I3" s="57" t="n">
        <v>53.56</v>
      </c>
      <c r="J3" s="58" t="n">
        <f aca="false">H3/3600</f>
        <v>5.78844722222222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8375.82</v>
      </c>
      <c r="I4" s="64" t="n">
        <v>47.2</v>
      </c>
      <c r="J4" s="65" t="n">
        <f aca="false">H4/3600</f>
        <v>5.104394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6921.81</v>
      </c>
      <c r="I5" s="64" t="n">
        <v>42.78</v>
      </c>
      <c r="J5" s="65" t="n">
        <f aca="false">H5/3600</f>
        <v>4.70050277777778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6048.87</v>
      </c>
      <c r="I6" s="72" t="n">
        <v>41.07</v>
      </c>
      <c r="J6" s="73" t="n">
        <f aca="false">H6/3600</f>
        <v>4.45801944444445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34392.3168</v>
      </c>
      <c r="E7" s="57" t="n">
        <v>40.1481</v>
      </c>
      <c r="F7" s="57" t="n">
        <v>45.1976</v>
      </c>
      <c r="G7" s="57" t="n">
        <v>44.7975</v>
      </c>
      <c r="H7" s="57" t="n">
        <v>28888.57</v>
      </c>
      <c r="I7" s="57" t="n">
        <v>70.28</v>
      </c>
      <c r="J7" s="58" t="n">
        <f aca="false">H7/3600</f>
        <v>8.02460277777778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5507.41</v>
      </c>
      <c r="I8" s="64" t="n">
        <v>63.87</v>
      </c>
      <c r="J8" s="65" t="n">
        <f aca="false">H8/3600</f>
        <v>7.08539166666667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23226.32</v>
      </c>
      <c r="I9" s="64" t="n">
        <v>57.03</v>
      </c>
      <c r="J9" s="65" t="n">
        <f aca="false">H9/3600</f>
        <v>6.45175555555556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21576.31</v>
      </c>
      <c r="I10" s="72" t="n">
        <v>53.22</v>
      </c>
      <c r="J10" s="73" t="n">
        <f aca="false">H10/3600</f>
        <v>5.99341944444445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235444.8112</v>
      </c>
      <c r="E11" s="57" t="n">
        <v>38.9116</v>
      </c>
      <c r="F11" s="57" t="n">
        <v>39.6649</v>
      </c>
      <c r="G11" s="57" t="n">
        <v>37.9625</v>
      </c>
      <c r="H11" s="57" t="n">
        <v>77189.14</v>
      </c>
      <c r="I11" s="57" t="n">
        <v>155.43</v>
      </c>
      <c r="J11" s="58" t="n">
        <f aca="false">H11/3600</f>
        <v>21.4414277777778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67647.6</v>
      </c>
      <c r="I12" s="64" t="n">
        <v>150.61</v>
      </c>
      <c r="J12" s="65" t="n">
        <f aca="false">H12/3600</f>
        <v>18.791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9276.04</v>
      </c>
      <c r="I13" s="64" t="n">
        <v>122.11</v>
      </c>
      <c r="J13" s="65" t="n">
        <f aca="false">H13/3600</f>
        <v>13.6877888888889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40318.16</v>
      </c>
      <c r="I14" s="72" t="n">
        <v>98.03</v>
      </c>
      <c r="J14" s="73" t="n">
        <f aca="false">H14/3600</f>
        <v>11.1994888888889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23708.3568</v>
      </c>
      <c r="E15" s="57" t="n">
        <v>41.2861</v>
      </c>
      <c r="F15" s="57" t="n">
        <v>46.3986</v>
      </c>
      <c r="G15" s="57" t="n">
        <v>45.989</v>
      </c>
      <c r="H15" s="57" t="n">
        <v>51158</v>
      </c>
      <c r="I15" s="57" t="n">
        <v>111.76</v>
      </c>
      <c r="J15" s="58" t="n">
        <f aca="false">H15/3600</f>
        <v>14.2105555555556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42596.05</v>
      </c>
      <c r="I16" s="64" t="n">
        <v>98.73</v>
      </c>
      <c r="J16" s="65" t="n">
        <f aca="false">H16/3600</f>
        <v>11.8322361111111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8790.28</v>
      </c>
      <c r="I17" s="64" t="n">
        <v>91.59</v>
      </c>
      <c r="J17" s="65" t="n">
        <f aca="false">H17/3600</f>
        <v>10.7750777777778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36486.21</v>
      </c>
      <c r="I18" s="72" t="n">
        <v>86.36</v>
      </c>
      <c r="J18" s="73" t="n">
        <f aca="false">H18/3600</f>
        <v>10.1350583333333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069.504</v>
      </c>
      <c r="E19" s="57" t="n">
        <v>41.5709</v>
      </c>
      <c r="F19" s="57" t="n">
        <v>43.5755</v>
      </c>
      <c r="G19" s="57" t="n">
        <v>45.3104</v>
      </c>
      <c r="H19" s="57" t="n">
        <v>18783.04</v>
      </c>
      <c r="I19" s="57" t="n">
        <v>48.22</v>
      </c>
      <c r="J19" s="58" t="n">
        <f aca="false">H19/3600</f>
        <v>5.21751111111111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6743.46</v>
      </c>
      <c r="I20" s="64" t="n">
        <v>43.74</v>
      </c>
      <c r="J20" s="65" t="n">
        <f aca="false">H20/3600</f>
        <v>4.65096111111111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5327.5</v>
      </c>
      <c r="I21" s="64" t="n">
        <v>40.19</v>
      </c>
      <c r="J21" s="65" t="n">
        <f aca="false">H21/3600</f>
        <v>4.25763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97.468</v>
      </c>
      <c r="E22" s="72" t="n">
        <v>35.0511</v>
      </c>
      <c r="F22" s="72" t="n">
        <v>40.5004</v>
      </c>
      <c r="G22" s="72" t="n">
        <v>41.4746</v>
      </c>
      <c r="H22" s="72" t="n">
        <v>14328.03</v>
      </c>
      <c r="I22" s="72" t="n">
        <v>38.37</v>
      </c>
      <c r="J22" s="73" t="n">
        <f aca="false">H22/3600</f>
        <v>3.9800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053.8496</v>
      </c>
      <c r="E23" s="57" t="n">
        <v>40.0662</v>
      </c>
      <c r="F23" s="57" t="n">
        <v>42.5497</v>
      </c>
      <c r="G23" s="57" t="n">
        <v>43.8935</v>
      </c>
      <c r="H23" s="57" t="n">
        <v>17891.83</v>
      </c>
      <c r="I23" s="57" t="n">
        <v>48.49</v>
      </c>
      <c r="J23" s="58" t="n">
        <f aca="false">H23/3600</f>
        <v>4.969952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5652.54</v>
      </c>
      <c r="I24" s="64" t="n">
        <v>42.76</v>
      </c>
      <c r="J24" s="65" t="n">
        <f aca="false">H24/3600</f>
        <v>4.3479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4389.92</v>
      </c>
      <c r="I25" s="64" t="n">
        <v>39.57</v>
      </c>
      <c r="J25" s="65" t="n">
        <f aca="false">H25/3600</f>
        <v>3.9972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81.8736</v>
      </c>
      <c r="E26" s="72" t="n">
        <v>32.4429</v>
      </c>
      <c r="F26" s="72" t="n">
        <v>38.2903</v>
      </c>
      <c r="G26" s="72" t="n">
        <v>39.3131</v>
      </c>
      <c r="H26" s="72" t="n">
        <v>13548.3</v>
      </c>
      <c r="I26" s="72" t="n">
        <v>38.23</v>
      </c>
      <c r="J26" s="73" t="n">
        <f aca="false">H26/3600</f>
        <v>3.76341666666667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8459.3312</v>
      </c>
      <c r="E27" s="57" t="n">
        <v>38.4472</v>
      </c>
      <c r="F27" s="57" t="n">
        <v>40.1563</v>
      </c>
      <c r="G27" s="57" t="n">
        <v>43.6869</v>
      </c>
      <c r="H27" s="57" t="n">
        <v>39037.29</v>
      </c>
      <c r="I27" s="57" t="n">
        <v>96.53</v>
      </c>
      <c r="J27" s="58" t="n">
        <f aca="false">H27/3600</f>
        <v>10.8436916666667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32576.4</v>
      </c>
      <c r="I28" s="64" t="n">
        <v>79.89</v>
      </c>
      <c r="J28" s="65" t="n">
        <f aca="false">H28/3600</f>
        <v>9.049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9830.86</v>
      </c>
      <c r="I29" s="64" t="n">
        <v>73.5</v>
      </c>
      <c r="J29" s="65" t="n">
        <f aca="false">H29/3600</f>
        <v>8.2863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31.16</v>
      </c>
      <c r="E30" s="72" t="n">
        <v>32.7948</v>
      </c>
      <c r="F30" s="72" t="n">
        <v>37.8324</v>
      </c>
      <c r="G30" s="72" t="n">
        <v>39.5648</v>
      </c>
      <c r="H30" s="72" t="n">
        <v>28040.02</v>
      </c>
      <c r="I30" s="72" t="n">
        <v>70.14</v>
      </c>
      <c r="J30" s="73" t="n">
        <f aca="false">H30/3600</f>
        <v>7.7888944444444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8024.1672</v>
      </c>
      <c r="E31" s="57" t="n">
        <v>39.1365</v>
      </c>
      <c r="F31" s="57" t="n">
        <v>43.9189</v>
      </c>
      <c r="G31" s="57" t="n">
        <v>45.2424</v>
      </c>
      <c r="H31" s="57" t="n">
        <v>45193.07</v>
      </c>
      <c r="I31" s="57" t="n">
        <v>105.78</v>
      </c>
      <c r="J31" s="58" t="n">
        <f aca="false">H31/3600</f>
        <v>12.5536305555556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9250.09</v>
      </c>
      <c r="I32" s="64" t="n">
        <v>93.36</v>
      </c>
      <c r="J32" s="65" t="n">
        <f aca="false">H32/3600</f>
        <v>10.9028027777778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5828.9</v>
      </c>
      <c r="I33" s="64" t="n">
        <v>85.95</v>
      </c>
      <c r="J33" s="65" t="n">
        <f aca="false">H33/3600</f>
        <v>9.95247222222222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33.6304</v>
      </c>
      <c r="E34" s="72" t="n">
        <v>33.6674</v>
      </c>
      <c r="F34" s="72" t="n">
        <v>40.7368</v>
      </c>
      <c r="G34" s="72" t="n">
        <v>40.4026</v>
      </c>
      <c r="H34" s="72" t="n">
        <v>33502.68</v>
      </c>
      <c r="I34" s="72" t="n">
        <v>83.06</v>
      </c>
      <c r="J34" s="73" t="n">
        <f aca="false">H34/3600</f>
        <v>9.306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39868.1344</v>
      </c>
      <c r="E35" s="57" t="n">
        <v>37.2918</v>
      </c>
      <c r="F35" s="57" t="n">
        <v>42.2418</v>
      </c>
      <c r="G35" s="57" t="n">
        <v>44.3684</v>
      </c>
      <c r="H35" s="57" t="n">
        <v>53353.73</v>
      </c>
      <c r="I35" s="57" t="n">
        <v>136.75</v>
      </c>
      <c r="J35" s="58" t="n">
        <f aca="false">H35/3600</f>
        <v>14.8204805555556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40053.95</v>
      </c>
      <c r="I36" s="64" t="n">
        <v>100.3</v>
      </c>
      <c r="J36" s="65" t="n">
        <f aca="false">H36/3600</f>
        <v>11.1260972222222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6067.61</v>
      </c>
      <c r="I37" s="64" t="n">
        <v>92.24</v>
      </c>
      <c r="J37" s="65" t="n">
        <f aca="false">H37/3600</f>
        <v>10.018780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1118.2016</v>
      </c>
      <c r="E38" s="72" t="n">
        <v>32.028</v>
      </c>
      <c r="F38" s="72" t="n">
        <v>39.0131</v>
      </c>
      <c r="G38" s="72" t="n">
        <v>41.5945</v>
      </c>
      <c r="H38" s="72" t="n">
        <v>34377.41</v>
      </c>
      <c r="I38" s="72" t="n">
        <v>90.34</v>
      </c>
      <c r="J38" s="73" t="n">
        <f aca="false">H38/3600</f>
        <v>9.54928055555556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642.0728</v>
      </c>
      <c r="E39" s="57" t="n">
        <v>40.3281</v>
      </c>
      <c r="F39" s="57" t="n">
        <v>43.2642</v>
      </c>
      <c r="G39" s="57" t="n">
        <v>43.8829</v>
      </c>
      <c r="H39" s="57" t="n">
        <v>8108.81</v>
      </c>
      <c r="I39" s="57" t="n">
        <v>18.78</v>
      </c>
      <c r="J39" s="58" t="n">
        <f aca="false">H39/3600</f>
        <v>2.25244722222222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7191.63</v>
      </c>
      <c r="I40" s="64" t="n">
        <v>17.44</v>
      </c>
      <c r="J40" s="65" t="n">
        <f aca="false">H40/3600</f>
        <v>1.997675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6482.88</v>
      </c>
      <c r="I41" s="64" t="n">
        <v>15.27</v>
      </c>
      <c r="J41" s="65" t="n">
        <f aca="false">H41/3600</f>
        <v>1.800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0.4104</v>
      </c>
      <c r="E42" s="72" t="n">
        <v>31.9196</v>
      </c>
      <c r="F42" s="72" t="n">
        <v>37.8092</v>
      </c>
      <c r="G42" s="72" t="n">
        <v>37.6819</v>
      </c>
      <c r="H42" s="72" t="n">
        <v>5973.42</v>
      </c>
      <c r="I42" s="72" t="n">
        <v>13.85</v>
      </c>
      <c r="J42" s="73" t="n">
        <f aca="false">H42/3600</f>
        <v>1.65928333333333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3827.7608</v>
      </c>
      <c r="E43" s="57" t="n">
        <v>40.2084</v>
      </c>
      <c r="F43" s="57" t="n">
        <v>43.723</v>
      </c>
      <c r="G43" s="57" t="n">
        <v>45.2586</v>
      </c>
      <c r="H43" s="57" t="n">
        <v>9300.28</v>
      </c>
      <c r="I43" s="57" t="n">
        <v>21.58</v>
      </c>
      <c r="J43" s="58" t="n">
        <f aca="false">H43/3600</f>
        <v>2.58341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8310.9</v>
      </c>
      <c r="I44" s="64" t="n">
        <v>19.61</v>
      </c>
      <c r="J44" s="65" t="n">
        <f aca="false">H44/3600</f>
        <v>2.308583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7625.65</v>
      </c>
      <c r="I45" s="64" t="n">
        <v>17.87</v>
      </c>
      <c r="J45" s="65" t="n">
        <f aca="false">H45/3600</f>
        <v>2.118236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5.6224</v>
      </c>
      <c r="E46" s="72" t="n">
        <v>32.2369</v>
      </c>
      <c r="F46" s="72" t="n">
        <v>39.1275</v>
      </c>
      <c r="G46" s="72" t="n">
        <v>39.9827</v>
      </c>
      <c r="H46" s="72" t="n">
        <v>7161.72</v>
      </c>
      <c r="I46" s="72" t="n">
        <v>17</v>
      </c>
      <c r="J46" s="73" t="n">
        <f aca="false">H46/3600</f>
        <v>1.98936666666667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7185.1624</v>
      </c>
      <c r="E47" s="57" t="n">
        <v>38.216</v>
      </c>
      <c r="F47" s="57" t="n">
        <v>41.5558</v>
      </c>
      <c r="G47" s="57" t="n">
        <v>42.584</v>
      </c>
      <c r="H47" s="57" t="n">
        <v>8853.02</v>
      </c>
      <c r="I47" s="57" t="n">
        <v>21.86</v>
      </c>
      <c r="J47" s="58" t="n">
        <f aca="false">H47/3600</f>
        <v>2.45917222222222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7586.54</v>
      </c>
      <c r="I48" s="64" t="n">
        <v>19.02</v>
      </c>
      <c r="J48" s="65" t="n">
        <f aca="false">H48/3600</f>
        <v>2.10737222222222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6736.17</v>
      </c>
      <c r="I49" s="64" t="n">
        <v>16.71</v>
      </c>
      <c r="J49" s="65" t="n">
        <f aca="false">H49/3600</f>
        <v>1.871158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728.62</v>
      </c>
      <c r="E50" s="72" t="n">
        <v>28.6561</v>
      </c>
      <c r="F50" s="72" t="n">
        <v>36.0477</v>
      </c>
      <c r="G50" s="72" t="n">
        <v>36.8211</v>
      </c>
      <c r="H50" s="72" t="n">
        <v>6181.24</v>
      </c>
      <c r="I50" s="72" t="n">
        <v>15.66</v>
      </c>
      <c r="J50" s="73" t="n">
        <f aca="false">H50/3600</f>
        <v>1.71701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017.0904</v>
      </c>
      <c r="E51" s="57" t="n">
        <v>38.9681</v>
      </c>
      <c r="F51" s="57" t="n">
        <v>41.5275</v>
      </c>
      <c r="G51" s="57" t="n">
        <v>42.954</v>
      </c>
      <c r="H51" s="57" t="n">
        <v>6429.73</v>
      </c>
      <c r="I51" s="57" t="n">
        <v>14.51</v>
      </c>
      <c r="J51" s="58" t="n">
        <f aca="false">H51/3600</f>
        <v>1.78603611111111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554.63</v>
      </c>
      <c r="I52" s="64" t="n">
        <v>12.37</v>
      </c>
      <c r="J52" s="65" t="n">
        <f aca="false">H52/3600</f>
        <v>1.54295277777778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891.15</v>
      </c>
      <c r="I53" s="64" t="n">
        <v>11.12</v>
      </c>
      <c r="J53" s="65" t="n">
        <f aca="false">H53/3600</f>
        <v>1.358652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92.3232</v>
      </c>
      <c r="E54" s="72" t="n">
        <v>30.3541</v>
      </c>
      <c r="F54" s="72" t="n">
        <v>36.2463</v>
      </c>
      <c r="G54" s="72" t="n">
        <v>38.0384</v>
      </c>
      <c r="H54" s="72" t="n">
        <v>4413.93</v>
      </c>
      <c r="I54" s="72" t="n">
        <v>10.13</v>
      </c>
      <c r="J54" s="73" t="n">
        <f aca="false">H54/3600</f>
        <v>1.226091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579.0272</v>
      </c>
      <c r="E55" s="57" t="n">
        <v>40.672</v>
      </c>
      <c r="F55" s="57" t="n">
        <v>44.1568</v>
      </c>
      <c r="G55" s="57" t="n">
        <v>43.3254</v>
      </c>
      <c r="H55" s="57" t="n">
        <v>2174.92</v>
      </c>
      <c r="I55" s="57" t="n">
        <v>5.24</v>
      </c>
      <c r="J55" s="58" t="n">
        <f aca="false">H55/3600</f>
        <v>0.60414444444444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947.1</v>
      </c>
      <c r="I56" s="64" t="n">
        <v>4.64</v>
      </c>
      <c r="J56" s="65" t="n">
        <f aca="false">H56/3600</f>
        <v>0.540861111111111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752.68</v>
      </c>
      <c r="I57" s="64" t="n">
        <v>4.17</v>
      </c>
      <c r="J57" s="65" t="n">
        <f aca="false">H57/3600</f>
        <v>0.4868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07.0504</v>
      </c>
      <c r="E58" s="72" t="n">
        <v>30.8068</v>
      </c>
      <c r="F58" s="72" t="n">
        <v>38.3067</v>
      </c>
      <c r="G58" s="72" t="n">
        <v>36.5661</v>
      </c>
      <c r="H58" s="72" t="n">
        <v>1604.76</v>
      </c>
      <c r="I58" s="72" t="n">
        <v>3.81</v>
      </c>
      <c r="J58" s="73" t="n">
        <f aca="false">H58/3600</f>
        <v>0.445766666666667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698.6528</v>
      </c>
      <c r="E59" s="57" t="n">
        <v>37.953</v>
      </c>
      <c r="F59" s="57" t="n">
        <v>43.2479</v>
      </c>
      <c r="G59" s="57" t="n">
        <v>44.2538</v>
      </c>
      <c r="H59" s="57" t="n">
        <v>2361.42</v>
      </c>
      <c r="I59" s="57" t="n">
        <v>6.25</v>
      </c>
      <c r="J59" s="58" t="n">
        <f aca="false">H59/3600</f>
        <v>0.65595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969.72</v>
      </c>
      <c r="I60" s="64" t="n">
        <v>5.19</v>
      </c>
      <c r="J60" s="65" t="n">
        <f aca="false">H60/3600</f>
        <v>0.547144444444444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756.47</v>
      </c>
      <c r="I61" s="64" t="n">
        <v>4.65</v>
      </c>
      <c r="J61" s="65" t="n">
        <f aca="false">H61/3600</f>
        <v>0.487908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8.4136</v>
      </c>
      <c r="E62" s="72" t="n">
        <v>29.2013</v>
      </c>
      <c r="F62" s="72" t="n">
        <v>38.7517</v>
      </c>
      <c r="G62" s="72" t="n">
        <v>39.7182</v>
      </c>
      <c r="H62" s="72" t="n">
        <v>1645.56</v>
      </c>
      <c r="I62" s="72" t="n">
        <v>4.41</v>
      </c>
      <c r="J62" s="73" t="n">
        <f aca="false">H62/3600</f>
        <v>0.4571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710.2184</v>
      </c>
      <c r="E63" s="57" t="n">
        <v>38.1822</v>
      </c>
      <c r="F63" s="57" t="n">
        <v>41.4072</v>
      </c>
      <c r="G63" s="57" t="n">
        <v>42.3566</v>
      </c>
      <c r="H63" s="57" t="n">
        <v>1973.07</v>
      </c>
      <c r="I63" s="57" t="n">
        <v>5.07</v>
      </c>
      <c r="J63" s="58" t="n">
        <f aca="false">H63/3600</f>
        <v>0.548075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693.36</v>
      </c>
      <c r="I64" s="64" t="n">
        <v>4.38</v>
      </c>
      <c r="J64" s="65" t="n">
        <f aca="false">H64/3600</f>
        <v>0.470377777777778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501.55</v>
      </c>
      <c r="I65" s="64" t="n">
        <v>3.88</v>
      </c>
      <c r="J65" s="65" t="n">
        <f aca="false">H65/3600</f>
        <v>0.417097222222222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72.8992</v>
      </c>
      <c r="E66" s="72" t="n">
        <v>28.7354</v>
      </c>
      <c r="F66" s="72" t="n">
        <v>35.6549</v>
      </c>
      <c r="G66" s="72" t="n">
        <v>36.278</v>
      </c>
      <c r="H66" s="72" t="n">
        <v>1368.33</v>
      </c>
      <c r="I66" s="72" t="n">
        <v>3.54</v>
      </c>
      <c r="J66" s="73" t="n">
        <f aca="false">H66/3600</f>
        <v>0.380091666666667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261.0424</v>
      </c>
      <c r="E67" s="57" t="n">
        <v>39.4923</v>
      </c>
      <c r="F67" s="57" t="n">
        <v>41.6952</v>
      </c>
      <c r="G67" s="57" t="n">
        <v>42.7672</v>
      </c>
      <c r="H67" s="57" t="n">
        <v>1497.9</v>
      </c>
      <c r="I67" s="57" t="n">
        <v>3.7</v>
      </c>
      <c r="J67" s="58" t="n">
        <f aca="false">H67/3600</f>
        <v>0.416083333333333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313.66</v>
      </c>
      <c r="I68" s="64" t="n">
        <v>3.21</v>
      </c>
      <c r="J68" s="65" t="n">
        <f aca="false">H68/3600</f>
        <v>0.364905555555556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159.09</v>
      </c>
      <c r="I69" s="64" t="n">
        <v>2.81</v>
      </c>
      <c r="J69" s="65" t="n">
        <f aca="false">H69/3600</f>
        <v>0.321969444444444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0.0448</v>
      </c>
      <c r="E70" s="72" t="n">
        <v>29.5713</v>
      </c>
      <c r="F70" s="72" t="n">
        <v>35.7628</v>
      </c>
      <c r="G70" s="72" t="n">
        <v>36.8879</v>
      </c>
      <c r="H70" s="72" t="n">
        <v>1035.53</v>
      </c>
      <c r="I70" s="72" t="n">
        <v>2.5</v>
      </c>
      <c r="J70" s="73" t="n">
        <f aca="false">H70/3600</f>
        <v>0.287647222222222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797.4952</v>
      </c>
      <c r="E83" s="57" t="n">
        <v>40.491</v>
      </c>
      <c r="F83" s="57" t="n">
        <v>43.196</v>
      </c>
      <c r="G83" s="57" t="n">
        <v>43.768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878.944</v>
      </c>
      <c r="E84" s="64" t="n">
        <v>37.3108</v>
      </c>
      <c r="F84" s="64" t="n">
        <v>40.7414</v>
      </c>
      <c r="G84" s="64" t="n">
        <v>41.0104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50.6728</v>
      </c>
      <c r="E85" s="64" t="n">
        <v>34.3274</v>
      </c>
      <c r="F85" s="64" t="n">
        <v>38.6759</v>
      </c>
      <c r="G85" s="64" t="n">
        <v>38.7023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13.2984</v>
      </c>
      <c r="E86" s="72" t="n">
        <v>31.7218</v>
      </c>
      <c r="F86" s="72" t="n">
        <v>37.1077</v>
      </c>
      <c r="G86" s="72" t="n">
        <v>37.0052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60.2125</v>
      </c>
      <c r="E87" s="57" t="n">
        <v>42.3008</v>
      </c>
      <c r="F87" s="57" t="n">
        <v>45.9742</v>
      </c>
      <c r="G87" s="57" t="n">
        <v>46.0553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03.1464</v>
      </c>
      <c r="E88" s="64" t="n">
        <v>38.349</v>
      </c>
      <c r="F88" s="64" t="n">
        <v>43.334</v>
      </c>
      <c r="G88" s="64" t="n">
        <v>43.3799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72.484</v>
      </c>
      <c r="E89" s="64" t="n">
        <v>34.6667</v>
      </c>
      <c r="F89" s="64" t="n">
        <v>41.2514</v>
      </c>
      <c r="G89" s="64" t="n">
        <v>41.0218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37.3381</v>
      </c>
      <c r="E90" s="72" t="n">
        <v>31.649</v>
      </c>
      <c r="F90" s="72" t="n">
        <v>39.7873</v>
      </c>
      <c r="G90" s="72" t="n">
        <v>39.1078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1594.9552</v>
      </c>
      <c r="E91" s="57" t="n">
        <v>47.6492</v>
      </c>
      <c r="F91" s="57" t="n">
        <v>45.6107</v>
      </c>
      <c r="G91" s="57" t="n">
        <v>45.6853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1211.5304</v>
      </c>
      <c r="E92" s="64" t="n">
        <v>43.5477</v>
      </c>
      <c r="F92" s="64" t="n">
        <v>41.7892</v>
      </c>
      <c r="G92" s="64" t="n">
        <v>41.9939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909.4368</v>
      </c>
      <c r="E93" s="64" t="n">
        <v>38.8944</v>
      </c>
      <c r="F93" s="64" t="n">
        <v>39.6281</v>
      </c>
      <c r="G93" s="64" t="n">
        <v>40.0127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665.308</v>
      </c>
      <c r="E94" s="72" t="n">
        <v>34.0531</v>
      </c>
      <c r="F94" s="72" t="n">
        <v>38.4798</v>
      </c>
      <c r="G94" s="72" t="n">
        <v>38.7503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906.9654</v>
      </c>
      <c r="E95" s="57" t="n">
        <v>50.2486</v>
      </c>
      <c r="F95" s="57" t="n">
        <v>53.4954</v>
      </c>
      <c r="G95" s="57" t="n">
        <v>54.5361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569.001</v>
      </c>
      <c r="E96" s="64" t="n">
        <v>46.5168</v>
      </c>
      <c r="F96" s="64" t="n">
        <v>50.3615</v>
      </c>
      <c r="G96" s="64" t="n">
        <v>51.6095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367.5901</v>
      </c>
      <c r="E97" s="64" t="n">
        <v>42.9187</v>
      </c>
      <c r="F97" s="64" t="n">
        <v>48.1013</v>
      </c>
      <c r="G97" s="64" t="n">
        <v>49.3743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244.279</v>
      </c>
      <c r="E98" s="72" t="n">
        <v>39.3503</v>
      </c>
      <c r="F98" s="72" t="n">
        <v>46.3532</v>
      </c>
      <c r="G98" s="72" t="n">
        <v>47.797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5.6275627244307</v>
      </c>
      <c r="J106" s="90" t="n">
        <f aca="false">GEOMEAN(J3:J82)</f>
        <v>2.89017419630386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867019444444445</v>
      </c>
      <c r="J108" s="90" t="n">
        <f aca="false">SUM(J3:J98)</f>
        <v>357.271791666667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05:Y105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67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30408.66</v>
      </c>
      <c r="I19" s="57" t="n">
        <v>62.18</v>
      </c>
      <c r="J19" s="58" t="n">
        <f aca="false">H19/3600</f>
        <v>8.44685</v>
      </c>
      <c r="L19" s="56" t="n">
        <v>5204.504</v>
      </c>
      <c r="M19" s="57" t="n">
        <v>41.9308</v>
      </c>
      <c r="N19" s="57" t="n">
        <v>43.5586</v>
      </c>
      <c r="O19" s="57" t="n">
        <v>45.0043</v>
      </c>
      <c r="P19" s="57" t="n">
        <v>30381.76</v>
      </c>
      <c r="Q19" s="57" t="n">
        <v>62.98</v>
      </c>
      <c r="R19" s="58" t="n">
        <f aca="false">P19/3600</f>
        <v>8.43937777777778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7207.26</v>
      </c>
      <c r="I20" s="64" t="n">
        <v>58</v>
      </c>
      <c r="J20" s="65" t="n">
        <f aca="false">H20/3600</f>
        <v>7.55757222222222</v>
      </c>
      <c r="L20" s="63" t="n">
        <v>2427.3576</v>
      </c>
      <c r="M20" s="64" t="n">
        <v>39.8973</v>
      </c>
      <c r="N20" s="64" t="n">
        <v>41.8948</v>
      </c>
      <c r="O20" s="64" t="n">
        <v>42.9485</v>
      </c>
      <c r="P20" s="64" t="n">
        <v>26993.49</v>
      </c>
      <c r="Q20" s="64" t="n">
        <v>55.72</v>
      </c>
      <c r="R20" s="65" t="n">
        <f aca="false">P20/3600</f>
        <v>7.49819166666667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4549.34</v>
      </c>
      <c r="I21" s="64" t="n">
        <v>51.37</v>
      </c>
      <c r="J21" s="65" t="n">
        <f aca="false">H21/3600</f>
        <v>6.81926111111111</v>
      </c>
      <c r="L21" s="63" t="n">
        <v>1167.0288</v>
      </c>
      <c r="M21" s="64" t="n">
        <v>37.3151</v>
      </c>
      <c r="N21" s="64" t="n">
        <v>40.6392</v>
      </c>
      <c r="O21" s="64" t="n">
        <v>41.6569</v>
      </c>
      <c r="P21" s="64" t="n">
        <v>24444.1</v>
      </c>
      <c r="Q21" s="64" t="n">
        <v>51.64</v>
      </c>
      <c r="R21" s="65" t="n">
        <f aca="false">P21/3600</f>
        <v>6.79002777777778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22584.27</v>
      </c>
      <c r="I22" s="72" t="n">
        <v>48.53</v>
      </c>
      <c r="J22" s="73" t="n">
        <f aca="false">H22/3600</f>
        <v>6.27340833333333</v>
      </c>
      <c r="L22" s="71" t="n">
        <v>567.7344</v>
      </c>
      <c r="M22" s="72" t="n">
        <v>34.6879</v>
      </c>
      <c r="N22" s="72" t="n">
        <v>39.7394</v>
      </c>
      <c r="O22" s="72" t="n">
        <v>40.8489</v>
      </c>
      <c r="P22" s="72" t="n">
        <v>22480.53</v>
      </c>
      <c r="Q22" s="72" t="n">
        <v>47.12</v>
      </c>
      <c r="R22" s="73" t="n">
        <f aca="false">P22/3600</f>
        <v>6.24459166666667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30042.86</v>
      </c>
      <c r="I23" s="57" t="n">
        <v>64.45</v>
      </c>
      <c r="J23" s="58" t="n">
        <f aca="false">H23/3600</f>
        <v>8.34523888888889</v>
      </c>
      <c r="L23" s="56" t="n">
        <v>7909.2328</v>
      </c>
      <c r="M23" s="57" t="n">
        <v>40.0366</v>
      </c>
      <c r="N23" s="57" t="n">
        <v>42.13</v>
      </c>
      <c r="O23" s="57" t="n">
        <v>43.2424</v>
      </c>
      <c r="P23" s="57" t="n">
        <v>30004.59</v>
      </c>
      <c r="Q23" s="57" t="n">
        <v>66.16</v>
      </c>
      <c r="R23" s="58" t="n">
        <f aca="false">P23/3600</f>
        <v>8.33460833333333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5840.17</v>
      </c>
      <c r="I24" s="64" t="n">
        <v>56.1</v>
      </c>
      <c r="J24" s="65" t="n">
        <f aca="false">H24/3600</f>
        <v>7.177825</v>
      </c>
      <c r="L24" s="63" t="n">
        <v>3174.536</v>
      </c>
      <c r="M24" s="64" t="n">
        <v>37.0955</v>
      </c>
      <c r="N24" s="64" t="n">
        <v>39.9808</v>
      </c>
      <c r="O24" s="64" t="n">
        <v>40.8961</v>
      </c>
      <c r="P24" s="64" t="n">
        <v>25759.85</v>
      </c>
      <c r="Q24" s="64" t="n">
        <v>55.81</v>
      </c>
      <c r="R24" s="65" t="n">
        <f aca="false">P24/3600</f>
        <v>7.15551388888889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3151.71</v>
      </c>
      <c r="I25" s="64" t="n">
        <v>51.84</v>
      </c>
      <c r="J25" s="65" t="n">
        <f aca="false">H25/3600</f>
        <v>6.43103055555556</v>
      </c>
      <c r="L25" s="63" t="n">
        <v>1344.3528</v>
      </c>
      <c r="M25" s="64" t="n">
        <v>34.2695</v>
      </c>
      <c r="N25" s="64" t="n">
        <v>38.3557</v>
      </c>
      <c r="O25" s="64" t="n">
        <v>39.4881</v>
      </c>
      <c r="P25" s="64" t="n">
        <v>23092.13</v>
      </c>
      <c r="Q25" s="64" t="n">
        <v>50.7</v>
      </c>
      <c r="R25" s="65" t="n">
        <f aca="false">P25/3600</f>
        <v>6.41448055555556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21369.09</v>
      </c>
      <c r="I26" s="72" t="n">
        <v>46.45</v>
      </c>
      <c r="J26" s="73" t="n">
        <f aca="false">H26/3600</f>
        <v>5.93585833333333</v>
      </c>
      <c r="L26" s="71" t="n">
        <v>580.1488</v>
      </c>
      <c r="M26" s="72" t="n">
        <v>31.6761</v>
      </c>
      <c r="N26" s="72" t="n">
        <v>37.2658</v>
      </c>
      <c r="O26" s="72" t="n">
        <v>38.7236</v>
      </c>
      <c r="P26" s="72" t="n">
        <v>21297.32</v>
      </c>
      <c r="Q26" s="72" t="n">
        <v>45.32</v>
      </c>
      <c r="R26" s="73" t="n">
        <f aca="false">P26/3600</f>
        <v>5.91592222222222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9174.91</v>
      </c>
      <c r="I27" s="57" t="n">
        <v>127.37</v>
      </c>
      <c r="J27" s="58" t="n">
        <f aca="false">H27/3600</f>
        <v>16.437475</v>
      </c>
      <c r="L27" s="56" t="n">
        <v>19541.3608</v>
      </c>
      <c r="M27" s="57" t="n">
        <v>38.7886</v>
      </c>
      <c r="N27" s="57" t="n">
        <v>40.1957</v>
      </c>
      <c r="O27" s="57" t="n">
        <v>43.4395</v>
      </c>
      <c r="P27" s="57" t="n">
        <v>59329.62</v>
      </c>
      <c r="Q27" s="57" t="n">
        <v>129.28</v>
      </c>
      <c r="R27" s="58" t="n">
        <f aca="false">P27/3600</f>
        <v>16.48045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9312.23</v>
      </c>
      <c r="I28" s="64" t="n">
        <v>103.31</v>
      </c>
      <c r="J28" s="65" t="n">
        <f aca="false">H28/3600</f>
        <v>13.6978416666667</v>
      </c>
      <c r="L28" s="63" t="n">
        <v>5766.9848</v>
      </c>
      <c r="M28" s="64" t="n">
        <v>36.8338</v>
      </c>
      <c r="N28" s="64" t="n">
        <v>38.9715</v>
      </c>
      <c r="O28" s="64" t="n">
        <v>41.4952</v>
      </c>
      <c r="P28" s="64" t="n">
        <v>49189.5</v>
      </c>
      <c r="Q28" s="64" t="n">
        <v>101.83</v>
      </c>
      <c r="R28" s="65" t="n">
        <f aca="false">P28/3600</f>
        <v>13.66375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4779.32</v>
      </c>
      <c r="I29" s="64" t="n">
        <v>92.21</v>
      </c>
      <c r="J29" s="65" t="n">
        <f aca="false">H29/3600</f>
        <v>12.4387</v>
      </c>
      <c r="L29" s="63" t="n">
        <v>2610.8184</v>
      </c>
      <c r="M29" s="64" t="n">
        <v>34.6827</v>
      </c>
      <c r="N29" s="64" t="n">
        <v>38.0254</v>
      </c>
      <c r="O29" s="64" t="n">
        <v>39.9183</v>
      </c>
      <c r="P29" s="64" t="n">
        <v>44694.81</v>
      </c>
      <c r="Q29" s="64" t="n">
        <v>92.12</v>
      </c>
      <c r="R29" s="65" t="n">
        <f aca="false">P29/3600</f>
        <v>12.415225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41791.88</v>
      </c>
      <c r="I30" s="72" t="n">
        <v>84.78</v>
      </c>
      <c r="J30" s="73" t="n">
        <f aca="false">H30/3600</f>
        <v>11.6088555555556</v>
      </c>
      <c r="L30" s="71" t="n">
        <v>1293.3144</v>
      </c>
      <c r="M30" s="72" t="n">
        <v>32.3826</v>
      </c>
      <c r="N30" s="72" t="n">
        <v>37.267</v>
      </c>
      <c r="O30" s="72" t="n">
        <v>38.7025</v>
      </c>
      <c r="P30" s="72" t="n">
        <v>41720.43</v>
      </c>
      <c r="Q30" s="72" t="n">
        <v>86.24</v>
      </c>
      <c r="R30" s="73" t="n">
        <f aca="false">P30/3600</f>
        <v>11.5890083333333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69968.33</v>
      </c>
      <c r="I31" s="57" t="n">
        <v>141.47</v>
      </c>
      <c r="J31" s="58" t="n">
        <f aca="false">H31/3600</f>
        <v>19.4356472222222</v>
      </c>
      <c r="L31" s="56" t="n">
        <v>19736.316</v>
      </c>
      <c r="M31" s="57" t="n">
        <v>39.5465</v>
      </c>
      <c r="N31" s="57" t="n">
        <v>43.9156</v>
      </c>
      <c r="O31" s="57" t="n">
        <v>45.2779</v>
      </c>
      <c r="P31" s="57" t="n">
        <v>70120.39</v>
      </c>
      <c r="Q31" s="57" t="n">
        <v>139.45</v>
      </c>
      <c r="R31" s="58" t="n">
        <f aca="false">P31/3600</f>
        <v>19.4778861111111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9526.92</v>
      </c>
      <c r="I32" s="64" t="n">
        <v>121.31</v>
      </c>
      <c r="J32" s="65" t="n">
        <f aca="false">H32/3600</f>
        <v>16.5352555555556</v>
      </c>
      <c r="L32" s="63" t="n">
        <v>6766.5928</v>
      </c>
      <c r="M32" s="64" t="n">
        <v>37.6509</v>
      </c>
      <c r="N32" s="64" t="n">
        <v>42.5223</v>
      </c>
      <c r="O32" s="64" t="n">
        <v>43.1386</v>
      </c>
      <c r="P32" s="64" t="n">
        <v>59528.47</v>
      </c>
      <c r="Q32" s="64" t="n">
        <v>122.95</v>
      </c>
      <c r="R32" s="65" t="n">
        <f aca="false">P32/3600</f>
        <v>16.5356861111111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3315.4</v>
      </c>
      <c r="I33" s="64" t="n">
        <v>112.8</v>
      </c>
      <c r="J33" s="65" t="n">
        <f aca="false">H33/3600</f>
        <v>14.8098333333333</v>
      </c>
      <c r="L33" s="63" t="n">
        <v>3135.728</v>
      </c>
      <c r="M33" s="64" t="n">
        <v>35.6961</v>
      </c>
      <c r="N33" s="64" t="n">
        <v>41.2407</v>
      </c>
      <c r="O33" s="64" t="n">
        <v>41.2489</v>
      </c>
      <c r="P33" s="64" t="n">
        <v>53147.15</v>
      </c>
      <c r="Q33" s="64" t="n">
        <v>111.52</v>
      </c>
      <c r="R33" s="65" t="n">
        <f aca="false">P33/3600</f>
        <v>14.7630972222222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49150.43</v>
      </c>
      <c r="I34" s="72" t="n">
        <v>108.4</v>
      </c>
      <c r="J34" s="73" t="n">
        <f aca="false">H34/3600</f>
        <v>13.6528972222222</v>
      </c>
      <c r="L34" s="71" t="n">
        <v>1598.8376</v>
      </c>
      <c r="M34" s="72" t="n">
        <v>33.597</v>
      </c>
      <c r="N34" s="72" t="n">
        <v>40.1616</v>
      </c>
      <c r="O34" s="72" t="n">
        <v>39.7798</v>
      </c>
      <c r="P34" s="72" t="n">
        <v>48985.82</v>
      </c>
      <c r="Q34" s="72" t="n">
        <v>106.43</v>
      </c>
      <c r="R34" s="73" t="n">
        <f aca="false">P34/3600</f>
        <v>13.6071722222222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83938.46</v>
      </c>
      <c r="I35" s="57" t="n">
        <v>194.23</v>
      </c>
      <c r="J35" s="58" t="n">
        <f aca="false">H35/3600</f>
        <v>23.3162388888889</v>
      </c>
      <c r="L35" s="56" t="n">
        <v>52361.6984</v>
      </c>
      <c r="M35" s="57" t="n">
        <v>38.3289</v>
      </c>
      <c r="N35" s="57" t="n">
        <v>42.1601</v>
      </c>
      <c r="O35" s="57" t="n">
        <v>44.2533</v>
      </c>
      <c r="P35" s="57" t="n">
        <v>84289.36</v>
      </c>
      <c r="Q35" s="57" t="n">
        <v>193.63</v>
      </c>
      <c r="R35" s="58" t="n">
        <f aca="false">P35/3600</f>
        <v>23.4137111111111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62069.77</v>
      </c>
      <c r="I36" s="64" t="n">
        <v>134.35</v>
      </c>
      <c r="J36" s="65" t="n">
        <f aca="false">H36/3600</f>
        <v>17.2416027777778</v>
      </c>
      <c r="L36" s="63" t="n">
        <v>7406.4664</v>
      </c>
      <c r="M36" s="64" t="n">
        <v>35.484</v>
      </c>
      <c r="N36" s="64" t="n">
        <v>40.7297</v>
      </c>
      <c r="O36" s="64" t="n">
        <v>43.0638</v>
      </c>
      <c r="P36" s="64" t="n">
        <v>62022.39</v>
      </c>
      <c r="Q36" s="64" t="n">
        <v>134.07</v>
      </c>
      <c r="R36" s="65" t="n">
        <f aca="false">P36/3600</f>
        <v>17.2284416666667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54504.46</v>
      </c>
      <c r="I37" s="64" t="n">
        <v>118.13</v>
      </c>
      <c r="J37" s="65" t="n">
        <f aca="false">H37/3600</f>
        <v>15.1401277777778</v>
      </c>
      <c r="L37" s="63" t="n">
        <v>1933.9016</v>
      </c>
      <c r="M37" s="64" t="n">
        <v>33.6968</v>
      </c>
      <c r="N37" s="64" t="n">
        <v>39.4748</v>
      </c>
      <c r="O37" s="64" t="n">
        <v>42.0315</v>
      </c>
      <c r="P37" s="64" t="n">
        <v>54398.43</v>
      </c>
      <c r="Q37" s="64" t="n">
        <v>118.08</v>
      </c>
      <c r="R37" s="65" t="n">
        <f aca="false">P37/3600</f>
        <v>15.110675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51283.45</v>
      </c>
      <c r="I38" s="72" t="n">
        <v>108.78</v>
      </c>
      <c r="J38" s="73" t="n">
        <f aca="false">H38/3600</f>
        <v>14.2454027777778</v>
      </c>
      <c r="L38" s="71" t="n">
        <v>763.452</v>
      </c>
      <c r="M38" s="72" t="n">
        <v>31.596</v>
      </c>
      <c r="N38" s="72" t="n">
        <v>38.5397</v>
      </c>
      <c r="O38" s="72" t="n">
        <v>41.237</v>
      </c>
      <c r="P38" s="72" t="n">
        <v>51065.83</v>
      </c>
      <c r="Q38" s="72" t="n">
        <v>109.27</v>
      </c>
      <c r="R38" s="73" t="n">
        <f aca="false">P38/3600</f>
        <v>14.1849527777778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2194.45</v>
      </c>
      <c r="I39" s="57" t="n">
        <v>25.43</v>
      </c>
      <c r="J39" s="58" t="n">
        <f aca="false">H39/3600</f>
        <v>3.38734722222222</v>
      </c>
      <c r="L39" s="56" t="n">
        <v>3668.5856</v>
      </c>
      <c r="M39" s="57" t="n">
        <v>40.3712</v>
      </c>
      <c r="N39" s="57" t="n">
        <v>43.0274</v>
      </c>
      <c r="O39" s="57" t="n">
        <v>43.6764</v>
      </c>
      <c r="P39" s="57" t="n">
        <v>12169.89</v>
      </c>
      <c r="Q39" s="57" t="n">
        <v>24.82</v>
      </c>
      <c r="R39" s="58" t="n">
        <f aca="false">P39/3600</f>
        <v>3.380525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769.38</v>
      </c>
      <c r="I40" s="64" t="n">
        <v>22.58</v>
      </c>
      <c r="J40" s="65" t="n">
        <f aca="false">H40/3600</f>
        <v>2.99149444444444</v>
      </c>
      <c r="L40" s="63" t="n">
        <v>1734.9712</v>
      </c>
      <c r="M40" s="64" t="n">
        <v>37.1398</v>
      </c>
      <c r="N40" s="64" t="n">
        <v>40.448</v>
      </c>
      <c r="O40" s="64" t="n">
        <v>40.8199</v>
      </c>
      <c r="P40" s="64" t="n">
        <v>10727.13</v>
      </c>
      <c r="Q40" s="64" t="n">
        <v>21.68</v>
      </c>
      <c r="R40" s="65" t="n">
        <f aca="false">P40/3600</f>
        <v>2.97975833333333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640.97</v>
      </c>
      <c r="I41" s="64" t="n">
        <v>19.35</v>
      </c>
      <c r="J41" s="65" t="n">
        <f aca="false">H41/3600</f>
        <v>2.67804722222222</v>
      </c>
      <c r="L41" s="63" t="n">
        <v>832.784</v>
      </c>
      <c r="M41" s="64" t="n">
        <v>34.3039</v>
      </c>
      <c r="N41" s="64" t="n">
        <v>38.4047</v>
      </c>
      <c r="O41" s="64" t="n">
        <v>38.4975</v>
      </c>
      <c r="P41" s="64" t="n">
        <v>9593.37</v>
      </c>
      <c r="Q41" s="64" t="n">
        <v>19.22</v>
      </c>
      <c r="R41" s="65" t="n">
        <f aca="false">P41/3600</f>
        <v>2.664825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8820.6</v>
      </c>
      <c r="I42" s="72" t="n">
        <v>17.74</v>
      </c>
      <c r="J42" s="73" t="n">
        <f aca="false">H42/3600</f>
        <v>2.45016666666667</v>
      </c>
      <c r="L42" s="71" t="n">
        <v>428.54</v>
      </c>
      <c r="M42" s="72" t="n">
        <v>31.8737</v>
      </c>
      <c r="N42" s="72" t="n">
        <v>36.7371</v>
      </c>
      <c r="O42" s="72" t="n">
        <v>36.8536</v>
      </c>
      <c r="P42" s="72" t="n">
        <v>8758.94</v>
      </c>
      <c r="Q42" s="72" t="n">
        <v>17.03</v>
      </c>
      <c r="R42" s="73" t="n">
        <f aca="false">P42/3600</f>
        <v>2.43303888888889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5117.13</v>
      </c>
      <c r="I43" s="57" t="n">
        <v>30.62</v>
      </c>
      <c r="J43" s="58" t="n">
        <f aca="false">H43/3600</f>
        <v>4.19920277777778</v>
      </c>
      <c r="L43" s="56" t="n">
        <v>4155.5312</v>
      </c>
      <c r="M43" s="57" t="n">
        <v>40.3009</v>
      </c>
      <c r="N43" s="57" t="n">
        <v>43.3266</v>
      </c>
      <c r="O43" s="57" t="n">
        <v>44.7578</v>
      </c>
      <c r="P43" s="57" t="n">
        <v>15105.06</v>
      </c>
      <c r="Q43" s="57" t="n">
        <v>29.37</v>
      </c>
      <c r="R43" s="58" t="n">
        <f aca="false">P43/3600</f>
        <v>4.19585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3224.95</v>
      </c>
      <c r="I44" s="64" t="n">
        <v>25.87</v>
      </c>
      <c r="J44" s="65" t="n">
        <f aca="false">H44/3600</f>
        <v>3.67359722222222</v>
      </c>
      <c r="L44" s="63" t="n">
        <v>1864.156</v>
      </c>
      <c r="M44" s="64" t="n">
        <v>37.4304</v>
      </c>
      <c r="N44" s="64" t="n">
        <v>41.1941</v>
      </c>
      <c r="O44" s="64" t="n">
        <v>42.302</v>
      </c>
      <c r="P44" s="64" t="n">
        <v>13214.68</v>
      </c>
      <c r="Q44" s="64" t="n">
        <v>25.53</v>
      </c>
      <c r="R44" s="65" t="n">
        <f aca="false">P44/3600</f>
        <v>3.67074444444444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998.3</v>
      </c>
      <c r="I45" s="64" t="n">
        <v>22.92</v>
      </c>
      <c r="J45" s="65" t="n">
        <f aca="false">H45/3600</f>
        <v>3.33286111111111</v>
      </c>
      <c r="L45" s="63" t="n">
        <v>906.2872</v>
      </c>
      <c r="M45" s="64" t="n">
        <v>34.4634</v>
      </c>
      <c r="N45" s="64" t="n">
        <v>39.4301</v>
      </c>
      <c r="O45" s="64" t="n">
        <v>40.3678</v>
      </c>
      <c r="P45" s="64" t="n">
        <v>11942.25</v>
      </c>
      <c r="Q45" s="64" t="n">
        <v>22.52</v>
      </c>
      <c r="R45" s="65" t="n">
        <f aca="false">P45/3600</f>
        <v>3.31729166666667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11145.53</v>
      </c>
      <c r="I46" s="72" t="n">
        <v>20.56</v>
      </c>
      <c r="J46" s="73" t="n">
        <f aca="false">H46/3600</f>
        <v>3.09598055555556</v>
      </c>
      <c r="L46" s="71" t="n">
        <v>462.2512</v>
      </c>
      <c r="M46" s="72" t="n">
        <v>31.5752</v>
      </c>
      <c r="N46" s="72" t="n">
        <v>38.0635</v>
      </c>
      <c r="O46" s="72" t="n">
        <v>38.9454</v>
      </c>
      <c r="P46" s="72" t="n">
        <v>11035.69</v>
      </c>
      <c r="Q46" s="72" t="n">
        <v>20.26</v>
      </c>
      <c r="R46" s="73" t="n">
        <f aca="false">P46/3600</f>
        <v>3.06546944444444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4182.2</v>
      </c>
      <c r="I47" s="57" t="n">
        <v>30.83</v>
      </c>
      <c r="J47" s="58" t="n">
        <f aca="false">H47/3600</f>
        <v>3.9395</v>
      </c>
      <c r="L47" s="56" t="n">
        <v>7973.5568</v>
      </c>
      <c r="M47" s="57" t="n">
        <v>38.4927</v>
      </c>
      <c r="N47" s="57" t="n">
        <v>41.1907</v>
      </c>
      <c r="O47" s="57" t="n">
        <v>42.1159</v>
      </c>
      <c r="P47" s="57" t="n">
        <v>14247.42</v>
      </c>
      <c r="Q47" s="57" t="n">
        <v>30.48</v>
      </c>
      <c r="R47" s="58" t="n">
        <f aca="false">P47/3600</f>
        <v>3.95761666666667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2005.82</v>
      </c>
      <c r="I48" s="64" t="n">
        <v>25.27</v>
      </c>
      <c r="J48" s="65" t="n">
        <f aca="false">H48/3600</f>
        <v>3.33495</v>
      </c>
      <c r="L48" s="63" t="n">
        <v>3409.536</v>
      </c>
      <c r="M48" s="64" t="n">
        <v>34.6328</v>
      </c>
      <c r="N48" s="64" t="n">
        <v>38.4277</v>
      </c>
      <c r="O48" s="64" t="n">
        <v>39.2692</v>
      </c>
      <c r="P48" s="64" t="n">
        <v>12056.58</v>
      </c>
      <c r="Q48" s="64" t="n">
        <v>25.64</v>
      </c>
      <c r="R48" s="65" t="n">
        <f aca="false">P48/3600</f>
        <v>3.34905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10433.15</v>
      </c>
      <c r="I49" s="64" t="n">
        <v>22.14</v>
      </c>
      <c r="J49" s="65" t="n">
        <f aca="false">H49/3600</f>
        <v>2.89809722222222</v>
      </c>
      <c r="L49" s="63" t="n">
        <v>1490.0152</v>
      </c>
      <c r="M49" s="64" t="n">
        <v>31.1228</v>
      </c>
      <c r="N49" s="64" t="n">
        <v>36.4568</v>
      </c>
      <c r="O49" s="64" t="n">
        <v>37.2144</v>
      </c>
      <c r="P49" s="64" t="n">
        <v>10414.09</v>
      </c>
      <c r="Q49" s="64" t="n">
        <v>21.77</v>
      </c>
      <c r="R49" s="65" t="n">
        <f aca="false">P49/3600</f>
        <v>2.89280277777778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9250.78</v>
      </c>
      <c r="I50" s="72" t="n">
        <v>19.28</v>
      </c>
      <c r="J50" s="73" t="n">
        <f aca="false">H50/3600</f>
        <v>2.56966111111111</v>
      </c>
      <c r="L50" s="71" t="n">
        <v>646.2992</v>
      </c>
      <c r="M50" s="72" t="n">
        <v>27.9024</v>
      </c>
      <c r="N50" s="72" t="n">
        <v>35.086</v>
      </c>
      <c r="O50" s="72" t="n">
        <v>35.8449</v>
      </c>
      <c r="P50" s="72" t="n">
        <v>9252.77</v>
      </c>
      <c r="Q50" s="72" t="n">
        <v>18.59</v>
      </c>
      <c r="R50" s="73" t="n">
        <f aca="false">P50/3600</f>
        <v>2.57021388888889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9934.88</v>
      </c>
      <c r="I51" s="57" t="n">
        <v>20.1</v>
      </c>
      <c r="J51" s="58" t="n">
        <f aca="false">H51/3600</f>
        <v>2.75968888888889</v>
      </c>
      <c r="L51" s="56" t="n">
        <v>5804.656</v>
      </c>
      <c r="M51" s="57" t="n">
        <v>40.0807</v>
      </c>
      <c r="N51" s="57" t="n">
        <v>41.6399</v>
      </c>
      <c r="O51" s="57" t="n">
        <v>42.9606</v>
      </c>
      <c r="P51" s="57" t="n">
        <v>9885.44</v>
      </c>
      <c r="Q51" s="57" t="n">
        <v>19.32</v>
      </c>
      <c r="R51" s="58" t="n">
        <f aca="false">P51/3600</f>
        <v>2.74595555555556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8516.15</v>
      </c>
      <c r="I52" s="64" t="n">
        <v>16.84</v>
      </c>
      <c r="J52" s="65" t="n">
        <f aca="false">H52/3600</f>
        <v>2.36559722222222</v>
      </c>
      <c r="L52" s="63" t="n">
        <v>2292.7472</v>
      </c>
      <c r="M52" s="64" t="n">
        <v>36.3342</v>
      </c>
      <c r="N52" s="64" t="n">
        <v>38.9741</v>
      </c>
      <c r="O52" s="64" t="n">
        <v>40.5452</v>
      </c>
      <c r="P52" s="64" t="n">
        <v>8501.04</v>
      </c>
      <c r="Q52" s="64" t="n">
        <v>16.35</v>
      </c>
      <c r="R52" s="65" t="n">
        <f aca="false">P52/3600</f>
        <v>2.3614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7443.54</v>
      </c>
      <c r="I53" s="64" t="n">
        <v>14.86</v>
      </c>
      <c r="J53" s="65" t="n">
        <f aca="false">H53/3600</f>
        <v>2.06765</v>
      </c>
      <c r="L53" s="63" t="n">
        <v>1008.3696</v>
      </c>
      <c r="M53" s="64" t="n">
        <v>33.1304</v>
      </c>
      <c r="N53" s="64" t="n">
        <v>37.0502</v>
      </c>
      <c r="O53" s="64" t="n">
        <v>38.7483</v>
      </c>
      <c r="P53" s="64" t="n">
        <v>7433.88</v>
      </c>
      <c r="Q53" s="64" t="n">
        <v>14.6</v>
      </c>
      <c r="R53" s="65" t="n">
        <f aca="false">P53/3600</f>
        <v>2.06496666666667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6649.62</v>
      </c>
      <c r="I54" s="72" t="n">
        <v>12.88</v>
      </c>
      <c r="J54" s="73" t="n">
        <f aca="false">H54/3600</f>
        <v>1.84711666666667</v>
      </c>
      <c r="L54" s="71" t="n">
        <v>461.8536</v>
      </c>
      <c r="M54" s="72" t="n">
        <v>30.2394</v>
      </c>
      <c r="N54" s="72" t="n">
        <v>35.7478</v>
      </c>
      <c r="O54" s="72" t="n">
        <v>37.4685</v>
      </c>
      <c r="P54" s="72" t="n">
        <v>6620.65</v>
      </c>
      <c r="Q54" s="72" t="n">
        <v>12.76</v>
      </c>
      <c r="R54" s="73" t="n">
        <f aca="false">P54/3600</f>
        <v>1.83906944444444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3307.93</v>
      </c>
      <c r="I55" s="57" t="n">
        <v>7.07</v>
      </c>
      <c r="J55" s="58" t="n">
        <f aca="false">H55/3600</f>
        <v>0.918869444444444</v>
      </c>
      <c r="L55" s="56" t="n">
        <v>1754.2896</v>
      </c>
      <c r="M55" s="57" t="n">
        <v>41.1064</v>
      </c>
      <c r="N55" s="57" t="n">
        <v>43.8188</v>
      </c>
      <c r="O55" s="57" t="n">
        <v>43.2165</v>
      </c>
      <c r="P55" s="57" t="n">
        <v>3296.99</v>
      </c>
      <c r="Q55" s="57" t="n">
        <v>6.8</v>
      </c>
      <c r="R55" s="58" t="n">
        <f aca="false">P55/3600</f>
        <v>0.915830555555556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952.98</v>
      </c>
      <c r="I56" s="64" t="n">
        <v>5.98</v>
      </c>
      <c r="J56" s="65" t="n">
        <f aca="false">H56/3600</f>
        <v>0.820272222222222</v>
      </c>
      <c r="L56" s="63" t="n">
        <v>870.22</v>
      </c>
      <c r="M56" s="64" t="n">
        <v>37.1337</v>
      </c>
      <c r="N56" s="64" t="n">
        <v>40.9407</v>
      </c>
      <c r="O56" s="64" t="n">
        <v>39.9519</v>
      </c>
      <c r="P56" s="64" t="n">
        <v>2942.64</v>
      </c>
      <c r="Q56" s="64" t="n">
        <v>6.06</v>
      </c>
      <c r="R56" s="65" t="n">
        <f aca="false">P56/3600</f>
        <v>0.8174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650.58</v>
      </c>
      <c r="I57" s="64" t="n">
        <v>5.41</v>
      </c>
      <c r="J57" s="65" t="n">
        <f aca="false">H57/3600</f>
        <v>0.736272222222222</v>
      </c>
      <c r="L57" s="63" t="n">
        <v>424.3792</v>
      </c>
      <c r="M57" s="64" t="n">
        <v>33.6053</v>
      </c>
      <c r="N57" s="64" t="n">
        <v>38.8259</v>
      </c>
      <c r="O57" s="64" t="n">
        <v>37.5719</v>
      </c>
      <c r="P57" s="64" t="n">
        <v>2645.79</v>
      </c>
      <c r="Q57" s="64" t="n">
        <v>5.21</v>
      </c>
      <c r="R57" s="65" t="n">
        <f aca="false">P57/3600</f>
        <v>0.734941666666667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2405.04</v>
      </c>
      <c r="I58" s="72" t="n">
        <v>4.6</v>
      </c>
      <c r="J58" s="73" t="n">
        <f aca="false">H58/3600</f>
        <v>0.668066666666667</v>
      </c>
      <c r="L58" s="71" t="n">
        <v>214.9536</v>
      </c>
      <c r="M58" s="72" t="n">
        <v>30.6476</v>
      </c>
      <c r="N58" s="72" t="n">
        <v>37.3832</v>
      </c>
      <c r="O58" s="72" t="n">
        <v>35.9069</v>
      </c>
      <c r="P58" s="72" t="n">
        <v>2398.7</v>
      </c>
      <c r="Q58" s="72" t="n">
        <v>4.53</v>
      </c>
      <c r="R58" s="73" t="n">
        <f aca="false">P58/3600</f>
        <v>0.666305555555556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912.93</v>
      </c>
      <c r="I59" s="57" t="n">
        <v>9.43</v>
      </c>
      <c r="J59" s="58" t="n">
        <f aca="false">H59/3600</f>
        <v>1.086925</v>
      </c>
      <c r="L59" s="56" t="n">
        <v>2174.2224</v>
      </c>
      <c r="M59" s="57" t="n">
        <v>38.4214</v>
      </c>
      <c r="N59" s="57" t="n">
        <v>42.8594</v>
      </c>
      <c r="O59" s="57" t="n">
        <v>43.9579</v>
      </c>
      <c r="P59" s="57" t="n">
        <v>3910.2</v>
      </c>
      <c r="Q59" s="57" t="n">
        <v>8.77</v>
      </c>
      <c r="R59" s="58" t="n">
        <f aca="false">P59/3600</f>
        <v>1.08616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259.75</v>
      </c>
      <c r="I60" s="64" t="n">
        <v>7.3</v>
      </c>
      <c r="J60" s="65" t="n">
        <f aca="false">H60/3600</f>
        <v>0.905486111111111</v>
      </c>
      <c r="L60" s="63" t="n">
        <v>754.2464</v>
      </c>
      <c r="M60" s="64" t="n">
        <v>34.608</v>
      </c>
      <c r="N60" s="64" t="n">
        <v>40.7758</v>
      </c>
      <c r="O60" s="64" t="n">
        <v>41.7517</v>
      </c>
      <c r="P60" s="64" t="n">
        <v>3264.63</v>
      </c>
      <c r="Q60" s="64" t="n">
        <v>7.01</v>
      </c>
      <c r="R60" s="65" t="n">
        <f aca="false">P60/3600</f>
        <v>0.906841666666667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845.2</v>
      </c>
      <c r="I61" s="64" t="n">
        <v>6.29</v>
      </c>
      <c r="J61" s="65" t="n">
        <f aca="false">H61/3600</f>
        <v>0.790333333333333</v>
      </c>
      <c r="L61" s="63" t="n">
        <v>297.2408</v>
      </c>
      <c r="M61" s="64" t="n">
        <v>31.4028</v>
      </c>
      <c r="N61" s="64" t="n">
        <v>39.2829</v>
      </c>
      <c r="O61" s="64" t="n">
        <v>40.23</v>
      </c>
      <c r="P61" s="64" t="n">
        <v>2844.51</v>
      </c>
      <c r="Q61" s="64" t="n">
        <v>6.16</v>
      </c>
      <c r="R61" s="65" t="n">
        <f aca="false">P61/3600</f>
        <v>0.790141666666667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2559.09</v>
      </c>
      <c r="I62" s="72" t="n">
        <v>5.45</v>
      </c>
      <c r="J62" s="73" t="n">
        <f aca="false">H62/3600</f>
        <v>0.710858333333333</v>
      </c>
      <c r="L62" s="71" t="n">
        <v>127.1896</v>
      </c>
      <c r="M62" s="72" t="n">
        <v>28.384</v>
      </c>
      <c r="N62" s="72" t="n">
        <v>38.2982</v>
      </c>
      <c r="O62" s="72" t="n">
        <v>39.1718</v>
      </c>
      <c r="P62" s="72" t="n">
        <v>2538.88</v>
      </c>
      <c r="Q62" s="72" t="n">
        <v>5.24</v>
      </c>
      <c r="R62" s="73" t="n">
        <f aca="false">P62/3600</f>
        <v>0.705244444444445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3200.21</v>
      </c>
      <c r="I63" s="57" t="n">
        <v>7.54</v>
      </c>
      <c r="J63" s="58" t="n">
        <f aca="false">H63/3600</f>
        <v>0.888947222222222</v>
      </c>
      <c r="L63" s="56" t="n">
        <v>1910.332</v>
      </c>
      <c r="M63" s="57" t="n">
        <v>38.1641</v>
      </c>
      <c r="N63" s="57" t="n">
        <v>40.8359</v>
      </c>
      <c r="O63" s="57" t="n">
        <v>41.5616</v>
      </c>
      <c r="P63" s="57" t="n">
        <v>3205.51</v>
      </c>
      <c r="Q63" s="57" t="n">
        <v>7.26</v>
      </c>
      <c r="R63" s="58" t="n">
        <f aca="false">P63/3600</f>
        <v>0.890419444444445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711.07</v>
      </c>
      <c r="I64" s="64" t="n">
        <v>6.22</v>
      </c>
      <c r="J64" s="65" t="n">
        <f aca="false">H64/3600</f>
        <v>0.753075</v>
      </c>
      <c r="L64" s="63" t="n">
        <v>815.0264</v>
      </c>
      <c r="M64" s="64" t="n">
        <v>34.3898</v>
      </c>
      <c r="N64" s="64" t="n">
        <v>38.0778</v>
      </c>
      <c r="O64" s="64" t="n">
        <v>38.6615</v>
      </c>
      <c r="P64" s="64" t="n">
        <v>2703.82</v>
      </c>
      <c r="Q64" s="64" t="n">
        <v>5.81</v>
      </c>
      <c r="R64" s="65" t="n">
        <f aca="false">P64/3600</f>
        <v>0.751061111111111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354.62</v>
      </c>
      <c r="I65" s="64" t="n">
        <v>4.87</v>
      </c>
      <c r="J65" s="65" t="n">
        <f aca="false">H65/3600</f>
        <v>0.654061111111111</v>
      </c>
      <c r="L65" s="63" t="n">
        <v>350.2184</v>
      </c>
      <c r="M65" s="64" t="n">
        <v>30.9151</v>
      </c>
      <c r="N65" s="64" t="n">
        <v>36.0572</v>
      </c>
      <c r="O65" s="64" t="n">
        <v>36.5736</v>
      </c>
      <c r="P65" s="64" t="n">
        <v>2345.26</v>
      </c>
      <c r="Q65" s="64" t="n">
        <v>4.89</v>
      </c>
      <c r="R65" s="65" t="n">
        <f aca="false">P65/3600</f>
        <v>0.651461111111111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2096.65</v>
      </c>
      <c r="I66" s="72" t="n">
        <v>4.23</v>
      </c>
      <c r="J66" s="73" t="n">
        <f aca="false">H66/3600</f>
        <v>0.582402777777778</v>
      </c>
      <c r="L66" s="71" t="n">
        <v>150.8592</v>
      </c>
      <c r="M66" s="72" t="n">
        <v>27.8654</v>
      </c>
      <c r="N66" s="72" t="n">
        <v>34.6287</v>
      </c>
      <c r="O66" s="72" t="n">
        <v>35.158</v>
      </c>
      <c r="P66" s="72" t="n">
        <v>2085.56</v>
      </c>
      <c r="Q66" s="72" t="n">
        <v>4.05</v>
      </c>
      <c r="R66" s="73" t="n">
        <f aca="false">P66/3600</f>
        <v>0.579322222222222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2358.71</v>
      </c>
      <c r="I67" s="57" t="n">
        <v>5.02</v>
      </c>
      <c r="J67" s="58" t="n">
        <f aca="false">H67/3600</f>
        <v>0.655197222222222</v>
      </c>
      <c r="L67" s="56" t="n">
        <v>1359.7448</v>
      </c>
      <c r="M67" s="57" t="n">
        <v>40.077</v>
      </c>
      <c r="N67" s="57" t="n">
        <v>41.4304</v>
      </c>
      <c r="O67" s="57" t="n">
        <v>42.441</v>
      </c>
      <c r="P67" s="57" t="n">
        <v>2354.4</v>
      </c>
      <c r="Q67" s="57" t="n">
        <v>4.83</v>
      </c>
      <c r="R67" s="58" t="n">
        <f aca="false">P67/3600</f>
        <v>0.654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70.54</v>
      </c>
      <c r="I68" s="64" t="n">
        <v>4.34</v>
      </c>
      <c r="J68" s="65" t="n">
        <f aca="false">H68/3600</f>
        <v>0.57515</v>
      </c>
      <c r="L68" s="63" t="n">
        <v>645.9264</v>
      </c>
      <c r="M68" s="64" t="n">
        <v>35.9255</v>
      </c>
      <c r="N68" s="64" t="n">
        <v>38.5167</v>
      </c>
      <c r="O68" s="64" t="n">
        <v>39.6787</v>
      </c>
      <c r="P68" s="64" t="n">
        <v>2065.48</v>
      </c>
      <c r="Q68" s="64" t="n">
        <v>4.18</v>
      </c>
      <c r="R68" s="65" t="n">
        <f aca="false">P68/3600</f>
        <v>0.573744444444445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16.4</v>
      </c>
      <c r="I69" s="64" t="n">
        <v>3.52</v>
      </c>
      <c r="J69" s="65" t="n">
        <f aca="false">H69/3600</f>
        <v>0.504555555555556</v>
      </c>
      <c r="L69" s="63" t="n">
        <v>303.5032</v>
      </c>
      <c r="M69" s="64" t="n">
        <v>32.2786</v>
      </c>
      <c r="N69" s="64" t="n">
        <v>36.4676</v>
      </c>
      <c r="O69" s="64" t="n">
        <v>37.592</v>
      </c>
      <c r="P69" s="64" t="n">
        <v>1810.02</v>
      </c>
      <c r="Q69" s="64" t="n">
        <v>3.51</v>
      </c>
      <c r="R69" s="65" t="n">
        <f aca="false">P69/3600</f>
        <v>0.502783333333333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607.76</v>
      </c>
      <c r="I70" s="72" t="n">
        <v>3.02</v>
      </c>
      <c r="J70" s="73" t="n">
        <f aca="false">H70/3600</f>
        <v>0.4466</v>
      </c>
      <c r="L70" s="71" t="n">
        <v>145.9032</v>
      </c>
      <c r="M70" s="72" t="n">
        <v>29.3891</v>
      </c>
      <c r="N70" s="72" t="n">
        <v>34.9917</v>
      </c>
      <c r="O70" s="72" t="n">
        <v>36.0944</v>
      </c>
      <c r="P70" s="72" t="n">
        <v>1600.11</v>
      </c>
      <c r="Q70" s="72" t="n">
        <v>3.05</v>
      </c>
      <c r="R70" s="73" t="n">
        <f aca="false">P70/3600</f>
        <v>0.444475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22854.99</v>
      </c>
      <c r="I71" s="57" t="n">
        <v>48.47</v>
      </c>
      <c r="J71" s="58" t="n">
        <f aca="false">H71/3600</f>
        <v>6.34860833333333</v>
      </c>
      <c r="L71" s="56" t="n">
        <v>2033.116</v>
      </c>
      <c r="M71" s="57" t="n">
        <v>43.6926</v>
      </c>
      <c r="N71" s="57" t="n">
        <v>47.1013</v>
      </c>
      <c r="O71" s="57" t="n">
        <v>48.0766</v>
      </c>
      <c r="P71" s="57" t="n">
        <v>22776.83</v>
      </c>
      <c r="Q71" s="57" t="n">
        <v>49.69</v>
      </c>
      <c r="R71" s="58" t="n">
        <f aca="false">P71/3600</f>
        <v>6.32689722222222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20964.1</v>
      </c>
      <c r="I72" s="64" t="n">
        <v>42.69</v>
      </c>
      <c r="J72" s="65" t="n">
        <f aca="false">H72/3600</f>
        <v>5.82336111111111</v>
      </c>
      <c r="L72" s="63" t="n">
        <v>736.9016</v>
      </c>
      <c r="M72" s="64" t="n">
        <v>41.4169</v>
      </c>
      <c r="N72" s="64" t="n">
        <v>45.7099</v>
      </c>
      <c r="O72" s="64" t="n">
        <v>46.3531</v>
      </c>
      <c r="P72" s="64" t="n">
        <v>20875.76</v>
      </c>
      <c r="Q72" s="64" t="n">
        <v>41.9</v>
      </c>
      <c r="R72" s="65" t="n">
        <f aca="false">P72/3600</f>
        <v>5.79882222222222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20040.51</v>
      </c>
      <c r="I73" s="64" t="n">
        <v>39.87</v>
      </c>
      <c r="J73" s="65" t="n">
        <f aca="false">H73/3600</f>
        <v>5.56680833333333</v>
      </c>
      <c r="L73" s="63" t="n">
        <v>354.9816</v>
      </c>
      <c r="M73" s="64" t="n">
        <v>38.8885</v>
      </c>
      <c r="N73" s="64" t="n">
        <v>44.3826</v>
      </c>
      <c r="O73" s="64" t="n">
        <v>44.7249</v>
      </c>
      <c r="P73" s="64" t="n">
        <v>19907.57</v>
      </c>
      <c r="Q73" s="64" t="n">
        <v>39.24</v>
      </c>
      <c r="R73" s="65" t="n">
        <f aca="false">P73/3600</f>
        <v>5.52988055555556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9388.73</v>
      </c>
      <c r="I74" s="72" t="n">
        <v>36.66</v>
      </c>
      <c r="J74" s="73" t="n">
        <f aca="false">H74/3600</f>
        <v>5.38575833333333</v>
      </c>
      <c r="L74" s="71" t="n">
        <v>188.6632</v>
      </c>
      <c r="M74" s="72" t="n">
        <v>36.1548</v>
      </c>
      <c r="N74" s="72" t="n">
        <v>43.2711</v>
      </c>
      <c r="O74" s="72" t="n">
        <v>43.4865</v>
      </c>
      <c r="P74" s="72" t="n">
        <v>19249.65</v>
      </c>
      <c r="Q74" s="72" t="n">
        <v>37.01</v>
      </c>
      <c r="R74" s="73" t="n">
        <f aca="false">P74/3600</f>
        <v>5.347125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23179.3</v>
      </c>
      <c r="I75" s="57" t="n">
        <v>48.77</v>
      </c>
      <c r="J75" s="58" t="n">
        <f aca="false">H75/3600</f>
        <v>6.43869444444444</v>
      </c>
      <c r="L75" s="56" t="n">
        <v>2713.488</v>
      </c>
      <c r="M75" s="57" t="n">
        <v>43.5534</v>
      </c>
      <c r="N75" s="57" t="n">
        <v>48.676</v>
      </c>
      <c r="O75" s="57" t="n">
        <v>48.3873</v>
      </c>
      <c r="P75" s="57" t="n">
        <v>23116.91</v>
      </c>
      <c r="Q75" s="57" t="n">
        <v>49.89</v>
      </c>
      <c r="R75" s="58" t="n">
        <f aca="false">P75/3600</f>
        <v>6.42136388888889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21191.33</v>
      </c>
      <c r="I76" s="64" t="n">
        <v>43.9</v>
      </c>
      <c r="J76" s="65" t="n">
        <f aca="false">H76/3600</f>
        <v>5.88648055555556</v>
      </c>
      <c r="L76" s="63" t="n">
        <v>885.696</v>
      </c>
      <c r="M76" s="64" t="n">
        <v>41.2321</v>
      </c>
      <c r="N76" s="64" t="n">
        <v>47.1663</v>
      </c>
      <c r="O76" s="64" t="n">
        <v>46.368</v>
      </c>
      <c r="P76" s="64" t="n">
        <v>21086.03</v>
      </c>
      <c r="Q76" s="64" t="n">
        <v>43.65</v>
      </c>
      <c r="R76" s="65" t="n">
        <f aca="false">P76/3600</f>
        <v>5.85723055555556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20136.05</v>
      </c>
      <c r="I77" s="64" t="n">
        <v>40.64</v>
      </c>
      <c r="J77" s="65" t="n">
        <f aca="false">H77/3600</f>
        <v>5.59334722222222</v>
      </c>
      <c r="L77" s="63" t="n">
        <v>418.5952</v>
      </c>
      <c r="M77" s="64" t="n">
        <v>38.6562</v>
      </c>
      <c r="N77" s="64" t="n">
        <v>45.9841</v>
      </c>
      <c r="O77" s="64" t="n">
        <v>44.4066</v>
      </c>
      <c r="P77" s="64" t="n">
        <v>20020.75</v>
      </c>
      <c r="Q77" s="64" t="n">
        <v>39.5</v>
      </c>
      <c r="R77" s="65" t="n">
        <f aca="false">P77/3600</f>
        <v>5.56131944444444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9487.93</v>
      </c>
      <c r="I78" s="72" t="n">
        <v>38.22</v>
      </c>
      <c r="J78" s="73" t="n">
        <f aca="false">H78/3600</f>
        <v>5.41331388888889</v>
      </c>
      <c r="L78" s="71" t="n">
        <v>222.8704</v>
      </c>
      <c r="M78" s="72" t="n">
        <v>35.6877</v>
      </c>
      <c r="N78" s="72" t="n">
        <v>45.13</v>
      </c>
      <c r="O78" s="72" t="n">
        <v>42.8206</v>
      </c>
      <c r="P78" s="72" t="n">
        <v>19309.73</v>
      </c>
      <c r="Q78" s="72" t="n">
        <v>38.02</v>
      </c>
      <c r="R78" s="73" t="n">
        <f aca="false">P78/3600</f>
        <v>5.36381388888889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23239.85</v>
      </c>
      <c r="I79" s="57" t="n">
        <v>48.7</v>
      </c>
      <c r="J79" s="58" t="n">
        <f aca="false">H79/3600</f>
        <v>6.45551388888889</v>
      </c>
      <c r="L79" s="56" t="n">
        <v>2328.3192</v>
      </c>
      <c r="M79" s="57" t="n">
        <v>43.4467</v>
      </c>
      <c r="N79" s="57" t="n">
        <v>48.4707</v>
      </c>
      <c r="O79" s="57" t="n">
        <v>48.6979</v>
      </c>
      <c r="P79" s="57" t="n">
        <v>23126.49</v>
      </c>
      <c r="Q79" s="57" t="n">
        <v>48.96</v>
      </c>
      <c r="R79" s="58" t="n">
        <f aca="false">P79/3600</f>
        <v>6.424025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21089.7</v>
      </c>
      <c r="I80" s="64" t="n">
        <v>43.21</v>
      </c>
      <c r="J80" s="65" t="n">
        <f aca="false">H80/3600</f>
        <v>5.85825</v>
      </c>
      <c r="L80" s="63" t="n">
        <v>736.0824</v>
      </c>
      <c r="M80" s="64" t="n">
        <v>41.0405</v>
      </c>
      <c r="N80" s="64" t="n">
        <v>46.5692</v>
      </c>
      <c r="O80" s="64" t="n">
        <v>46.7744</v>
      </c>
      <c r="P80" s="64" t="n">
        <v>20975.74</v>
      </c>
      <c r="Q80" s="64" t="n">
        <v>42.78</v>
      </c>
      <c r="R80" s="65" t="n">
        <f aca="false">P80/3600</f>
        <v>5.82659444444445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9993.74</v>
      </c>
      <c r="I81" s="64" t="n">
        <v>40.18</v>
      </c>
      <c r="J81" s="65" t="n">
        <f aca="false">H81/3600</f>
        <v>5.55381666666667</v>
      </c>
      <c r="L81" s="63" t="n">
        <v>323.4232</v>
      </c>
      <c r="M81" s="64" t="n">
        <v>38.4614</v>
      </c>
      <c r="N81" s="64" t="n">
        <v>44.925</v>
      </c>
      <c r="O81" s="64" t="n">
        <v>44.9205</v>
      </c>
      <c r="P81" s="64" t="n">
        <v>19881.87</v>
      </c>
      <c r="Q81" s="64" t="n">
        <v>40.1</v>
      </c>
      <c r="R81" s="65" t="n">
        <f aca="false">P81/3600</f>
        <v>5.52274166666667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9296.67</v>
      </c>
      <c r="I82" s="72" t="n">
        <v>36.22</v>
      </c>
      <c r="J82" s="73" t="n">
        <f aca="false">H82/3600</f>
        <v>5.36018611111111</v>
      </c>
      <c r="L82" s="71" t="n">
        <v>167.9624</v>
      </c>
      <c r="M82" s="72" t="n">
        <v>35.7734</v>
      </c>
      <c r="N82" s="72" t="n">
        <v>43.5559</v>
      </c>
      <c r="O82" s="72" t="n">
        <v>43.5108</v>
      </c>
      <c r="P82" s="72" t="n">
        <v>19163.46</v>
      </c>
      <c r="Q82" s="72" t="n">
        <v>36.24</v>
      </c>
      <c r="R82" s="73" t="n">
        <f aca="false">P82/3600</f>
        <v>5.32318333333333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880.176</v>
      </c>
      <c r="E83" s="57" t="n">
        <v>40.4951</v>
      </c>
      <c r="F83" s="57" t="n">
        <v>42.8062</v>
      </c>
      <c r="G83" s="57" t="n">
        <v>43.3642</v>
      </c>
      <c r="H83" s="57"/>
      <c r="I83" s="57"/>
      <c r="J83" s="58" t="n">
        <f aca="false">H83/3600</f>
        <v>0</v>
      </c>
      <c r="L83" s="56" t="n">
        <v>3883.0688</v>
      </c>
      <c r="M83" s="57" t="n">
        <v>40.4945</v>
      </c>
      <c r="N83" s="57" t="n">
        <v>42.7957</v>
      </c>
      <c r="O83" s="57" t="n">
        <v>43.3819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834.5208</v>
      </c>
      <c r="E84" s="64" t="n">
        <v>37.1506</v>
      </c>
      <c r="F84" s="64" t="n">
        <v>39.984</v>
      </c>
      <c r="G84" s="64" t="n">
        <v>40.2782</v>
      </c>
      <c r="H84" s="64"/>
      <c r="I84" s="64"/>
      <c r="J84" s="65" t="n">
        <f aca="false">H84/3600</f>
        <v>0</v>
      </c>
      <c r="L84" s="63" t="n">
        <v>1834.9408</v>
      </c>
      <c r="M84" s="64" t="n">
        <v>37.1534</v>
      </c>
      <c r="N84" s="64" t="n">
        <v>39.959</v>
      </c>
      <c r="O84" s="64" t="n">
        <v>40.2902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888.784</v>
      </c>
      <c r="E85" s="64" t="n">
        <v>34.1752</v>
      </c>
      <c r="F85" s="64" t="n">
        <v>37.6714</v>
      </c>
      <c r="G85" s="64" t="n">
        <v>37.8801</v>
      </c>
      <c r="H85" s="64"/>
      <c r="I85" s="64"/>
      <c r="J85" s="65" t="n">
        <f aca="false">H85/3600</f>
        <v>0</v>
      </c>
      <c r="L85" s="63" t="n">
        <v>888.7512</v>
      </c>
      <c r="M85" s="64" t="n">
        <v>34.1817</v>
      </c>
      <c r="N85" s="64" t="n">
        <v>37.6759</v>
      </c>
      <c r="O85" s="64" t="n">
        <v>37.8408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63.3712</v>
      </c>
      <c r="E86" s="72" t="n">
        <v>31.5417</v>
      </c>
      <c r="F86" s="72" t="n">
        <v>35.9533</v>
      </c>
      <c r="G86" s="72" t="n">
        <v>36.1393</v>
      </c>
      <c r="H86" s="72"/>
      <c r="I86" s="72"/>
      <c r="J86" s="73" t="n">
        <f aca="false">H86/3600</f>
        <v>0</v>
      </c>
      <c r="L86" s="71" t="n">
        <v>463.6608</v>
      </c>
      <c r="M86" s="72" t="n">
        <v>31.526</v>
      </c>
      <c r="N86" s="72" t="n">
        <v>36.0434</v>
      </c>
      <c r="O86" s="72" t="n">
        <v>36.0992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18.2288</v>
      </c>
      <c r="E87" s="57" t="n">
        <v>42.9378</v>
      </c>
      <c r="F87" s="57" t="n">
        <v>45.6003</v>
      </c>
      <c r="G87" s="57" t="n">
        <v>45.9056</v>
      </c>
      <c r="H87" s="57"/>
      <c r="I87" s="57"/>
      <c r="J87" s="58" t="n">
        <f aca="false">H87/3600</f>
        <v>0</v>
      </c>
      <c r="L87" s="56" t="n">
        <v>5820.0811</v>
      </c>
      <c r="M87" s="57" t="n">
        <v>42.9385</v>
      </c>
      <c r="N87" s="57" t="n">
        <v>45.619</v>
      </c>
      <c r="O87" s="57" t="n">
        <v>45.9021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894.8022</v>
      </c>
      <c r="E88" s="64" t="n">
        <v>38.886</v>
      </c>
      <c r="F88" s="64" t="n">
        <v>42.5649</v>
      </c>
      <c r="G88" s="64" t="n">
        <v>42.8319</v>
      </c>
      <c r="H88" s="64"/>
      <c r="I88" s="64"/>
      <c r="J88" s="65" t="n">
        <f aca="false">H88/3600</f>
        <v>0</v>
      </c>
      <c r="L88" s="63" t="n">
        <v>2895.4694</v>
      </c>
      <c r="M88" s="64" t="n">
        <v>38.8854</v>
      </c>
      <c r="N88" s="64" t="n">
        <v>42.5636</v>
      </c>
      <c r="O88" s="64" t="n">
        <v>42.8113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78.5278</v>
      </c>
      <c r="E89" s="64" t="n">
        <v>35.1047</v>
      </c>
      <c r="F89" s="64" t="n">
        <v>40.3457</v>
      </c>
      <c r="G89" s="64" t="n">
        <v>40.2137</v>
      </c>
      <c r="H89" s="64"/>
      <c r="I89" s="64"/>
      <c r="J89" s="65" t="n">
        <f aca="false">H89/3600</f>
        <v>0</v>
      </c>
      <c r="L89" s="63" t="n">
        <v>1379.3098</v>
      </c>
      <c r="M89" s="64" t="n">
        <v>35.1002</v>
      </c>
      <c r="N89" s="64" t="n">
        <v>40.3378</v>
      </c>
      <c r="O89" s="64" t="n">
        <v>40.2421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30.9485</v>
      </c>
      <c r="E90" s="72" t="n">
        <v>31.7866</v>
      </c>
      <c r="F90" s="72" t="n">
        <v>38.829</v>
      </c>
      <c r="G90" s="72" t="n">
        <v>38.1483</v>
      </c>
      <c r="H90" s="72"/>
      <c r="I90" s="72"/>
      <c r="J90" s="73" t="n">
        <f aca="false">H90/3600</f>
        <v>0</v>
      </c>
      <c r="L90" s="71" t="n">
        <v>630.3365</v>
      </c>
      <c r="M90" s="72" t="n">
        <v>31.7889</v>
      </c>
      <c r="N90" s="72" t="n">
        <v>38.817</v>
      </c>
      <c r="O90" s="72" t="n">
        <v>38.1448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51.6856</v>
      </c>
      <c r="E91" s="57" t="n">
        <v>46.97</v>
      </c>
      <c r="F91" s="57" t="n">
        <v>44.833</v>
      </c>
      <c r="G91" s="57" t="n">
        <v>44.8717</v>
      </c>
      <c r="H91" s="57"/>
      <c r="I91" s="57"/>
      <c r="J91" s="58" t="n">
        <f aca="false">H91/3600</f>
        <v>0</v>
      </c>
      <c r="L91" s="56" t="n">
        <v>351.2912</v>
      </c>
      <c r="M91" s="57" t="n">
        <v>46.9777</v>
      </c>
      <c r="N91" s="57" t="n">
        <v>44.8221</v>
      </c>
      <c r="O91" s="57" t="n">
        <v>44.9218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58.2032</v>
      </c>
      <c r="E92" s="64" t="n">
        <v>42.6272</v>
      </c>
      <c r="F92" s="64" t="n">
        <v>41.0379</v>
      </c>
      <c r="G92" s="64" t="n">
        <v>41.2464</v>
      </c>
      <c r="H92" s="64"/>
      <c r="I92" s="64"/>
      <c r="J92" s="65" t="n">
        <f aca="false">H92/3600</f>
        <v>0</v>
      </c>
      <c r="L92" s="63" t="n">
        <v>257.7088</v>
      </c>
      <c r="M92" s="64" t="n">
        <v>42.6487</v>
      </c>
      <c r="N92" s="64" t="n">
        <v>41.0326</v>
      </c>
      <c r="O92" s="64" t="n">
        <v>41.207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192.0856</v>
      </c>
      <c r="E93" s="64" t="n">
        <v>38.0388</v>
      </c>
      <c r="F93" s="64" t="n">
        <v>38.9423</v>
      </c>
      <c r="G93" s="64" t="n">
        <v>39.1926</v>
      </c>
      <c r="H93" s="64"/>
      <c r="I93" s="64"/>
      <c r="J93" s="65" t="n">
        <f aca="false">H93/3600</f>
        <v>0</v>
      </c>
      <c r="L93" s="63" t="n">
        <v>191.0288</v>
      </c>
      <c r="M93" s="64" t="n">
        <v>38.0453</v>
      </c>
      <c r="N93" s="64" t="n">
        <v>38.9797</v>
      </c>
      <c r="O93" s="64" t="n">
        <v>39.2082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36.956</v>
      </c>
      <c r="E94" s="72" t="n">
        <v>33.2934</v>
      </c>
      <c r="F94" s="72" t="n">
        <v>37.862</v>
      </c>
      <c r="G94" s="72" t="n">
        <v>37.9464</v>
      </c>
      <c r="H94" s="72"/>
      <c r="I94" s="72"/>
      <c r="J94" s="73" t="n">
        <f aca="false">H94/3600</f>
        <v>0</v>
      </c>
      <c r="L94" s="71" t="n">
        <v>136.3256</v>
      </c>
      <c r="M94" s="72" t="n">
        <v>33.2884</v>
      </c>
      <c r="N94" s="72" t="n">
        <v>37.9424</v>
      </c>
      <c r="O94" s="72" t="n">
        <v>37.9366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02.1101</v>
      </c>
      <c r="E95" s="57" t="n">
        <v>49.0718</v>
      </c>
      <c r="F95" s="57" t="n">
        <v>52.3504</v>
      </c>
      <c r="G95" s="57" t="n">
        <v>53.4458</v>
      </c>
      <c r="H95" s="57"/>
      <c r="I95" s="57"/>
      <c r="J95" s="58" t="n">
        <f aca="false">H95/3600</f>
        <v>0</v>
      </c>
      <c r="L95" s="56" t="n">
        <v>703.247</v>
      </c>
      <c r="M95" s="57" t="n">
        <v>49.0739</v>
      </c>
      <c r="N95" s="57" t="n">
        <v>52.3349</v>
      </c>
      <c r="O95" s="57" t="n">
        <v>53.3917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15.5795</v>
      </c>
      <c r="E96" s="64" t="n">
        <v>45.2043</v>
      </c>
      <c r="F96" s="64" t="n">
        <v>49.1551</v>
      </c>
      <c r="G96" s="64" t="n">
        <v>50.3396</v>
      </c>
      <c r="H96" s="64"/>
      <c r="I96" s="64"/>
      <c r="J96" s="65" t="n">
        <f aca="false">H96/3600</f>
        <v>0</v>
      </c>
      <c r="L96" s="63" t="n">
        <v>412.561</v>
      </c>
      <c r="M96" s="64" t="n">
        <v>45.2088</v>
      </c>
      <c r="N96" s="64" t="n">
        <v>49.1122</v>
      </c>
      <c r="O96" s="64" t="n">
        <v>50.3428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6.2182</v>
      </c>
      <c r="E97" s="64" t="n">
        <v>41.4964</v>
      </c>
      <c r="F97" s="64" t="n">
        <v>46.5821</v>
      </c>
      <c r="G97" s="64" t="n">
        <v>47.8566</v>
      </c>
      <c r="H97" s="64"/>
      <c r="I97" s="64"/>
      <c r="J97" s="65" t="n">
        <f aca="false">H97/3600</f>
        <v>0</v>
      </c>
      <c r="L97" s="63" t="n">
        <v>245.8752</v>
      </c>
      <c r="M97" s="64" t="n">
        <v>41.4974</v>
      </c>
      <c r="N97" s="64" t="n">
        <v>46.5351</v>
      </c>
      <c r="O97" s="64" t="n">
        <v>47.8498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53.4982</v>
      </c>
      <c r="E98" s="72" t="n">
        <v>37.8026</v>
      </c>
      <c r="F98" s="72" t="n">
        <v>44.6699</v>
      </c>
      <c r="G98" s="72" t="n">
        <v>46.0957</v>
      </c>
      <c r="H98" s="72"/>
      <c r="I98" s="72"/>
      <c r="J98" s="73" t="n">
        <f aca="false">H98/3600</f>
        <v>0</v>
      </c>
      <c r="L98" s="71" t="n">
        <v>153.0486</v>
      </c>
      <c r="M98" s="72" t="n">
        <v>37.8005</v>
      </c>
      <c r="N98" s="72" t="n">
        <v>44.7274</v>
      </c>
      <c r="O98" s="72" t="n">
        <v>46.0209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6.5944852480768</v>
      </c>
      <c r="J106" s="90" t="n">
        <f aca="false">GEOMEAN(J3:J82)</f>
        <v>3.55753702530712</v>
      </c>
      <c r="Q106" s="90" t="n">
        <f aca="false">GEOMEAN(Q3:Q82)</f>
        <v>26.2115411369674</v>
      </c>
      <c r="R106" s="90" t="n">
        <f aca="false">GEOMEAN(R3:R82)</f>
        <v>3.54719228950251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85600619544344</v>
      </c>
      <c r="R107" s="91" t="n">
        <f aca="false">R106/J106</f>
        <v>0.997092163558378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786430555555556</v>
      </c>
      <c r="J108" s="90" t="n">
        <f aca="false">SUM(J3:J98)</f>
        <v>374.519091666667</v>
      </c>
      <c r="Q108" s="90" t="n">
        <f aca="false">SUM(Q3:Q98)/3600</f>
        <v>0.781833333333333</v>
      </c>
      <c r="R108" s="90" t="n">
        <f aca="false">SUM(R3:R98)</f>
        <v>373.7244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conditionalFormatting sqref="T105:Y105">
    <cfRule type="cellIs" priority="206" operator="greaterThan" aboveAverage="0" equalAverage="0" bottom="0" percent="0" rank="0" text="" dxfId="1002">
      <formula>0.03</formula>
    </cfRule>
    <cfRule type="cellIs" priority="207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595.232</v>
      </c>
      <c r="E19" s="57" t="n">
        <v>41.6323</v>
      </c>
      <c r="F19" s="57" t="n">
        <v>43.3508</v>
      </c>
      <c r="G19" s="57" t="n">
        <v>44.8375</v>
      </c>
      <c r="H19" s="57" t="n">
        <v>28301.1</v>
      </c>
      <c r="I19" s="57" t="n">
        <v>51.66</v>
      </c>
      <c r="J19" s="58" t="n">
        <f aca="false">H19/3600</f>
        <v>7.86141666666667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5395.57</v>
      </c>
      <c r="I20" s="64" t="n">
        <v>46.91</v>
      </c>
      <c r="J20" s="65" t="n">
        <f aca="false">H20/3600</f>
        <v>7.05432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3057.67</v>
      </c>
      <c r="I21" s="64" t="n">
        <v>42.92</v>
      </c>
      <c r="J21" s="65" t="n">
        <f aca="false">H21/3600</f>
        <v>6.40490833333333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17.2304</v>
      </c>
      <c r="E22" s="72" t="n">
        <v>34.5518</v>
      </c>
      <c r="F22" s="72" t="n">
        <v>39.8437</v>
      </c>
      <c r="G22" s="72" t="n">
        <v>41.0227</v>
      </c>
      <c r="H22" s="72" t="n">
        <v>21048.18</v>
      </c>
      <c r="I22" s="72" t="n">
        <v>40.46</v>
      </c>
      <c r="J22" s="73" t="n">
        <f aca="false">H22/3600</f>
        <v>5.84671666666667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322.4208</v>
      </c>
      <c r="E23" s="57" t="n">
        <v>39.8624</v>
      </c>
      <c r="F23" s="57" t="n">
        <v>42.033</v>
      </c>
      <c r="G23" s="57" t="n">
        <v>43.1591</v>
      </c>
      <c r="H23" s="57" t="n">
        <v>27746.22</v>
      </c>
      <c r="I23" s="57" t="n">
        <v>54.48</v>
      </c>
      <c r="J23" s="58" t="n">
        <f aca="false">H23/3600</f>
        <v>7.70728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3995.12</v>
      </c>
      <c r="I24" s="64" t="n">
        <v>44.76</v>
      </c>
      <c r="J24" s="65" t="n">
        <f aca="false">H24/3600</f>
        <v>6.66531111111111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21615.72</v>
      </c>
      <c r="I25" s="64" t="n">
        <v>40.85</v>
      </c>
      <c r="J25" s="65" t="n">
        <f aca="false">H25/3600</f>
        <v>6.00436666666667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26.1016</v>
      </c>
      <c r="E26" s="72" t="n">
        <v>31.6271</v>
      </c>
      <c r="F26" s="72" t="n">
        <v>37.2892</v>
      </c>
      <c r="G26" s="72" t="n">
        <v>38.8379</v>
      </c>
      <c r="H26" s="72" t="n">
        <v>19881.41</v>
      </c>
      <c r="I26" s="72" t="n">
        <v>37.44</v>
      </c>
      <c r="J26" s="73" t="n">
        <f aca="false">H26/3600</f>
        <v>5.52261388888889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0127.788</v>
      </c>
      <c r="E27" s="57" t="n">
        <v>38.6236</v>
      </c>
      <c r="F27" s="57" t="n">
        <v>40.1815</v>
      </c>
      <c r="G27" s="57" t="n">
        <v>43.4223</v>
      </c>
      <c r="H27" s="57" t="n">
        <v>54208.51</v>
      </c>
      <c r="I27" s="57" t="n">
        <v>103.25</v>
      </c>
      <c r="J27" s="58" t="n">
        <f aca="false">H27/3600</f>
        <v>15.0579194444444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5765.8</v>
      </c>
      <c r="I28" s="64" t="n">
        <v>84.63</v>
      </c>
      <c r="J28" s="65" t="n">
        <f aca="false">H28/3600</f>
        <v>12.7127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41932.8</v>
      </c>
      <c r="I29" s="64" t="n">
        <v>78.33</v>
      </c>
      <c r="J29" s="65" t="n">
        <f aca="false">H29/3600</f>
        <v>11.648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20.5416</v>
      </c>
      <c r="E30" s="72" t="n">
        <v>32.3049</v>
      </c>
      <c r="F30" s="72" t="n">
        <v>37.4563</v>
      </c>
      <c r="G30" s="72" t="n">
        <v>38.9458</v>
      </c>
      <c r="H30" s="72" t="n">
        <v>39107.61</v>
      </c>
      <c r="I30" s="72" t="n">
        <v>73.28</v>
      </c>
      <c r="J30" s="73" t="n">
        <f aca="false">H30/3600</f>
        <v>10.86322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0458.8688</v>
      </c>
      <c r="E31" s="57" t="n">
        <v>39.3469</v>
      </c>
      <c r="F31" s="57" t="n">
        <v>43.7958</v>
      </c>
      <c r="G31" s="57" t="n">
        <v>45.0989</v>
      </c>
      <c r="H31" s="57" t="n">
        <v>64268.32</v>
      </c>
      <c r="I31" s="57" t="n">
        <v>114.13</v>
      </c>
      <c r="J31" s="58" t="n">
        <f aca="false">H31/3600</f>
        <v>17.85231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55412.13</v>
      </c>
      <c r="I32" s="64" t="n">
        <v>99.63</v>
      </c>
      <c r="J32" s="65" t="n">
        <f aca="false">H32/3600</f>
        <v>15.3922583333333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9880.01</v>
      </c>
      <c r="I33" s="64" t="n">
        <v>89.22</v>
      </c>
      <c r="J33" s="65" t="n">
        <f aca="false">H33/3600</f>
        <v>13.8555583333333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752.756</v>
      </c>
      <c r="E34" s="72" t="n">
        <v>33.4386</v>
      </c>
      <c r="F34" s="72" t="n">
        <v>40.3167</v>
      </c>
      <c r="G34" s="72" t="n">
        <v>39.9621</v>
      </c>
      <c r="H34" s="72" t="n">
        <v>45819.29</v>
      </c>
      <c r="I34" s="72" t="n">
        <v>84.92</v>
      </c>
      <c r="J34" s="73" t="n">
        <f aca="false">H34/3600</f>
        <v>12.7275805555556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49434.3472</v>
      </c>
      <c r="E35" s="57" t="n">
        <v>37.8533</v>
      </c>
      <c r="F35" s="57" t="n">
        <v>42.1197</v>
      </c>
      <c r="G35" s="57" t="n">
        <v>44.2371</v>
      </c>
      <c r="H35" s="57" t="n">
        <v>75800.02</v>
      </c>
      <c r="I35" s="57" t="n">
        <v>157.03</v>
      </c>
      <c r="J35" s="58" t="n">
        <f aca="false">H35/3600</f>
        <v>21.055561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56703.66</v>
      </c>
      <c r="I36" s="64" t="n">
        <v>106.35</v>
      </c>
      <c r="J36" s="65" t="n">
        <f aca="false">H36/3600</f>
        <v>15.7510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50060.5</v>
      </c>
      <c r="I37" s="64" t="n">
        <v>93.5</v>
      </c>
      <c r="J37" s="65" t="n">
        <f aca="false">H37/3600</f>
        <v>13.9056944444444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67.8616</v>
      </c>
      <c r="E38" s="72" t="n">
        <v>31.4356</v>
      </c>
      <c r="F38" s="72" t="n">
        <v>38.5755</v>
      </c>
      <c r="G38" s="72" t="n">
        <v>41.2991</v>
      </c>
      <c r="H38" s="72" t="n">
        <v>47126.35</v>
      </c>
      <c r="I38" s="72" t="n">
        <v>87.75</v>
      </c>
      <c r="J38" s="73" t="n">
        <f aca="false">H38/3600</f>
        <v>13.090652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889.4144</v>
      </c>
      <c r="E39" s="57" t="n">
        <v>40.1238</v>
      </c>
      <c r="F39" s="57" t="n">
        <v>42.9002</v>
      </c>
      <c r="G39" s="57" t="n">
        <v>43.5228</v>
      </c>
      <c r="H39" s="57" t="n">
        <v>11133.7</v>
      </c>
      <c r="I39" s="57" t="n">
        <v>21.22</v>
      </c>
      <c r="J39" s="58" t="n">
        <f aca="false">H39/3600</f>
        <v>3.09269444444444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9933.08</v>
      </c>
      <c r="I40" s="64" t="n">
        <v>19.15</v>
      </c>
      <c r="J40" s="65" t="n">
        <f aca="false">H40/3600</f>
        <v>2.75918888888889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967.33</v>
      </c>
      <c r="I41" s="64" t="n">
        <v>17.06</v>
      </c>
      <c r="J41" s="65" t="n">
        <f aca="false">H41/3600</f>
        <v>2.490925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50.192</v>
      </c>
      <c r="E42" s="72" t="n">
        <v>31.6476</v>
      </c>
      <c r="F42" s="72" t="n">
        <v>37.1619</v>
      </c>
      <c r="G42" s="72" t="n">
        <v>37.1964</v>
      </c>
      <c r="H42" s="72" t="n">
        <v>8249.76</v>
      </c>
      <c r="I42" s="72" t="n">
        <v>15.33</v>
      </c>
      <c r="J42" s="73" t="n">
        <f aca="false">H42/3600</f>
        <v>2.291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379.0624</v>
      </c>
      <c r="E43" s="57" t="n">
        <v>40.0767</v>
      </c>
      <c r="F43" s="57" t="n">
        <v>43.219</v>
      </c>
      <c r="G43" s="57" t="n">
        <v>44.6127</v>
      </c>
      <c r="H43" s="57" t="n">
        <v>13837.83</v>
      </c>
      <c r="I43" s="57" t="n">
        <v>23.87</v>
      </c>
      <c r="J43" s="58" t="n">
        <f aca="false">H43/3600</f>
        <v>3.84384166666667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2250.77</v>
      </c>
      <c r="I44" s="64" t="n">
        <v>21.44</v>
      </c>
      <c r="J44" s="65" t="n">
        <f aca="false">H44/3600</f>
        <v>3.402991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11136.89</v>
      </c>
      <c r="I45" s="64" t="n">
        <v>19.08</v>
      </c>
      <c r="J45" s="65" t="n">
        <f aca="false">H45/3600</f>
        <v>3.09358055555556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8.6024</v>
      </c>
      <c r="E46" s="72" t="n">
        <v>31.484</v>
      </c>
      <c r="F46" s="72" t="n">
        <v>38.2607</v>
      </c>
      <c r="G46" s="72" t="n">
        <v>39.0989</v>
      </c>
      <c r="H46" s="72" t="n">
        <v>10294.59</v>
      </c>
      <c r="I46" s="72" t="n">
        <v>17.96</v>
      </c>
      <c r="J46" s="73" t="n">
        <f aca="false">H46/3600</f>
        <v>2.85960833333333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8400.072</v>
      </c>
      <c r="E47" s="57" t="n">
        <v>38.275</v>
      </c>
      <c r="F47" s="57" t="n">
        <v>41.1181</v>
      </c>
      <c r="G47" s="57" t="n">
        <v>42.0356</v>
      </c>
      <c r="H47" s="57" t="n">
        <v>12913.01</v>
      </c>
      <c r="I47" s="57" t="n">
        <v>24.95</v>
      </c>
      <c r="J47" s="58" t="n">
        <f aca="false">H47/3600</f>
        <v>3.58694722222222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11030.75</v>
      </c>
      <c r="I48" s="64" t="n">
        <v>20.99</v>
      </c>
      <c r="J48" s="65" t="n">
        <f aca="false">H48/3600</f>
        <v>3.06409722222222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9669.24</v>
      </c>
      <c r="I49" s="64" t="n">
        <v>18.92</v>
      </c>
      <c r="J49" s="65" t="n">
        <f aca="false">H49/3600</f>
        <v>2.6859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79.0344</v>
      </c>
      <c r="E50" s="72" t="n">
        <v>27.8711</v>
      </c>
      <c r="F50" s="72" t="n">
        <v>35.2209</v>
      </c>
      <c r="G50" s="72" t="n">
        <v>35.9884</v>
      </c>
      <c r="H50" s="72" t="n">
        <v>8645.43</v>
      </c>
      <c r="I50" s="72" t="n">
        <v>17.01</v>
      </c>
      <c r="J50" s="73" t="n">
        <f aca="false">H50/3600</f>
        <v>2.40150833333333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901.6976</v>
      </c>
      <c r="E51" s="57" t="n">
        <v>39.6748</v>
      </c>
      <c r="F51" s="57" t="n">
        <v>41.5354</v>
      </c>
      <c r="G51" s="57" t="n">
        <v>42.8579</v>
      </c>
      <c r="H51" s="57" t="n">
        <v>9134.46</v>
      </c>
      <c r="I51" s="57" t="n">
        <v>16.15</v>
      </c>
      <c r="J51" s="58" t="n">
        <f aca="false">H51/3600</f>
        <v>2.53735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952.58</v>
      </c>
      <c r="I52" s="64" t="n">
        <v>13.98</v>
      </c>
      <c r="J52" s="65" t="n">
        <f aca="false">H52/3600</f>
        <v>2.2090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7032.07</v>
      </c>
      <c r="I53" s="64" t="n">
        <v>11.95</v>
      </c>
      <c r="J53" s="65" t="n">
        <f aca="false">H53/3600</f>
        <v>1.953352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4.5776</v>
      </c>
      <c r="E54" s="72" t="n">
        <v>30.1747</v>
      </c>
      <c r="F54" s="72" t="n">
        <v>35.8035</v>
      </c>
      <c r="G54" s="72" t="n">
        <v>37.5917</v>
      </c>
      <c r="H54" s="72" t="n">
        <v>6264.15</v>
      </c>
      <c r="I54" s="72" t="n">
        <v>10.83</v>
      </c>
      <c r="J54" s="73" t="n">
        <f aca="false">H54/3600</f>
        <v>1.740041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819.468</v>
      </c>
      <c r="E55" s="57" t="n">
        <v>40.7969</v>
      </c>
      <c r="F55" s="57" t="n">
        <v>43.7354</v>
      </c>
      <c r="G55" s="57" t="n">
        <v>43.1402</v>
      </c>
      <c r="H55" s="57" t="n">
        <v>2989.96</v>
      </c>
      <c r="I55" s="57" t="n">
        <v>5.64</v>
      </c>
      <c r="J55" s="58" t="n">
        <f aca="false">H55/3600</f>
        <v>0.830544444444444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719.85</v>
      </c>
      <c r="I56" s="64" t="n">
        <v>5.37</v>
      </c>
      <c r="J56" s="65" t="n">
        <f aca="false">H56/3600</f>
        <v>0.755513888888889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456.53</v>
      </c>
      <c r="I57" s="64" t="n">
        <v>4.56</v>
      </c>
      <c r="J57" s="65" t="n">
        <f aca="false">H57/3600</f>
        <v>0.682369444444445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5.9096</v>
      </c>
      <c r="E58" s="72" t="n">
        <v>30.6132</v>
      </c>
      <c r="F58" s="72" t="n">
        <v>37.6734</v>
      </c>
      <c r="G58" s="72" t="n">
        <v>36.1086</v>
      </c>
      <c r="H58" s="72" t="n">
        <v>2239.16</v>
      </c>
      <c r="I58" s="72" t="n">
        <v>4.23</v>
      </c>
      <c r="J58" s="73" t="n">
        <f aca="false">H58/3600</f>
        <v>0.62198888888888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267.5128</v>
      </c>
      <c r="E59" s="57" t="n">
        <v>38.1684</v>
      </c>
      <c r="F59" s="57" t="n">
        <v>42.8302</v>
      </c>
      <c r="G59" s="57" t="n">
        <v>43.8086</v>
      </c>
      <c r="H59" s="57" t="n">
        <v>3501.73</v>
      </c>
      <c r="I59" s="57" t="n">
        <v>7.52</v>
      </c>
      <c r="J59" s="58" t="n">
        <f aca="false">H59/3600</f>
        <v>0.972702777777778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945.81</v>
      </c>
      <c r="I60" s="64" t="n">
        <v>5.96</v>
      </c>
      <c r="J60" s="65" t="n">
        <f aca="false">H60/3600</f>
        <v>0.818280555555556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582.79</v>
      </c>
      <c r="I61" s="64" t="n">
        <v>5.19</v>
      </c>
      <c r="J61" s="65" t="n">
        <f aca="false">H61/3600</f>
        <v>0.717441666666667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3.548</v>
      </c>
      <c r="E62" s="72" t="n">
        <v>28.3112</v>
      </c>
      <c r="F62" s="72" t="n">
        <v>38.4995</v>
      </c>
      <c r="G62" s="72" t="n">
        <v>39.386</v>
      </c>
      <c r="H62" s="72" t="n">
        <v>2313.32</v>
      </c>
      <c r="I62" s="72" t="n">
        <v>4.66</v>
      </c>
      <c r="J62" s="73" t="n">
        <f aca="false">H62/3600</f>
        <v>0.642588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982.9144</v>
      </c>
      <c r="E63" s="57" t="n">
        <v>37.9649</v>
      </c>
      <c r="F63" s="57" t="n">
        <v>40.7812</v>
      </c>
      <c r="G63" s="57" t="n">
        <v>41.4888</v>
      </c>
      <c r="H63" s="57" t="n">
        <v>2886.89</v>
      </c>
      <c r="I63" s="57" t="n">
        <v>6.26</v>
      </c>
      <c r="J63" s="58" t="n">
        <f aca="false">H63/3600</f>
        <v>0.801913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462.83</v>
      </c>
      <c r="I64" s="64" t="n">
        <v>5.17</v>
      </c>
      <c r="J64" s="65" t="n">
        <f aca="false">H64/3600</f>
        <v>0.684119444444444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2141.05</v>
      </c>
      <c r="I65" s="64" t="n">
        <v>4.44</v>
      </c>
      <c r="J65" s="65" t="n">
        <f aca="false">H65/3600</f>
        <v>0.594736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5432</v>
      </c>
      <c r="E66" s="72" t="n">
        <v>27.8571</v>
      </c>
      <c r="F66" s="72" t="n">
        <v>34.7965</v>
      </c>
      <c r="G66" s="72" t="n">
        <v>35.2696</v>
      </c>
      <c r="H66" s="72" t="n">
        <v>1919.46</v>
      </c>
      <c r="I66" s="72" t="n">
        <v>3.74</v>
      </c>
      <c r="J66" s="73" t="n">
        <f aca="false">H66/3600</f>
        <v>0.533183333333333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400.0496</v>
      </c>
      <c r="E67" s="57" t="n">
        <v>39.7709</v>
      </c>
      <c r="F67" s="57" t="n">
        <v>41.3595</v>
      </c>
      <c r="G67" s="57" t="n">
        <v>42.399</v>
      </c>
      <c r="H67" s="57" t="n">
        <v>2146.88</v>
      </c>
      <c r="I67" s="57" t="n">
        <v>4.1</v>
      </c>
      <c r="J67" s="58" t="n">
        <f aca="false">H67/3600</f>
        <v>0.596355555555556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916.01</v>
      </c>
      <c r="I68" s="64" t="n">
        <v>3.67</v>
      </c>
      <c r="J68" s="65" t="n">
        <f aca="false">H68/3600</f>
        <v>0.53222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696.77</v>
      </c>
      <c r="I69" s="64" t="n">
        <v>3.09</v>
      </c>
      <c r="J69" s="65" t="n">
        <f aca="false">H69/3600</f>
        <v>0.471325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064</v>
      </c>
      <c r="E70" s="72" t="n">
        <v>29.3657</v>
      </c>
      <c r="F70" s="72" t="n">
        <v>35.1438</v>
      </c>
      <c r="G70" s="72" t="n">
        <v>36.2592</v>
      </c>
      <c r="H70" s="72" t="n">
        <v>1518.41</v>
      </c>
      <c r="I70" s="72" t="n">
        <v>2.89</v>
      </c>
      <c r="J70" s="73" t="n">
        <f aca="false">H70/3600</f>
        <v>0.421780555555556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142.524</v>
      </c>
      <c r="E71" s="57" t="n">
        <v>43.3523</v>
      </c>
      <c r="F71" s="57" t="n">
        <v>46.7874</v>
      </c>
      <c r="G71" s="57" t="n">
        <v>47.7782</v>
      </c>
      <c r="H71" s="57" t="n">
        <v>21187.79</v>
      </c>
      <c r="I71" s="57" t="n">
        <v>39.92</v>
      </c>
      <c r="J71" s="58" t="n">
        <f aca="false">H71/3600</f>
        <v>5.88549722222222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9532.6</v>
      </c>
      <c r="I72" s="64" t="n">
        <v>36.1</v>
      </c>
      <c r="J72" s="65" t="n">
        <f aca="false">H72/3600</f>
        <v>5.42572222222222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8563.06</v>
      </c>
      <c r="I73" s="64" t="n">
        <v>34.24</v>
      </c>
      <c r="J73" s="65" t="n">
        <f aca="false">H73/3600</f>
        <v>5.15640555555556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1.7392</v>
      </c>
      <c r="E74" s="72" t="n">
        <v>35.9095</v>
      </c>
      <c r="F74" s="72" t="n">
        <v>43.3253</v>
      </c>
      <c r="G74" s="72" t="n">
        <v>43.6075</v>
      </c>
      <c r="H74" s="72" t="n">
        <v>17942.15</v>
      </c>
      <c r="I74" s="72" t="n">
        <v>32.28</v>
      </c>
      <c r="J74" s="73" t="n">
        <f aca="false">H74/3600</f>
        <v>4.98393055555556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847.7336</v>
      </c>
      <c r="E75" s="57" t="n">
        <v>43.1231</v>
      </c>
      <c r="F75" s="57" t="n">
        <v>48.3355</v>
      </c>
      <c r="G75" s="57" t="n">
        <v>47.9751</v>
      </c>
      <c r="H75" s="57" t="n">
        <v>21444.06</v>
      </c>
      <c r="I75" s="57" t="n">
        <v>39.37</v>
      </c>
      <c r="J75" s="58" t="n">
        <f aca="false">H75/3600</f>
        <v>5.95668333333333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9651.6</v>
      </c>
      <c r="I76" s="64" t="n">
        <v>36.58</v>
      </c>
      <c r="J76" s="65" t="n">
        <f aca="false">H76/3600</f>
        <v>5.45877777777778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8650.82</v>
      </c>
      <c r="I77" s="64" t="n">
        <v>34.3</v>
      </c>
      <c r="J77" s="65" t="n">
        <f aca="false">H77/3600</f>
        <v>5.18078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47.7608</v>
      </c>
      <c r="E78" s="72" t="n">
        <v>35.4631</v>
      </c>
      <c r="F78" s="72" t="n">
        <v>45.0212</v>
      </c>
      <c r="G78" s="72" t="n">
        <v>43.5544</v>
      </c>
      <c r="H78" s="72" t="n">
        <v>17959.68</v>
      </c>
      <c r="I78" s="72" t="n">
        <v>32.2</v>
      </c>
      <c r="J78" s="73" t="n">
        <f aca="false">H78/3600</f>
        <v>4.9888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419.552</v>
      </c>
      <c r="E79" s="57" t="n">
        <v>43.1149</v>
      </c>
      <c r="F79" s="57" t="n">
        <v>48.1623</v>
      </c>
      <c r="G79" s="57" t="n">
        <v>48.4158</v>
      </c>
      <c r="H79" s="57" t="n">
        <v>21419.76</v>
      </c>
      <c r="I79" s="57" t="n">
        <v>40.76</v>
      </c>
      <c r="J79" s="58" t="n">
        <f aca="false">H79/3600</f>
        <v>5.94993333333333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9586.01</v>
      </c>
      <c r="I80" s="64" t="n">
        <v>35.37</v>
      </c>
      <c r="J80" s="65" t="n">
        <f aca="false">H80/3600</f>
        <v>5.44055833333333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8477.1</v>
      </c>
      <c r="I81" s="64" t="n">
        <v>33.33</v>
      </c>
      <c r="J81" s="65" t="n">
        <f aca="false">H81/3600</f>
        <v>5.13252777777778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0.4224</v>
      </c>
      <c r="E82" s="72" t="n">
        <v>35.6582</v>
      </c>
      <c r="F82" s="72" t="n">
        <v>43.8651</v>
      </c>
      <c r="G82" s="72" t="n">
        <v>43.8374</v>
      </c>
      <c r="H82" s="72" t="n">
        <v>17847.77</v>
      </c>
      <c r="I82" s="72" t="n">
        <v>32.49</v>
      </c>
      <c r="J82" s="73" t="n">
        <f aca="false">H82/3600</f>
        <v>4.95771388888889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118.288</v>
      </c>
      <c r="E83" s="57" t="n">
        <v>40.2556</v>
      </c>
      <c r="F83" s="57" t="n">
        <v>42.7226</v>
      </c>
      <c r="G83" s="57" t="n">
        <v>43.2896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951.8152</v>
      </c>
      <c r="E84" s="64" t="n">
        <v>36.9099</v>
      </c>
      <c r="F84" s="64" t="n">
        <v>40.1028</v>
      </c>
      <c r="G84" s="64" t="n">
        <v>40.4485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49.1616</v>
      </c>
      <c r="E85" s="64" t="n">
        <v>33.971</v>
      </c>
      <c r="F85" s="64" t="n">
        <v>37.949</v>
      </c>
      <c r="G85" s="64" t="n">
        <v>38.1706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93.2816</v>
      </c>
      <c r="E86" s="72" t="n">
        <v>31.3421</v>
      </c>
      <c r="F86" s="72" t="n">
        <v>36.3229</v>
      </c>
      <c r="G86" s="72" t="n">
        <v>36.419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6158.1653</v>
      </c>
      <c r="E87" s="57" t="n">
        <v>42.6965</v>
      </c>
      <c r="F87" s="57" t="n">
        <v>45.626</v>
      </c>
      <c r="G87" s="57" t="n">
        <v>45.9157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59.5829</v>
      </c>
      <c r="E88" s="64" t="n">
        <v>38.6901</v>
      </c>
      <c r="F88" s="64" t="n">
        <v>42.7989</v>
      </c>
      <c r="G88" s="64" t="n">
        <v>43.0978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51.9371</v>
      </c>
      <c r="E89" s="64" t="n">
        <v>34.9721</v>
      </c>
      <c r="F89" s="64" t="n">
        <v>40.6297</v>
      </c>
      <c r="G89" s="64" t="n">
        <v>40.4938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63.3226</v>
      </c>
      <c r="E90" s="72" t="n">
        <v>31.7</v>
      </c>
      <c r="F90" s="72" t="n">
        <v>39.1234</v>
      </c>
      <c r="G90" s="72" t="n">
        <v>38.5125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88.5144</v>
      </c>
      <c r="E91" s="57" t="n">
        <v>46.4714</v>
      </c>
      <c r="F91" s="57" t="n">
        <v>44.6492</v>
      </c>
      <c r="G91" s="57" t="n">
        <v>44.6965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91.128</v>
      </c>
      <c r="E92" s="64" t="n">
        <v>42.2426</v>
      </c>
      <c r="F92" s="64" t="n">
        <v>41.1119</v>
      </c>
      <c r="G92" s="64" t="n">
        <v>41.1814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7.576</v>
      </c>
      <c r="E93" s="64" t="n">
        <v>37.645</v>
      </c>
      <c r="F93" s="64" t="n">
        <v>39.1009</v>
      </c>
      <c r="G93" s="64" t="n">
        <v>39.2724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7.8232</v>
      </c>
      <c r="E94" s="72" t="n">
        <v>32.8968</v>
      </c>
      <c r="F94" s="72" t="n">
        <v>38.0357</v>
      </c>
      <c r="G94" s="72" t="n">
        <v>38.0441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65.1107</v>
      </c>
      <c r="E95" s="57" t="n">
        <v>48.7306</v>
      </c>
      <c r="F95" s="57" t="n">
        <v>52.1163</v>
      </c>
      <c r="G95" s="57" t="n">
        <v>53.2127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54.7219</v>
      </c>
      <c r="E96" s="64" t="n">
        <v>44.9329</v>
      </c>
      <c r="F96" s="64" t="n">
        <v>49.0195</v>
      </c>
      <c r="G96" s="64" t="n">
        <v>50.2791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73.5219</v>
      </c>
      <c r="E97" s="64" t="n">
        <v>41.2431</v>
      </c>
      <c r="F97" s="64" t="n">
        <v>46.6663</v>
      </c>
      <c r="G97" s="64" t="n">
        <v>48.03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.3872</v>
      </c>
      <c r="E98" s="72" t="n">
        <v>37.5815</v>
      </c>
      <c r="F98" s="72" t="n">
        <v>44.9854</v>
      </c>
      <c r="G98" s="72" t="n">
        <v>46.36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2.2173394989491</v>
      </c>
      <c r="J106" s="90" t="n">
        <f aca="false">GEOMEAN(J3:J82)</f>
        <v>3.28586265339616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645783333333333</v>
      </c>
      <c r="J108" s="90" t="n">
        <f aca="false">SUM(J3:J98)</f>
        <v>346.186522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conditionalFormatting sqref="T105:Y105">
    <cfRule type="cellIs" priority="206" operator="greaterThan" aboveAverage="0" equalAverage="0" bottom="0" percent="0" rank="0" text="" dxfId="1208">
      <formula>0.03</formula>
    </cfRule>
    <cfRule type="cellIs" priority="207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4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21563.92</v>
      </c>
      <c r="I19" s="57" t="n">
        <v>57.52</v>
      </c>
      <c r="J19" s="58" t="n">
        <f aca="false">H19/3600</f>
        <v>5.98997777777778</v>
      </c>
      <c r="L19" s="56" t="n">
        <v>5316.7088</v>
      </c>
      <c r="M19" s="57" t="n">
        <v>41.9097</v>
      </c>
      <c r="N19" s="57" t="n">
        <v>43.5491</v>
      </c>
      <c r="O19" s="57" t="n">
        <v>44.9929</v>
      </c>
      <c r="P19" s="57" t="n">
        <v>21579.4</v>
      </c>
      <c r="Q19" s="57" t="n">
        <v>57.01</v>
      </c>
      <c r="R19" s="58" t="n">
        <f aca="false">P19/3600</f>
        <v>5.99427777777778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555.22</v>
      </c>
      <c r="I20" s="64" t="n">
        <v>53.52</v>
      </c>
      <c r="J20" s="65" t="n">
        <f aca="false">H20/3600</f>
        <v>5.15422777777778</v>
      </c>
      <c r="L20" s="63" t="n">
        <v>2453.3704</v>
      </c>
      <c r="M20" s="64" t="n">
        <v>39.887</v>
      </c>
      <c r="N20" s="64" t="n">
        <v>41.8945</v>
      </c>
      <c r="O20" s="64" t="n">
        <v>42.9553</v>
      </c>
      <c r="P20" s="64" t="n">
        <v>18413.99</v>
      </c>
      <c r="Q20" s="64" t="n">
        <v>51.8</v>
      </c>
      <c r="R20" s="65" t="n">
        <f aca="false">P20/3600</f>
        <v>5.11499722222222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6169.2</v>
      </c>
      <c r="I21" s="64" t="n">
        <v>48.7</v>
      </c>
      <c r="J21" s="65" t="n">
        <f aca="false">H21/3600</f>
        <v>4.49144444444444</v>
      </c>
      <c r="L21" s="63" t="n">
        <v>1175.9368</v>
      </c>
      <c r="M21" s="64" t="n">
        <v>37.316</v>
      </c>
      <c r="N21" s="64" t="n">
        <v>40.6481</v>
      </c>
      <c r="O21" s="64" t="n">
        <v>41.6581</v>
      </c>
      <c r="P21" s="64" t="n">
        <v>16059.85</v>
      </c>
      <c r="Q21" s="64" t="n">
        <v>46.56</v>
      </c>
      <c r="R21" s="65" t="n">
        <f aca="false">P21/3600</f>
        <v>4.46106944444445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71.5184</v>
      </c>
      <c r="E22" s="72" t="n">
        <v>34.6982</v>
      </c>
      <c r="F22" s="72" t="n">
        <v>39.7689</v>
      </c>
      <c r="G22" s="72" t="n">
        <v>40.8511</v>
      </c>
      <c r="H22" s="72" t="n">
        <v>14313.03</v>
      </c>
      <c r="I22" s="72" t="n">
        <v>44.59</v>
      </c>
      <c r="J22" s="73" t="n">
        <f aca="false">H22/3600</f>
        <v>3.97584166666667</v>
      </c>
      <c r="L22" s="71" t="n">
        <v>571.412</v>
      </c>
      <c r="M22" s="72" t="n">
        <v>34.6999</v>
      </c>
      <c r="N22" s="72" t="n">
        <v>39.7621</v>
      </c>
      <c r="O22" s="72" t="n">
        <v>40.8345</v>
      </c>
      <c r="P22" s="72" t="n">
        <v>14247.04</v>
      </c>
      <c r="Q22" s="72" t="n">
        <v>43.05</v>
      </c>
      <c r="R22" s="73" t="n">
        <f aca="false">P22/3600</f>
        <v>3.95751111111111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20901.97</v>
      </c>
      <c r="I23" s="57" t="n">
        <v>61.26</v>
      </c>
      <c r="J23" s="58" t="n">
        <f aca="false">H23/3600</f>
        <v>5.80610277777778</v>
      </c>
      <c r="L23" s="56" t="n">
        <v>8295.012</v>
      </c>
      <c r="M23" s="57" t="n">
        <v>39.9853</v>
      </c>
      <c r="N23" s="57" t="n">
        <v>42.0922</v>
      </c>
      <c r="O23" s="57" t="n">
        <v>43.2006</v>
      </c>
      <c r="P23" s="57" t="n">
        <v>20877.32</v>
      </c>
      <c r="Q23" s="57" t="n">
        <v>61.5</v>
      </c>
      <c r="R23" s="58" t="n">
        <f aca="false">P23/3600</f>
        <v>5.79925555555556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991.67</v>
      </c>
      <c r="I24" s="64" t="n">
        <v>52.69</v>
      </c>
      <c r="J24" s="65" t="n">
        <f aca="false">H24/3600</f>
        <v>4.71990833333333</v>
      </c>
      <c r="L24" s="63" t="n">
        <v>3238.3016</v>
      </c>
      <c r="M24" s="64" t="n">
        <v>37.0774</v>
      </c>
      <c r="N24" s="64" t="n">
        <v>39.9659</v>
      </c>
      <c r="O24" s="64" t="n">
        <v>40.8866</v>
      </c>
      <c r="P24" s="64" t="n">
        <v>16994.67</v>
      </c>
      <c r="Q24" s="64" t="n">
        <v>51.04</v>
      </c>
      <c r="R24" s="65" t="n">
        <f aca="false">P24/3600</f>
        <v>4.72074166666667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4612.98</v>
      </c>
      <c r="I25" s="64" t="n">
        <v>47.7</v>
      </c>
      <c r="J25" s="65" t="n">
        <f aca="false">H25/3600</f>
        <v>4.05916111111111</v>
      </c>
      <c r="L25" s="63" t="n">
        <v>1357.1712</v>
      </c>
      <c r="M25" s="64" t="n">
        <v>34.2806</v>
      </c>
      <c r="N25" s="64" t="n">
        <v>38.3611</v>
      </c>
      <c r="O25" s="64" t="n">
        <v>39.4829</v>
      </c>
      <c r="P25" s="64" t="n">
        <v>14590.66</v>
      </c>
      <c r="Q25" s="64" t="n">
        <v>45.14</v>
      </c>
      <c r="R25" s="65" t="n">
        <f aca="false">P25/3600</f>
        <v>4.05296111111111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83.4256</v>
      </c>
      <c r="E26" s="72" t="n">
        <v>31.6962</v>
      </c>
      <c r="F26" s="72" t="n">
        <v>37.2649</v>
      </c>
      <c r="G26" s="72" t="n">
        <v>38.7096</v>
      </c>
      <c r="H26" s="72" t="n">
        <v>13045.36</v>
      </c>
      <c r="I26" s="72" t="n">
        <v>42.72</v>
      </c>
      <c r="J26" s="73" t="n">
        <f aca="false">H26/3600</f>
        <v>3.62371111111111</v>
      </c>
      <c r="L26" s="71" t="n">
        <v>583.3032</v>
      </c>
      <c r="M26" s="72" t="n">
        <v>31.6875</v>
      </c>
      <c r="N26" s="72" t="n">
        <v>37.2699</v>
      </c>
      <c r="O26" s="72" t="n">
        <v>38.7334</v>
      </c>
      <c r="P26" s="72" t="n">
        <v>13028.52</v>
      </c>
      <c r="Q26" s="72" t="n">
        <v>43.06</v>
      </c>
      <c r="R26" s="73" t="n">
        <f aca="false">P26/3600</f>
        <v>3.61903333333333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41552.34</v>
      </c>
      <c r="I27" s="57" t="n">
        <v>123.08</v>
      </c>
      <c r="J27" s="58" t="n">
        <f aca="false">H27/3600</f>
        <v>11.5423166666667</v>
      </c>
      <c r="L27" s="56" t="n">
        <v>21830.4896</v>
      </c>
      <c r="M27" s="57" t="n">
        <v>38.7258</v>
      </c>
      <c r="N27" s="57" t="n">
        <v>40.1512</v>
      </c>
      <c r="O27" s="57" t="n">
        <v>43.3496</v>
      </c>
      <c r="P27" s="57" t="n">
        <v>41712.04</v>
      </c>
      <c r="Q27" s="57" t="n">
        <v>123.12</v>
      </c>
      <c r="R27" s="58" t="n">
        <f aca="false">P27/3600</f>
        <v>11.5866777777778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2474.78</v>
      </c>
      <c r="I28" s="64" t="n">
        <v>95.69</v>
      </c>
      <c r="J28" s="65" t="n">
        <f aca="false">H28/3600</f>
        <v>9.02077222222222</v>
      </c>
      <c r="L28" s="63" t="n">
        <v>6013.8456</v>
      </c>
      <c r="M28" s="64" t="n">
        <v>36.7773</v>
      </c>
      <c r="N28" s="64" t="n">
        <v>38.9621</v>
      </c>
      <c r="O28" s="64" t="n">
        <v>41.4834</v>
      </c>
      <c r="P28" s="64" t="n">
        <v>32542.87</v>
      </c>
      <c r="Q28" s="64" t="n">
        <v>92.56</v>
      </c>
      <c r="R28" s="65" t="n">
        <f aca="false">P28/3600</f>
        <v>9.03968611111111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8488.88</v>
      </c>
      <c r="I29" s="64" t="n">
        <v>85.8</v>
      </c>
      <c r="J29" s="65" t="n">
        <f aca="false">H29/3600</f>
        <v>7.91357777777778</v>
      </c>
      <c r="L29" s="63" t="n">
        <v>2662.124</v>
      </c>
      <c r="M29" s="64" t="n">
        <v>34.6481</v>
      </c>
      <c r="N29" s="64" t="n">
        <v>38.0139</v>
      </c>
      <c r="O29" s="64" t="n">
        <v>39.8879</v>
      </c>
      <c r="P29" s="64" t="n">
        <v>28425.61</v>
      </c>
      <c r="Q29" s="64" t="n">
        <v>86.09</v>
      </c>
      <c r="R29" s="65" t="n">
        <f aca="false">P29/3600</f>
        <v>7.89600277777778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07.992</v>
      </c>
      <c r="E30" s="72" t="n">
        <v>32.3659</v>
      </c>
      <c r="F30" s="72" t="n">
        <v>37.2754</v>
      </c>
      <c r="G30" s="72" t="n">
        <v>38.6772</v>
      </c>
      <c r="H30" s="72" t="n">
        <v>25827.08</v>
      </c>
      <c r="I30" s="72" t="n">
        <v>79.92</v>
      </c>
      <c r="J30" s="73" t="n">
        <f aca="false">H30/3600</f>
        <v>7.17418888888889</v>
      </c>
      <c r="L30" s="71" t="n">
        <v>1307.3184</v>
      </c>
      <c r="M30" s="72" t="n">
        <v>32.3713</v>
      </c>
      <c r="N30" s="72" t="n">
        <v>37.2589</v>
      </c>
      <c r="O30" s="72" t="n">
        <v>38.6863</v>
      </c>
      <c r="P30" s="72" t="n">
        <v>25803.53</v>
      </c>
      <c r="Q30" s="72" t="n">
        <v>77.97</v>
      </c>
      <c r="R30" s="73" t="n">
        <f aca="false">P30/3600</f>
        <v>7.16764722222222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51302.47</v>
      </c>
      <c r="I31" s="57" t="n">
        <v>130.63</v>
      </c>
      <c r="J31" s="58" t="n">
        <f aca="false">H31/3600</f>
        <v>14.2506861111111</v>
      </c>
      <c r="L31" s="56" t="n">
        <v>20880.9128</v>
      </c>
      <c r="M31" s="57" t="n">
        <v>39.5235</v>
      </c>
      <c r="N31" s="57" t="n">
        <v>43.8667</v>
      </c>
      <c r="O31" s="57" t="n">
        <v>45.206</v>
      </c>
      <c r="P31" s="57" t="n">
        <v>51493.73</v>
      </c>
      <c r="Q31" s="57" t="n">
        <v>132.18</v>
      </c>
      <c r="R31" s="58" t="n">
        <f aca="false">P31/3600</f>
        <v>14.3038138888889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1401.95</v>
      </c>
      <c r="I32" s="64" t="n">
        <v>113.81</v>
      </c>
      <c r="J32" s="65" t="n">
        <f aca="false">H32/3600</f>
        <v>11.5005416666667</v>
      </c>
      <c r="L32" s="63" t="n">
        <v>7015.752</v>
      </c>
      <c r="M32" s="64" t="n">
        <v>37.614</v>
      </c>
      <c r="N32" s="64" t="n">
        <v>42.4789</v>
      </c>
      <c r="O32" s="64" t="n">
        <v>43.0728</v>
      </c>
      <c r="P32" s="64" t="n">
        <v>41542.47</v>
      </c>
      <c r="Q32" s="64" t="n">
        <v>111.58</v>
      </c>
      <c r="R32" s="65" t="n">
        <f aca="false">P32/3600</f>
        <v>11.539575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5545.94</v>
      </c>
      <c r="I33" s="64" t="n">
        <v>101.47</v>
      </c>
      <c r="J33" s="65" t="n">
        <f aca="false">H33/3600</f>
        <v>9.87387222222222</v>
      </c>
      <c r="L33" s="63" t="n">
        <v>3209.2728</v>
      </c>
      <c r="M33" s="64" t="n">
        <v>35.6588</v>
      </c>
      <c r="N33" s="64" t="n">
        <v>41.1945</v>
      </c>
      <c r="O33" s="64" t="n">
        <v>41.2106</v>
      </c>
      <c r="P33" s="64" t="n">
        <v>35470.87</v>
      </c>
      <c r="Q33" s="64" t="n">
        <v>102.7</v>
      </c>
      <c r="R33" s="65" t="n">
        <f aca="false">P33/3600</f>
        <v>9.85301944444445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24.1304</v>
      </c>
      <c r="E34" s="72" t="n">
        <v>33.5726</v>
      </c>
      <c r="F34" s="72" t="n">
        <v>40.145</v>
      </c>
      <c r="G34" s="72" t="n">
        <v>39.7617</v>
      </c>
      <c r="H34" s="72" t="n">
        <v>31609.13</v>
      </c>
      <c r="I34" s="72" t="n">
        <v>97.89</v>
      </c>
      <c r="J34" s="73" t="n">
        <f aca="false">H34/3600</f>
        <v>8.78031388888889</v>
      </c>
      <c r="L34" s="71" t="n">
        <v>1623.9864</v>
      </c>
      <c r="M34" s="72" t="n">
        <v>33.5706</v>
      </c>
      <c r="N34" s="72" t="n">
        <v>40.1513</v>
      </c>
      <c r="O34" s="72" t="n">
        <v>39.7572</v>
      </c>
      <c r="P34" s="72" t="n">
        <v>31521.17</v>
      </c>
      <c r="Q34" s="72" t="n">
        <v>99.27</v>
      </c>
      <c r="R34" s="73" t="n">
        <f aca="false">P34/3600</f>
        <v>8.75588055555556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61293.38</v>
      </c>
      <c r="I35" s="57" t="n">
        <v>189.13</v>
      </c>
      <c r="J35" s="58" t="n">
        <f aca="false">H35/3600</f>
        <v>17.0259388888889</v>
      </c>
      <c r="L35" s="56" t="n">
        <v>62950.0968</v>
      </c>
      <c r="M35" s="57" t="n">
        <v>38.4141</v>
      </c>
      <c r="N35" s="57" t="n">
        <v>41.9851</v>
      </c>
      <c r="O35" s="57" t="n">
        <v>44.0973</v>
      </c>
      <c r="P35" s="57" t="n">
        <v>61789.18</v>
      </c>
      <c r="Q35" s="57" t="n">
        <v>187.02</v>
      </c>
      <c r="R35" s="58" t="n">
        <f aca="false">P35/3600</f>
        <v>17.1636611111111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41598.09</v>
      </c>
      <c r="I36" s="64" t="n">
        <v>128.75</v>
      </c>
      <c r="J36" s="65" t="n">
        <f aca="false">H36/3600</f>
        <v>11.555025</v>
      </c>
      <c r="L36" s="63" t="n">
        <v>9232.3424</v>
      </c>
      <c r="M36" s="64" t="n">
        <v>35.2784</v>
      </c>
      <c r="N36" s="64" t="n">
        <v>40.6403</v>
      </c>
      <c r="O36" s="64" t="n">
        <v>42.9965</v>
      </c>
      <c r="P36" s="64" t="n">
        <v>41577.92</v>
      </c>
      <c r="Q36" s="64" t="n">
        <v>129.66</v>
      </c>
      <c r="R36" s="65" t="n">
        <f aca="false">P36/3600</f>
        <v>11.5494222222222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4090.47</v>
      </c>
      <c r="I37" s="64" t="n">
        <v>105.41</v>
      </c>
      <c r="J37" s="65" t="n">
        <f aca="false">H37/3600</f>
        <v>9.469575</v>
      </c>
      <c r="L37" s="63" t="n">
        <v>2249.8936</v>
      </c>
      <c r="M37" s="64" t="n">
        <v>33.595</v>
      </c>
      <c r="N37" s="64" t="n">
        <v>39.4543</v>
      </c>
      <c r="O37" s="64" t="n">
        <v>42.0089</v>
      </c>
      <c r="P37" s="64" t="n">
        <v>34055.08</v>
      </c>
      <c r="Q37" s="64" t="n">
        <v>106.35</v>
      </c>
      <c r="R37" s="65" t="n">
        <f aca="false">P37/3600</f>
        <v>9.45974444444445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29.28</v>
      </c>
      <c r="E38" s="72" t="n">
        <v>31.5598</v>
      </c>
      <c r="F38" s="72" t="n">
        <v>38.5299</v>
      </c>
      <c r="G38" s="72" t="n">
        <v>41.2249</v>
      </c>
      <c r="H38" s="72" t="n">
        <v>30926.08</v>
      </c>
      <c r="I38" s="72" t="n">
        <v>93.29</v>
      </c>
      <c r="J38" s="73" t="n">
        <f aca="false">H38/3600</f>
        <v>8.59057777777778</v>
      </c>
      <c r="L38" s="71" t="n">
        <v>829.5456</v>
      </c>
      <c r="M38" s="72" t="n">
        <v>31.5598</v>
      </c>
      <c r="N38" s="72" t="n">
        <v>38.5245</v>
      </c>
      <c r="O38" s="72" t="n">
        <v>41.2221</v>
      </c>
      <c r="P38" s="72" t="n">
        <v>30922.05</v>
      </c>
      <c r="Q38" s="72" t="n">
        <v>95.22</v>
      </c>
      <c r="R38" s="73" t="n">
        <f aca="false">P38/3600</f>
        <v>8.58945833333333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8530.33</v>
      </c>
      <c r="I39" s="57" t="n">
        <v>23.25</v>
      </c>
      <c r="J39" s="58" t="n">
        <f aca="false">H39/3600</f>
        <v>2.36953611111111</v>
      </c>
      <c r="L39" s="56" t="n">
        <v>3920.6064</v>
      </c>
      <c r="M39" s="57" t="n">
        <v>40.2852</v>
      </c>
      <c r="N39" s="57" t="n">
        <v>42.9734</v>
      </c>
      <c r="O39" s="57" t="n">
        <v>43.5787</v>
      </c>
      <c r="P39" s="57" t="n">
        <v>8524.7</v>
      </c>
      <c r="Q39" s="57" t="n">
        <v>22.82</v>
      </c>
      <c r="R39" s="58" t="n">
        <f aca="false">P39/3600</f>
        <v>2.36797222222222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236.09</v>
      </c>
      <c r="I40" s="64" t="n">
        <v>20.35</v>
      </c>
      <c r="J40" s="65" t="n">
        <f aca="false">H40/3600</f>
        <v>2.010025</v>
      </c>
      <c r="L40" s="63" t="n">
        <v>1812.5136</v>
      </c>
      <c r="M40" s="64" t="n">
        <v>37.0602</v>
      </c>
      <c r="N40" s="64" t="n">
        <v>40.3815</v>
      </c>
      <c r="O40" s="64" t="n">
        <v>40.6791</v>
      </c>
      <c r="P40" s="64" t="n">
        <v>7208.98</v>
      </c>
      <c r="Q40" s="64" t="n">
        <v>20.36</v>
      </c>
      <c r="R40" s="65" t="n">
        <f aca="false">P40/3600</f>
        <v>2.00249444444444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245.92</v>
      </c>
      <c r="I41" s="64" t="n">
        <v>17.62</v>
      </c>
      <c r="J41" s="65" t="n">
        <f aca="false">H41/3600</f>
        <v>1.73497777777778</v>
      </c>
      <c r="L41" s="63" t="n">
        <v>861.4744</v>
      </c>
      <c r="M41" s="64" t="n">
        <v>34.2559</v>
      </c>
      <c r="N41" s="64" t="n">
        <v>38.316</v>
      </c>
      <c r="O41" s="64" t="n">
        <v>38.3958</v>
      </c>
      <c r="P41" s="64" t="n">
        <v>6207.62</v>
      </c>
      <c r="Q41" s="64" t="n">
        <v>17.65</v>
      </c>
      <c r="R41" s="65" t="n">
        <f aca="false">P41/3600</f>
        <v>1.72433888888889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8.9568</v>
      </c>
      <c r="E42" s="72" t="n">
        <v>31.802</v>
      </c>
      <c r="F42" s="72" t="n">
        <v>36.7056</v>
      </c>
      <c r="G42" s="72" t="n">
        <v>36.7364</v>
      </c>
      <c r="H42" s="72" t="n">
        <v>5522.51</v>
      </c>
      <c r="I42" s="72" t="n">
        <v>16</v>
      </c>
      <c r="J42" s="73" t="n">
        <f aca="false">H42/3600</f>
        <v>1.53403055555556</v>
      </c>
      <c r="L42" s="71" t="n">
        <v>439.76</v>
      </c>
      <c r="M42" s="72" t="n">
        <v>31.806</v>
      </c>
      <c r="N42" s="72" t="n">
        <v>36.7393</v>
      </c>
      <c r="O42" s="72" t="n">
        <v>36.695</v>
      </c>
      <c r="P42" s="72" t="n">
        <v>5483.87</v>
      </c>
      <c r="Q42" s="72" t="n">
        <v>15.25</v>
      </c>
      <c r="R42" s="73" t="n">
        <f aca="false">P42/3600</f>
        <v>1.52329722222222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10904.51</v>
      </c>
      <c r="I43" s="57" t="n">
        <v>28.05</v>
      </c>
      <c r="J43" s="58" t="n">
        <f aca="false">H43/3600</f>
        <v>3.02903055555556</v>
      </c>
      <c r="L43" s="56" t="n">
        <v>4529.9744</v>
      </c>
      <c r="M43" s="57" t="n">
        <v>40.2248</v>
      </c>
      <c r="N43" s="57" t="n">
        <v>43.2861</v>
      </c>
      <c r="O43" s="57" t="n">
        <v>44.7178</v>
      </c>
      <c r="P43" s="57" t="n">
        <v>10885.7</v>
      </c>
      <c r="Q43" s="57" t="n">
        <v>27.61</v>
      </c>
      <c r="R43" s="58" t="n">
        <f aca="false">P43/3600</f>
        <v>3.02380555555556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9132.78</v>
      </c>
      <c r="I44" s="64" t="n">
        <v>23.58</v>
      </c>
      <c r="J44" s="65" t="n">
        <f aca="false">H44/3600</f>
        <v>2.53688333333333</v>
      </c>
      <c r="L44" s="63" t="n">
        <v>1962.9376</v>
      </c>
      <c r="M44" s="64" t="n">
        <v>37.3489</v>
      </c>
      <c r="N44" s="64" t="n">
        <v>41.1996</v>
      </c>
      <c r="O44" s="64" t="n">
        <v>42.3102</v>
      </c>
      <c r="P44" s="64" t="n">
        <v>9113.22</v>
      </c>
      <c r="Q44" s="64" t="n">
        <v>23.19</v>
      </c>
      <c r="R44" s="65" t="n">
        <f aca="false">P44/3600</f>
        <v>2.53145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996.66</v>
      </c>
      <c r="I45" s="64" t="n">
        <v>21.74</v>
      </c>
      <c r="J45" s="65" t="n">
        <f aca="false">H45/3600</f>
        <v>2.22129444444444</v>
      </c>
      <c r="L45" s="63" t="n">
        <v>931.72</v>
      </c>
      <c r="M45" s="64" t="n">
        <v>34.4334</v>
      </c>
      <c r="N45" s="64" t="n">
        <v>39.4285</v>
      </c>
      <c r="O45" s="64" t="n">
        <v>40.3891</v>
      </c>
      <c r="P45" s="64" t="n">
        <v>7950.49</v>
      </c>
      <c r="Q45" s="64" t="n">
        <v>20.85</v>
      </c>
      <c r="R45" s="65" t="n">
        <f aca="false">P45/3600</f>
        <v>2.20846944444444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8.52</v>
      </c>
      <c r="E46" s="72" t="n">
        <v>31.5811</v>
      </c>
      <c r="F46" s="72" t="n">
        <v>38.0921</v>
      </c>
      <c r="G46" s="72" t="n">
        <v>38.9174</v>
      </c>
      <c r="H46" s="72" t="n">
        <v>7174.25</v>
      </c>
      <c r="I46" s="72" t="n">
        <v>18.75</v>
      </c>
      <c r="J46" s="73" t="n">
        <f aca="false">H46/3600</f>
        <v>1.99284722222222</v>
      </c>
      <c r="L46" s="71" t="n">
        <v>469.3768</v>
      </c>
      <c r="M46" s="72" t="n">
        <v>31.5711</v>
      </c>
      <c r="N46" s="72" t="n">
        <v>38.0807</v>
      </c>
      <c r="O46" s="72" t="n">
        <v>38.9815</v>
      </c>
      <c r="P46" s="72" t="n">
        <v>7147.83</v>
      </c>
      <c r="Q46" s="72" t="n">
        <v>18.13</v>
      </c>
      <c r="R46" s="73" t="n">
        <f aca="false">P46/3600</f>
        <v>1.98550833333333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10250.42</v>
      </c>
      <c r="I47" s="57" t="n">
        <v>28.97</v>
      </c>
      <c r="J47" s="58" t="n">
        <f aca="false">H47/3600</f>
        <v>2.84733888888889</v>
      </c>
      <c r="L47" s="56" t="n">
        <v>9300.6064</v>
      </c>
      <c r="M47" s="57" t="n">
        <v>38.2984</v>
      </c>
      <c r="N47" s="57" t="n">
        <v>41.1082</v>
      </c>
      <c r="O47" s="57" t="n">
        <v>42.0472</v>
      </c>
      <c r="P47" s="57" t="n">
        <v>10281.68</v>
      </c>
      <c r="Q47" s="57" t="n">
        <v>28.63</v>
      </c>
      <c r="R47" s="58" t="n">
        <f aca="false">P47/3600</f>
        <v>2.85602222222222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8104.52</v>
      </c>
      <c r="I48" s="64" t="n">
        <v>23.96</v>
      </c>
      <c r="J48" s="65" t="n">
        <f aca="false">H48/3600</f>
        <v>2.25125555555556</v>
      </c>
      <c r="L48" s="63" t="n">
        <v>3694.1888</v>
      </c>
      <c r="M48" s="64" t="n">
        <v>34.4129</v>
      </c>
      <c r="N48" s="64" t="n">
        <v>38.397</v>
      </c>
      <c r="O48" s="64" t="n">
        <v>39.2481</v>
      </c>
      <c r="P48" s="64" t="n">
        <v>8094.68</v>
      </c>
      <c r="Q48" s="64" t="n">
        <v>23.86</v>
      </c>
      <c r="R48" s="65" t="n">
        <f aca="false">P48/3600</f>
        <v>2.24852222222222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708.49</v>
      </c>
      <c r="I49" s="64" t="n">
        <v>20.63</v>
      </c>
      <c r="J49" s="65" t="n">
        <f aca="false">H49/3600</f>
        <v>1.86346944444444</v>
      </c>
      <c r="L49" s="63" t="n">
        <v>1555.9904</v>
      </c>
      <c r="M49" s="64" t="n">
        <v>31.0472</v>
      </c>
      <c r="N49" s="64" t="n">
        <v>36.4489</v>
      </c>
      <c r="O49" s="64" t="n">
        <v>37.2241</v>
      </c>
      <c r="P49" s="64" t="n">
        <v>6691.14</v>
      </c>
      <c r="Q49" s="64" t="n">
        <v>19.95</v>
      </c>
      <c r="R49" s="65" t="n">
        <f aca="false">P49/3600</f>
        <v>1.85865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57.3576</v>
      </c>
      <c r="E50" s="72" t="n">
        <v>27.8947</v>
      </c>
      <c r="F50" s="72" t="n">
        <v>35.0893</v>
      </c>
      <c r="G50" s="72" t="n">
        <v>35.8424</v>
      </c>
      <c r="H50" s="72" t="n">
        <v>5735.63</v>
      </c>
      <c r="I50" s="72" t="n">
        <v>17.08</v>
      </c>
      <c r="J50" s="73" t="n">
        <f aca="false">H50/3600</f>
        <v>1.59323055555556</v>
      </c>
      <c r="L50" s="71" t="n">
        <v>656.9104</v>
      </c>
      <c r="M50" s="72" t="n">
        <v>27.8923</v>
      </c>
      <c r="N50" s="72" t="n">
        <v>35.0778</v>
      </c>
      <c r="O50" s="72" t="n">
        <v>35.8486</v>
      </c>
      <c r="P50" s="72" t="n">
        <v>5699.54</v>
      </c>
      <c r="Q50" s="72" t="n">
        <v>16.44</v>
      </c>
      <c r="R50" s="73" t="n">
        <f aca="false">P50/3600</f>
        <v>1.58320555555556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7516.2</v>
      </c>
      <c r="I51" s="57" t="n">
        <v>18.54</v>
      </c>
      <c r="J51" s="58" t="n">
        <f aca="false">H51/3600</f>
        <v>2.08783333333333</v>
      </c>
      <c r="L51" s="56" t="n">
        <v>6119.3776</v>
      </c>
      <c r="M51" s="57" t="n">
        <v>40.0959</v>
      </c>
      <c r="N51" s="57" t="n">
        <v>41.5669</v>
      </c>
      <c r="O51" s="57" t="n">
        <v>42.902</v>
      </c>
      <c r="P51" s="57" t="n">
        <v>7533.95</v>
      </c>
      <c r="Q51" s="57" t="n">
        <v>18.65</v>
      </c>
      <c r="R51" s="58" t="n">
        <f aca="false">P51/3600</f>
        <v>2.09276388888889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170.85</v>
      </c>
      <c r="I52" s="64" t="n">
        <v>15.77</v>
      </c>
      <c r="J52" s="65" t="n">
        <f aca="false">H52/3600</f>
        <v>1.714125</v>
      </c>
      <c r="L52" s="63" t="n">
        <v>2373.72</v>
      </c>
      <c r="M52" s="64" t="n">
        <v>36.2543</v>
      </c>
      <c r="N52" s="64" t="n">
        <v>38.9151</v>
      </c>
      <c r="O52" s="64" t="n">
        <v>40.5058</v>
      </c>
      <c r="P52" s="64" t="n">
        <v>6206.17</v>
      </c>
      <c r="Q52" s="64" t="n">
        <v>15.6</v>
      </c>
      <c r="R52" s="65" t="n">
        <f aca="false">P52/3600</f>
        <v>1.72393611111111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175.51</v>
      </c>
      <c r="I53" s="64" t="n">
        <v>14.17</v>
      </c>
      <c r="J53" s="65" t="n">
        <f aca="false">H53/3600</f>
        <v>1.43764166666667</v>
      </c>
      <c r="L53" s="63" t="n">
        <v>1021.44</v>
      </c>
      <c r="M53" s="64" t="n">
        <v>33.0761</v>
      </c>
      <c r="N53" s="64" t="n">
        <v>37.0341</v>
      </c>
      <c r="O53" s="64" t="n">
        <v>38.7383</v>
      </c>
      <c r="P53" s="64" t="n">
        <v>5184.59</v>
      </c>
      <c r="Q53" s="64" t="n">
        <v>13.6</v>
      </c>
      <c r="R53" s="65" t="n">
        <f aca="false">P53/3600</f>
        <v>1.44016388888889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2.1928</v>
      </c>
      <c r="E54" s="72" t="n">
        <v>30.2384</v>
      </c>
      <c r="F54" s="72" t="n">
        <v>35.7318</v>
      </c>
      <c r="G54" s="72" t="n">
        <v>37.4441</v>
      </c>
      <c r="H54" s="72" t="n">
        <v>4441.26</v>
      </c>
      <c r="I54" s="72" t="n">
        <v>11.99</v>
      </c>
      <c r="J54" s="73" t="n">
        <f aca="false">H54/3600</f>
        <v>1.23368333333333</v>
      </c>
      <c r="L54" s="71" t="n">
        <v>462.6784</v>
      </c>
      <c r="M54" s="72" t="n">
        <v>30.2323</v>
      </c>
      <c r="N54" s="72" t="n">
        <v>35.747</v>
      </c>
      <c r="O54" s="72" t="n">
        <v>37.4555</v>
      </c>
      <c r="P54" s="72" t="n">
        <v>4435.42</v>
      </c>
      <c r="Q54" s="72" t="n">
        <v>11.86</v>
      </c>
      <c r="R54" s="73" t="n">
        <f aca="false">P54/3600</f>
        <v>1.23206111111111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399.56</v>
      </c>
      <c r="I55" s="57" t="n">
        <v>6.43</v>
      </c>
      <c r="J55" s="58" t="n">
        <f aca="false">H55/3600</f>
        <v>0.666544444444444</v>
      </c>
      <c r="L55" s="56" t="n">
        <v>1788.4384</v>
      </c>
      <c r="M55" s="57" t="n">
        <v>41.0642</v>
      </c>
      <c r="N55" s="57" t="n">
        <v>43.8108</v>
      </c>
      <c r="O55" s="57" t="n">
        <v>43.1995</v>
      </c>
      <c r="P55" s="57" t="n">
        <v>2391.19</v>
      </c>
      <c r="Q55" s="57" t="n">
        <v>6.33</v>
      </c>
      <c r="R55" s="58" t="n">
        <f aca="false">P55/3600</f>
        <v>0.664219444444445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53.42</v>
      </c>
      <c r="I56" s="64" t="n">
        <v>5.66</v>
      </c>
      <c r="J56" s="65" t="n">
        <f aca="false">H56/3600</f>
        <v>0.570394444444444</v>
      </c>
      <c r="L56" s="63" t="n">
        <v>882.4232</v>
      </c>
      <c r="M56" s="64" t="n">
        <v>37.1114</v>
      </c>
      <c r="N56" s="64" t="n">
        <v>40.9604</v>
      </c>
      <c r="O56" s="64" t="n">
        <v>39.9704</v>
      </c>
      <c r="P56" s="64" t="n">
        <v>2057.81</v>
      </c>
      <c r="Q56" s="64" t="n">
        <v>5.67</v>
      </c>
      <c r="R56" s="65" t="n">
        <f aca="false">P56/3600</f>
        <v>0.571613888888889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95.82</v>
      </c>
      <c r="I57" s="64" t="n">
        <v>5.11</v>
      </c>
      <c r="J57" s="65" t="n">
        <f aca="false">H57/3600</f>
        <v>0.498838888888889</v>
      </c>
      <c r="L57" s="63" t="n">
        <v>427.8352</v>
      </c>
      <c r="M57" s="64" t="n">
        <v>33.6082</v>
      </c>
      <c r="N57" s="64" t="n">
        <v>38.8279</v>
      </c>
      <c r="O57" s="64" t="n">
        <v>37.5882</v>
      </c>
      <c r="P57" s="64" t="n">
        <v>1781.08</v>
      </c>
      <c r="Q57" s="64" t="n">
        <v>4.77</v>
      </c>
      <c r="R57" s="65" t="n">
        <f aca="false">P57/3600</f>
        <v>0.494744444444444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6.2912</v>
      </c>
      <c r="E58" s="72" t="n">
        <v>30.6722</v>
      </c>
      <c r="F58" s="72" t="n">
        <v>37.3577</v>
      </c>
      <c r="G58" s="72" t="n">
        <v>35.9099</v>
      </c>
      <c r="H58" s="72" t="n">
        <v>1582.79</v>
      </c>
      <c r="I58" s="72" t="n">
        <v>4.44</v>
      </c>
      <c r="J58" s="73" t="n">
        <f aca="false">H58/3600</f>
        <v>0.439663888888889</v>
      </c>
      <c r="L58" s="71" t="n">
        <v>216.2136</v>
      </c>
      <c r="M58" s="72" t="n">
        <v>30.6825</v>
      </c>
      <c r="N58" s="72" t="n">
        <v>37.3707</v>
      </c>
      <c r="O58" s="72" t="n">
        <v>35.91</v>
      </c>
      <c r="P58" s="72" t="n">
        <v>1566.48</v>
      </c>
      <c r="Q58" s="72" t="n">
        <v>4.15</v>
      </c>
      <c r="R58" s="73" t="n">
        <f aca="false">P58/3600</f>
        <v>0.435133333333333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780.36</v>
      </c>
      <c r="I59" s="57" t="n">
        <v>8.01</v>
      </c>
      <c r="J59" s="58" t="n">
        <f aca="false">H59/3600</f>
        <v>0.772322222222222</v>
      </c>
      <c r="L59" s="56" t="n">
        <v>2742.5848</v>
      </c>
      <c r="M59" s="57" t="n">
        <v>38.2945</v>
      </c>
      <c r="N59" s="57" t="n">
        <v>42.7674</v>
      </c>
      <c r="O59" s="57" t="n">
        <v>43.8501</v>
      </c>
      <c r="P59" s="57" t="n">
        <v>2793.44</v>
      </c>
      <c r="Q59" s="57" t="n">
        <v>8.01</v>
      </c>
      <c r="R59" s="58" t="n">
        <f aca="false">P59/3600</f>
        <v>0.775955555555556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152.71</v>
      </c>
      <c r="I60" s="64" t="n">
        <v>6.65</v>
      </c>
      <c r="J60" s="65" t="n">
        <f aca="false">H60/3600</f>
        <v>0.597975</v>
      </c>
      <c r="L60" s="63" t="n">
        <v>905.388</v>
      </c>
      <c r="M60" s="64" t="n">
        <v>34.2658</v>
      </c>
      <c r="N60" s="64" t="n">
        <v>40.7406</v>
      </c>
      <c r="O60" s="64" t="n">
        <v>41.7365</v>
      </c>
      <c r="P60" s="64" t="n">
        <v>2154.24</v>
      </c>
      <c r="Q60" s="64" t="n">
        <v>6.32</v>
      </c>
      <c r="R60" s="65" t="n">
        <f aca="false">P60/3600</f>
        <v>0.5984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762.69</v>
      </c>
      <c r="I61" s="64" t="n">
        <v>5.3</v>
      </c>
      <c r="J61" s="65" t="n">
        <f aca="false">H61/3600</f>
        <v>0.489636111111111</v>
      </c>
      <c r="L61" s="63" t="n">
        <v>328.0072</v>
      </c>
      <c r="M61" s="64" t="n">
        <v>31.2087</v>
      </c>
      <c r="N61" s="64" t="n">
        <v>39.2831</v>
      </c>
      <c r="O61" s="64" t="n">
        <v>40.1784</v>
      </c>
      <c r="P61" s="64" t="n">
        <v>1757.24</v>
      </c>
      <c r="Q61" s="64" t="n">
        <v>5.03</v>
      </c>
      <c r="R61" s="65" t="n">
        <f aca="false">P61/3600</f>
        <v>0.488122222222222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0.2008</v>
      </c>
      <c r="E62" s="72" t="n">
        <v>28.3613</v>
      </c>
      <c r="F62" s="72" t="n">
        <v>38.3072</v>
      </c>
      <c r="G62" s="72" t="n">
        <v>39.1672</v>
      </c>
      <c r="H62" s="72" t="n">
        <v>1529.17</v>
      </c>
      <c r="I62" s="72" t="n">
        <v>4.32</v>
      </c>
      <c r="J62" s="73" t="n">
        <f aca="false">H62/3600</f>
        <v>0.424769444444445</v>
      </c>
      <c r="L62" s="71" t="n">
        <v>130.5512</v>
      </c>
      <c r="M62" s="72" t="n">
        <v>28.3682</v>
      </c>
      <c r="N62" s="72" t="n">
        <v>38.273</v>
      </c>
      <c r="O62" s="72" t="n">
        <v>39.2101</v>
      </c>
      <c r="P62" s="72" t="n">
        <v>1536.54</v>
      </c>
      <c r="Q62" s="72" t="n">
        <v>4.3</v>
      </c>
      <c r="R62" s="73" t="n">
        <f aca="false">P62/3600</f>
        <v>0.426816666666667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2257.36</v>
      </c>
      <c r="I63" s="57" t="n">
        <v>6.86</v>
      </c>
      <c r="J63" s="58" t="n">
        <f aca="false">H63/3600</f>
        <v>0.627044444444445</v>
      </c>
      <c r="L63" s="56" t="n">
        <v>2136.5096</v>
      </c>
      <c r="M63" s="57" t="n">
        <v>38.0206</v>
      </c>
      <c r="N63" s="57" t="n">
        <v>40.796</v>
      </c>
      <c r="O63" s="57" t="n">
        <v>41.5111</v>
      </c>
      <c r="P63" s="57" t="n">
        <v>2267.98</v>
      </c>
      <c r="Q63" s="57" t="n">
        <v>6.53</v>
      </c>
      <c r="R63" s="58" t="n">
        <f aca="false">P63/3600</f>
        <v>0.629994444444444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81.1</v>
      </c>
      <c r="I64" s="64" t="n">
        <v>5.51</v>
      </c>
      <c r="J64" s="65" t="n">
        <f aca="false">H64/3600</f>
        <v>0.49475</v>
      </c>
      <c r="L64" s="63" t="n">
        <v>858.2112</v>
      </c>
      <c r="M64" s="64" t="n">
        <v>34.2728</v>
      </c>
      <c r="N64" s="64" t="n">
        <v>38.068</v>
      </c>
      <c r="O64" s="64" t="n">
        <v>38.6513</v>
      </c>
      <c r="P64" s="64" t="n">
        <v>1780.45</v>
      </c>
      <c r="Q64" s="64" t="n">
        <v>5.19</v>
      </c>
      <c r="R64" s="65" t="n">
        <f aca="false">P64/3600</f>
        <v>0.494569444444444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75.62</v>
      </c>
      <c r="I65" s="64" t="n">
        <v>4.46</v>
      </c>
      <c r="J65" s="65" t="n">
        <f aca="false">H65/3600</f>
        <v>0.409894444444444</v>
      </c>
      <c r="L65" s="63" t="n">
        <v>358.496</v>
      </c>
      <c r="M65" s="64" t="n">
        <v>30.8765</v>
      </c>
      <c r="N65" s="64" t="n">
        <v>36.0468</v>
      </c>
      <c r="O65" s="64" t="n">
        <v>36.5537</v>
      </c>
      <c r="P65" s="64" t="n">
        <v>1471.69</v>
      </c>
      <c r="Q65" s="64" t="n">
        <v>4.38</v>
      </c>
      <c r="R65" s="65" t="n">
        <f aca="false">P65/3600</f>
        <v>0.408802777777778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1.2656</v>
      </c>
      <c r="E66" s="72" t="n">
        <v>27.8746</v>
      </c>
      <c r="F66" s="72" t="n">
        <v>34.6358</v>
      </c>
      <c r="G66" s="72" t="n">
        <v>35.1842</v>
      </c>
      <c r="H66" s="72" t="n">
        <v>1274.58</v>
      </c>
      <c r="I66" s="72" t="n">
        <v>3.73</v>
      </c>
      <c r="J66" s="73" t="n">
        <f aca="false">H66/3600</f>
        <v>0.35405</v>
      </c>
      <c r="L66" s="71" t="n">
        <v>151.532</v>
      </c>
      <c r="M66" s="72" t="n">
        <v>27.881</v>
      </c>
      <c r="N66" s="72" t="n">
        <v>34.6425</v>
      </c>
      <c r="O66" s="72" t="n">
        <v>35.1575</v>
      </c>
      <c r="P66" s="72" t="n">
        <v>1265.89</v>
      </c>
      <c r="Q66" s="72" t="n">
        <v>3.67</v>
      </c>
      <c r="R66" s="73" t="n">
        <f aca="false">P66/3600</f>
        <v>0.351636111111111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82.01</v>
      </c>
      <c r="I67" s="57" t="n">
        <v>4.73</v>
      </c>
      <c r="J67" s="58" t="n">
        <f aca="false">H67/3600</f>
        <v>0.495002777777778</v>
      </c>
      <c r="L67" s="56" t="n">
        <v>1390.8608</v>
      </c>
      <c r="M67" s="57" t="n">
        <v>39.9848</v>
      </c>
      <c r="N67" s="57" t="n">
        <v>41.3843</v>
      </c>
      <c r="O67" s="57" t="n">
        <v>42.4294</v>
      </c>
      <c r="P67" s="57" t="n">
        <v>1777.21</v>
      </c>
      <c r="Q67" s="57" t="n">
        <v>4.67</v>
      </c>
      <c r="R67" s="58" t="n">
        <f aca="false">P67/3600</f>
        <v>0.493669444444444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88.95</v>
      </c>
      <c r="I68" s="64" t="n">
        <v>4.14</v>
      </c>
      <c r="J68" s="65" t="n">
        <f aca="false">H68/3600</f>
        <v>0.413597222222222</v>
      </c>
      <c r="L68" s="63" t="n">
        <v>651.2616</v>
      </c>
      <c r="M68" s="64" t="n">
        <v>35.8785</v>
      </c>
      <c r="N68" s="64" t="n">
        <v>38.5129</v>
      </c>
      <c r="O68" s="64" t="n">
        <v>39.6525</v>
      </c>
      <c r="P68" s="64" t="n">
        <v>1491.34</v>
      </c>
      <c r="Q68" s="64" t="n">
        <v>3.99</v>
      </c>
      <c r="R68" s="65" t="n">
        <f aca="false">P68/3600</f>
        <v>0.414261111111111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68.82</v>
      </c>
      <c r="I69" s="64" t="n">
        <v>3.51</v>
      </c>
      <c r="J69" s="65" t="n">
        <f aca="false">H69/3600</f>
        <v>0.35245</v>
      </c>
      <c r="L69" s="63" t="n">
        <v>304.0016</v>
      </c>
      <c r="M69" s="64" t="n">
        <v>32.2666</v>
      </c>
      <c r="N69" s="64" t="n">
        <v>36.4576</v>
      </c>
      <c r="O69" s="64" t="n">
        <v>37.5715</v>
      </c>
      <c r="P69" s="64" t="n">
        <v>1253.06</v>
      </c>
      <c r="Q69" s="64" t="n">
        <v>3.29</v>
      </c>
      <c r="R69" s="65" t="n">
        <f aca="false">P69/3600</f>
        <v>0.348072222222222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568</v>
      </c>
      <c r="E70" s="72" t="n">
        <v>29.4238</v>
      </c>
      <c r="F70" s="72" t="n">
        <v>35.0191</v>
      </c>
      <c r="G70" s="72" t="n">
        <v>36.0859</v>
      </c>
      <c r="H70" s="72" t="n">
        <v>1078.49</v>
      </c>
      <c r="I70" s="72" t="n">
        <v>3.03</v>
      </c>
      <c r="J70" s="73" t="n">
        <f aca="false">H70/3600</f>
        <v>0.299580555555556</v>
      </c>
      <c r="L70" s="71" t="n">
        <v>145.996</v>
      </c>
      <c r="M70" s="72" t="n">
        <v>29.417</v>
      </c>
      <c r="N70" s="72" t="n">
        <v>35.0427</v>
      </c>
      <c r="O70" s="72" t="n">
        <v>36.0753</v>
      </c>
      <c r="P70" s="72" t="n">
        <v>1068.73</v>
      </c>
      <c r="Q70" s="72" t="n">
        <v>2.89</v>
      </c>
      <c r="R70" s="73" t="n">
        <f aca="false">P70/3600</f>
        <v>0.296869444444444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4066.39</v>
      </c>
      <c r="I71" s="57" t="n">
        <v>46.87</v>
      </c>
      <c r="J71" s="58" t="n">
        <f aca="false">H71/3600</f>
        <v>3.90733055555556</v>
      </c>
      <c r="L71" s="56" t="n">
        <v>2248.8184</v>
      </c>
      <c r="M71" s="57" t="n">
        <v>43.6408</v>
      </c>
      <c r="N71" s="57" t="n">
        <v>47.0647</v>
      </c>
      <c r="O71" s="57" t="n">
        <v>48.0617</v>
      </c>
      <c r="P71" s="57" t="n">
        <v>14018.59</v>
      </c>
      <c r="Q71" s="57" t="n">
        <v>46.14</v>
      </c>
      <c r="R71" s="58" t="n">
        <f aca="false">P71/3600</f>
        <v>3.89405277777778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2484.2</v>
      </c>
      <c r="I72" s="64" t="n">
        <v>37.38</v>
      </c>
      <c r="J72" s="65" t="n">
        <f aca="false">H72/3600</f>
        <v>3.46783333333333</v>
      </c>
      <c r="L72" s="63" t="n">
        <v>777.1704</v>
      </c>
      <c r="M72" s="64" t="n">
        <v>41.3517</v>
      </c>
      <c r="N72" s="64" t="n">
        <v>45.6978</v>
      </c>
      <c r="O72" s="64" t="n">
        <v>46.3478</v>
      </c>
      <c r="P72" s="64" t="n">
        <v>12379.09</v>
      </c>
      <c r="Q72" s="64" t="n">
        <v>37.61</v>
      </c>
      <c r="R72" s="65" t="n">
        <f aca="false">P72/3600</f>
        <v>3.43863611111111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632.23</v>
      </c>
      <c r="I73" s="64" t="n">
        <v>33.66</v>
      </c>
      <c r="J73" s="65" t="n">
        <f aca="false">H73/3600</f>
        <v>3.231175</v>
      </c>
      <c r="L73" s="63" t="n">
        <v>360.8872</v>
      </c>
      <c r="M73" s="64" t="n">
        <v>38.8403</v>
      </c>
      <c r="N73" s="64" t="n">
        <v>44.3668</v>
      </c>
      <c r="O73" s="64" t="n">
        <v>44.7253</v>
      </c>
      <c r="P73" s="64" t="n">
        <v>11576.87</v>
      </c>
      <c r="Q73" s="64" t="n">
        <v>33.15</v>
      </c>
      <c r="R73" s="65" t="n">
        <f aca="false">P73/3600</f>
        <v>3.21579722222222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9.8008</v>
      </c>
      <c r="E74" s="72" t="n">
        <v>36.1124</v>
      </c>
      <c r="F74" s="72" t="n">
        <v>43.2339</v>
      </c>
      <c r="G74" s="72" t="n">
        <v>43.5118</v>
      </c>
      <c r="H74" s="72" t="n">
        <v>11069</v>
      </c>
      <c r="I74" s="72" t="n">
        <v>30.74</v>
      </c>
      <c r="J74" s="73" t="n">
        <f aca="false">H74/3600</f>
        <v>3.07472222222222</v>
      </c>
      <c r="L74" s="71" t="n">
        <v>189.9536</v>
      </c>
      <c r="M74" s="72" t="n">
        <v>36.1496</v>
      </c>
      <c r="N74" s="72" t="n">
        <v>43.2377</v>
      </c>
      <c r="O74" s="72" t="n">
        <v>43.5166</v>
      </c>
      <c r="P74" s="72" t="n">
        <v>11056.92</v>
      </c>
      <c r="Q74" s="72" t="n">
        <v>31.62</v>
      </c>
      <c r="R74" s="73" t="n">
        <f aca="false">P74/3600</f>
        <v>3.07136666666667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4340.09</v>
      </c>
      <c r="I75" s="57" t="n">
        <v>45.3</v>
      </c>
      <c r="J75" s="58" t="n">
        <f aca="false">H75/3600</f>
        <v>3.98335833333333</v>
      </c>
      <c r="L75" s="56" t="n">
        <v>3166.616</v>
      </c>
      <c r="M75" s="57" t="n">
        <v>43.4889</v>
      </c>
      <c r="N75" s="57" t="n">
        <v>48.6532</v>
      </c>
      <c r="O75" s="57" t="n">
        <v>48.3998</v>
      </c>
      <c r="P75" s="57" t="n">
        <v>14274.16</v>
      </c>
      <c r="Q75" s="57" t="n">
        <v>44.25</v>
      </c>
      <c r="R75" s="58" t="n">
        <f aca="false">P75/3600</f>
        <v>3.96504444444444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503.76</v>
      </c>
      <c r="I76" s="64" t="n">
        <v>39.08</v>
      </c>
      <c r="J76" s="65" t="n">
        <f aca="false">H76/3600</f>
        <v>3.47326666666667</v>
      </c>
      <c r="L76" s="63" t="n">
        <v>972.9312</v>
      </c>
      <c r="M76" s="64" t="n">
        <v>41.147</v>
      </c>
      <c r="N76" s="64" t="n">
        <v>47.1754</v>
      </c>
      <c r="O76" s="64" t="n">
        <v>46.4082</v>
      </c>
      <c r="P76" s="64" t="n">
        <v>12515.25</v>
      </c>
      <c r="Q76" s="64" t="n">
        <v>38.73</v>
      </c>
      <c r="R76" s="65" t="n">
        <f aca="false">P76/3600</f>
        <v>3.47645833333333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660.34</v>
      </c>
      <c r="I77" s="64" t="n">
        <v>36.45</v>
      </c>
      <c r="J77" s="65" t="n">
        <f aca="false">H77/3600</f>
        <v>3.23898333333333</v>
      </c>
      <c r="L77" s="63" t="n">
        <v>431.2448</v>
      </c>
      <c r="M77" s="64" t="n">
        <v>38.6369</v>
      </c>
      <c r="N77" s="64" t="n">
        <v>45.9809</v>
      </c>
      <c r="O77" s="64" t="n">
        <v>44.4683</v>
      </c>
      <c r="P77" s="64" t="n">
        <v>11656.01</v>
      </c>
      <c r="Q77" s="64" t="n">
        <v>34.94</v>
      </c>
      <c r="R77" s="65" t="n">
        <f aca="false">P77/3600</f>
        <v>3.23778055555556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3.2912</v>
      </c>
      <c r="E78" s="72" t="n">
        <v>35.7142</v>
      </c>
      <c r="F78" s="72" t="n">
        <v>45.0589</v>
      </c>
      <c r="G78" s="72" t="n">
        <v>43.0238</v>
      </c>
      <c r="H78" s="72" t="n">
        <v>11182.23</v>
      </c>
      <c r="I78" s="72" t="n">
        <v>33.03</v>
      </c>
      <c r="J78" s="73" t="n">
        <f aca="false">H78/3600</f>
        <v>3.106175</v>
      </c>
      <c r="L78" s="71" t="n">
        <v>222.9384</v>
      </c>
      <c r="M78" s="72" t="n">
        <v>35.6947</v>
      </c>
      <c r="N78" s="72" t="n">
        <v>45.0074</v>
      </c>
      <c r="O78" s="72" t="n">
        <v>42.8064</v>
      </c>
      <c r="P78" s="72" t="n">
        <v>11115.38</v>
      </c>
      <c r="Q78" s="72" t="n">
        <v>32.31</v>
      </c>
      <c r="R78" s="73" t="n">
        <f aca="false">P78/3600</f>
        <v>3.08760555555556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400.38</v>
      </c>
      <c r="I79" s="57" t="n">
        <v>44.3</v>
      </c>
      <c r="J79" s="58" t="n">
        <f aca="false">H79/3600</f>
        <v>4.00010555555556</v>
      </c>
      <c r="L79" s="56" t="n">
        <v>2635.9232</v>
      </c>
      <c r="M79" s="57" t="n">
        <v>43.3824</v>
      </c>
      <c r="N79" s="57" t="n">
        <v>48.4456</v>
      </c>
      <c r="O79" s="57" t="n">
        <v>48.6881</v>
      </c>
      <c r="P79" s="57" t="n">
        <v>14396.34</v>
      </c>
      <c r="Q79" s="57" t="n">
        <v>45.21</v>
      </c>
      <c r="R79" s="58" t="n">
        <f aca="false">P79/3600</f>
        <v>3.99898333333333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628.32</v>
      </c>
      <c r="I80" s="64" t="n">
        <v>38.47</v>
      </c>
      <c r="J80" s="65" t="n">
        <f aca="false">H80/3600</f>
        <v>3.50786666666667</v>
      </c>
      <c r="L80" s="63" t="n">
        <v>780.3712</v>
      </c>
      <c r="M80" s="64" t="n">
        <v>40.9624</v>
      </c>
      <c r="N80" s="64" t="n">
        <v>46.562</v>
      </c>
      <c r="O80" s="64" t="n">
        <v>46.7567</v>
      </c>
      <c r="P80" s="64" t="n">
        <v>12570.94</v>
      </c>
      <c r="Q80" s="64" t="n">
        <v>38.78</v>
      </c>
      <c r="R80" s="65" t="n">
        <f aca="false">P80/3600</f>
        <v>3.49192777777778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673.27</v>
      </c>
      <c r="I81" s="64" t="n">
        <v>34.21</v>
      </c>
      <c r="J81" s="65" t="n">
        <f aca="false">H81/3600</f>
        <v>3.242575</v>
      </c>
      <c r="L81" s="63" t="n">
        <v>329.6496</v>
      </c>
      <c r="M81" s="64" t="n">
        <v>38.4294</v>
      </c>
      <c r="N81" s="64" t="n">
        <v>44.8929</v>
      </c>
      <c r="O81" s="64" t="n">
        <v>44.9258</v>
      </c>
      <c r="P81" s="64" t="n">
        <v>11658.69</v>
      </c>
      <c r="Q81" s="64" t="n">
        <v>33.79</v>
      </c>
      <c r="R81" s="65" t="n">
        <f aca="false">P81/3600</f>
        <v>3.238525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8.6008</v>
      </c>
      <c r="E82" s="72" t="n">
        <v>35.7556</v>
      </c>
      <c r="F82" s="72" t="n">
        <v>43.5544</v>
      </c>
      <c r="G82" s="72" t="n">
        <v>43.4954</v>
      </c>
      <c r="H82" s="72" t="n">
        <v>11197.77</v>
      </c>
      <c r="I82" s="72" t="n">
        <v>31.77</v>
      </c>
      <c r="J82" s="73" t="n">
        <f aca="false">H82/3600</f>
        <v>3.11049166666667</v>
      </c>
      <c r="L82" s="71" t="n">
        <v>169.0024</v>
      </c>
      <c r="M82" s="72" t="n">
        <v>35.7668</v>
      </c>
      <c r="N82" s="72" t="n">
        <v>43.5443</v>
      </c>
      <c r="O82" s="72" t="n">
        <v>43.4799</v>
      </c>
      <c r="P82" s="72" t="n">
        <v>11103.9</v>
      </c>
      <c r="Q82" s="72" t="n">
        <v>31.74</v>
      </c>
      <c r="R82" s="73" t="n">
        <f aca="false">P82/3600</f>
        <v>3.08441666666667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283.4992</v>
      </c>
      <c r="E83" s="57" t="n">
        <v>40.3817</v>
      </c>
      <c r="F83" s="57" t="n">
        <v>42.7685</v>
      </c>
      <c r="G83" s="57" t="n">
        <v>43.3073</v>
      </c>
      <c r="H83" s="57"/>
      <c r="I83" s="57"/>
      <c r="J83" s="58" t="n">
        <f aca="false">H83/3600</f>
        <v>0</v>
      </c>
      <c r="L83" s="56" t="n">
        <v>4283.5824</v>
      </c>
      <c r="M83" s="57" t="n">
        <v>40.3804</v>
      </c>
      <c r="N83" s="57" t="n">
        <v>42.7623</v>
      </c>
      <c r="O83" s="57" t="n">
        <v>43.3223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984.9912</v>
      </c>
      <c r="E84" s="64" t="n">
        <v>37.0224</v>
      </c>
      <c r="F84" s="64" t="n">
        <v>39.9608</v>
      </c>
      <c r="G84" s="64" t="n">
        <v>40.2179</v>
      </c>
      <c r="H84" s="64"/>
      <c r="I84" s="64"/>
      <c r="J84" s="65" t="n">
        <f aca="false">H84/3600</f>
        <v>0</v>
      </c>
      <c r="L84" s="63" t="n">
        <v>1986.0032</v>
      </c>
      <c r="M84" s="64" t="n">
        <v>37.0257</v>
      </c>
      <c r="N84" s="64" t="n">
        <v>39.9666</v>
      </c>
      <c r="O84" s="64" t="n">
        <v>40.2288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40.816</v>
      </c>
      <c r="E85" s="64" t="n">
        <v>34.0682</v>
      </c>
      <c r="F85" s="64" t="n">
        <v>37.6924</v>
      </c>
      <c r="G85" s="64" t="n">
        <v>37.8136</v>
      </c>
      <c r="H85" s="64"/>
      <c r="I85" s="64"/>
      <c r="J85" s="65" t="n">
        <f aca="false">H85/3600</f>
        <v>0</v>
      </c>
      <c r="L85" s="63" t="n">
        <v>940.4864</v>
      </c>
      <c r="M85" s="64" t="n">
        <v>34.0673</v>
      </c>
      <c r="N85" s="64" t="n">
        <v>37.676</v>
      </c>
      <c r="O85" s="64" t="n">
        <v>37.7981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79.9592</v>
      </c>
      <c r="E86" s="72" t="n">
        <v>31.4534</v>
      </c>
      <c r="F86" s="72" t="n">
        <v>35.9378</v>
      </c>
      <c r="G86" s="72" t="n">
        <v>36.026</v>
      </c>
      <c r="H86" s="72"/>
      <c r="I86" s="72"/>
      <c r="J86" s="73" t="n">
        <f aca="false">H86/3600</f>
        <v>0</v>
      </c>
      <c r="L86" s="71" t="n">
        <v>479.5712</v>
      </c>
      <c r="M86" s="72" t="n">
        <v>31.4343</v>
      </c>
      <c r="N86" s="72" t="n">
        <v>35.972</v>
      </c>
      <c r="O86" s="72" t="n">
        <v>35.9849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70.0088</v>
      </c>
      <c r="E87" s="57" t="n">
        <v>42.8849</v>
      </c>
      <c r="F87" s="57" t="n">
        <v>45.4952</v>
      </c>
      <c r="G87" s="57" t="n">
        <v>45.83</v>
      </c>
      <c r="H87" s="57"/>
      <c r="I87" s="57"/>
      <c r="J87" s="58" t="n">
        <f aca="false">H87/3600</f>
        <v>0</v>
      </c>
      <c r="L87" s="56" t="n">
        <v>5869.4506</v>
      </c>
      <c r="M87" s="57" t="n">
        <v>42.8806</v>
      </c>
      <c r="N87" s="57" t="n">
        <v>45.4922</v>
      </c>
      <c r="O87" s="57" t="n">
        <v>45.8254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906.8536</v>
      </c>
      <c r="E88" s="64" t="n">
        <v>38.8579</v>
      </c>
      <c r="F88" s="64" t="n">
        <v>42.4488</v>
      </c>
      <c r="G88" s="64" t="n">
        <v>42.7522</v>
      </c>
      <c r="H88" s="64"/>
      <c r="I88" s="64"/>
      <c r="J88" s="65" t="n">
        <f aca="false">H88/3600</f>
        <v>0</v>
      </c>
      <c r="L88" s="63" t="n">
        <v>2907.9562</v>
      </c>
      <c r="M88" s="64" t="n">
        <v>38.8482</v>
      </c>
      <c r="N88" s="64" t="n">
        <v>42.4208</v>
      </c>
      <c r="O88" s="64" t="n">
        <v>42.7428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80.3638</v>
      </c>
      <c r="E89" s="64" t="n">
        <v>35.0959</v>
      </c>
      <c r="F89" s="64" t="n">
        <v>40.2267</v>
      </c>
      <c r="G89" s="64" t="n">
        <v>40.1063</v>
      </c>
      <c r="H89" s="64"/>
      <c r="I89" s="64"/>
      <c r="J89" s="65" t="n">
        <f aca="false">H89/3600</f>
        <v>0</v>
      </c>
      <c r="L89" s="63" t="n">
        <v>1380.337</v>
      </c>
      <c r="M89" s="64" t="n">
        <v>35.086</v>
      </c>
      <c r="N89" s="64" t="n">
        <v>40.2255</v>
      </c>
      <c r="O89" s="64" t="n">
        <v>40.1223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26.0832</v>
      </c>
      <c r="E90" s="72" t="n">
        <v>31.7928</v>
      </c>
      <c r="F90" s="72" t="n">
        <v>38.7471</v>
      </c>
      <c r="G90" s="72" t="n">
        <v>38.0113</v>
      </c>
      <c r="H90" s="72"/>
      <c r="I90" s="72"/>
      <c r="J90" s="73" t="n">
        <f aca="false">H90/3600</f>
        <v>0</v>
      </c>
      <c r="L90" s="71" t="n">
        <v>625.381</v>
      </c>
      <c r="M90" s="72" t="n">
        <v>31.7891</v>
      </c>
      <c r="N90" s="72" t="n">
        <v>38.7296</v>
      </c>
      <c r="O90" s="72" t="n">
        <v>37.9971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50.5064</v>
      </c>
      <c r="E91" s="57" t="n">
        <v>46.9075</v>
      </c>
      <c r="F91" s="57" t="n">
        <v>44.8388</v>
      </c>
      <c r="G91" s="57" t="n">
        <v>44.8635</v>
      </c>
      <c r="H91" s="57"/>
      <c r="I91" s="57"/>
      <c r="J91" s="58" t="n">
        <f aca="false">H91/3600</f>
        <v>0</v>
      </c>
      <c r="L91" s="56" t="n">
        <v>350.9776</v>
      </c>
      <c r="M91" s="57" t="n">
        <v>46.9298</v>
      </c>
      <c r="N91" s="57" t="n">
        <v>44.8054</v>
      </c>
      <c r="O91" s="57" t="n">
        <v>44.8679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55.528</v>
      </c>
      <c r="E92" s="64" t="n">
        <v>42.6248</v>
      </c>
      <c r="F92" s="64" t="n">
        <v>41.033</v>
      </c>
      <c r="G92" s="64" t="n">
        <v>41.2216</v>
      </c>
      <c r="H92" s="64"/>
      <c r="I92" s="64"/>
      <c r="J92" s="65" t="n">
        <f aca="false">H92/3600</f>
        <v>0</v>
      </c>
      <c r="L92" s="63" t="n">
        <v>256.2696</v>
      </c>
      <c r="M92" s="64" t="n">
        <v>42.6246</v>
      </c>
      <c r="N92" s="64" t="n">
        <v>41.0507</v>
      </c>
      <c r="O92" s="64" t="n">
        <v>41.2067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189.9784</v>
      </c>
      <c r="E93" s="64" t="n">
        <v>38.0188</v>
      </c>
      <c r="F93" s="64" t="n">
        <v>38.9783</v>
      </c>
      <c r="G93" s="64" t="n">
        <v>39.2024</v>
      </c>
      <c r="H93" s="64"/>
      <c r="I93" s="64"/>
      <c r="J93" s="65" t="n">
        <f aca="false">H93/3600</f>
        <v>0</v>
      </c>
      <c r="L93" s="63" t="n">
        <v>189.924</v>
      </c>
      <c r="M93" s="64" t="n">
        <v>38.018</v>
      </c>
      <c r="N93" s="64" t="n">
        <v>38.9879</v>
      </c>
      <c r="O93" s="64" t="n">
        <v>39.22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34.9368</v>
      </c>
      <c r="E94" s="72" t="n">
        <v>33.293</v>
      </c>
      <c r="F94" s="72" t="n">
        <v>37.8929</v>
      </c>
      <c r="G94" s="72" t="n">
        <v>37.9094</v>
      </c>
      <c r="H94" s="72"/>
      <c r="I94" s="72"/>
      <c r="J94" s="73" t="n">
        <f aca="false">H94/3600</f>
        <v>0</v>
      </c>
      <c r="L94" s="71" t="n">
        <v>135.1744</v>
      </c>
      <c r="M94" s="72" t="n">
        <v>33.2778</v>
      </c>
      <c r="N94" s="72" t="n">
        <v>37.9319</v>
      </c>
      <c r="O94" s="72" t="n">
        <v>37.9159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18.5078</v>
      </c>
      <c r="E95" s="57" t="n">
        <v>49.0251</v>
      </c>
      <c r="F95" s="57" t="n">
        <v>52.3621</v>
      </c>
      <c r="G95" s="57" t="n">
        <v>53.3965</v>
      </c>
      <c r="H95" s="57"/>
      <c r="I95" s="57"/>
      <c r="J95" s="58" t="n">
        <f aca="false">H95/3600</f>
        <v>0</v>
      </c>
      <c r="L95" s="56" t="n">
        <v>718.84</v>
      </c>
      <c r="M95" s="57" t="n">
        <v>49.0397</v>
      </c>
      <c r="N95" s="57" t="n">
        <v>52.3218</v>
      </c>
      <c r="O95" s="57" t="n">
        <v>53.3503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19.4214</v>
      </c>
      <c r="E96" s="64" t="n">
        <v>45.1535</v>
      </c>
      <c r="F96" s="64" t="n">
        <v>49.0567</v>
      </c>
      <c r="G96" s="64" t="n">
        <v>50.2437</v>
      </c>
      <c r="H96" s="64"/>
      <c r="I96" s="64"/>
      <c r="J96" s="65" t="n">
        <f aca="false">H96/3600</f>
        <v>0</v>
      </c>
      <c r="L96" s="63" t="n">
        <v>419.6288</v>
      </c>
      <c r="M96" s="64" t="n">
        <v>45.1648</v>
      </c>
      <c r="N96" s="64" t="n">
        <v>49.1629</v>
      </c>
      <c r="O96" s="64" t="n">
        <v>50.2768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4.9597</v>
      </c>
      <c r="E97" s="64" t="n">
        <v>41.4396</v>
      </c>
      <c r="F97" s="64" t="n">
        <v>46.5431</v>
      </c>
      <c r="G97" s="64" t="n">
        <v>47.7945</v>
      </c>
      <c r="H97" s="64"/>
      <c r="I97" s="64"/>
      <c r="J97" s="65" t="n">
        <f aca="false">H97/3600</f>
        <v>0</v>
      </c>
      <c r="L97" s="63" t="n">
        <v>244.6618</v>
      </c>
      <c r="M97" s="64" t="n">
        <v>41.4559</v>
      </c>
      <c r="N97" s="64" t="n">
        <v>46.5755</v>
      </c>
      <c r="O97" s="64" t="n">
        <v>47.7383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49.9523</v>
      </c>
      <c r="E98" s="72" t="n">
        <v>37.7795</v>
      </c>
      <c r="F98" s="72" t="n">
        <v>44.7391</v>
      </c>
      <c r="G98" s="72" t="n">
        <v>46.0576</v>
      </c>
      <c r="H98" s="72"/>
      <c r="I98" s="72"/>
      <c r="J98" s="73" t="n">
        <f aca="false">H98/3600</f>
        <v>0</v>
      </c>
      <c r="L98" s="71" t="n">
        <v>150.1174</v>
      </c>
      <c r="M98" s="72" t="n">
        <v>37.788</v>
      </c>
      <c r="N98" s="72" t="n">
        <v>44.7784</v>
      </c>
      <c r="O98" s="72" t="n">
        <v>46.0049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4.3309353551726</v>
      </c>
      <c r="J106" s="90" t="n">
        <f aca="false">GEOMEAN(J3:J82)</f>
        <v>2.32971565958069</v>
      </c>
      <c r="Q106" s="90" t="n">
        <f aca="false">GEOMEAN(Q3:Q82)</f>
        <v>23.8915107425582</v>
      </c>
      <c r="R106" s="90" t="n">
        <f aca="false">GEOMEAN(R3:R82)</f>
        <v>2.32523382973357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81939674484362</v>
      </c>
      <c r="R107" s="91" t="n">
        <f aca="false">R106/J106</f>
        <v>0.998076233110812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724213888888889</v>
      </c>
      <c r="J108" s="90" t="n">
        <f aca="false">SUM(J3:J98)</f>
        <v>246.225361111111</v>
      </c>
      <c r="Q108" s="90" t="n">
        <f aca="false">SUM(Q3:Q98)/3600</f>
        <v>0.717997222222222</v>
      </c>
      <c r="R108" s="90" t="n">
        <f aca="false">SUM(R3:R98)</f>
        <v>246.1205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conditionalFormatting sqref="T105:Y105">
    <cfRule type="cellIs" priority="206" operator="greaterThan" aboveAverage="0" equalAverage="0" bottom="0" percent="0" rank="0" text="" dxfId="1414">
      <formula>0.03</formula>
    </cfRule>
    <cfRule type="cellIs" priority="207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18T04:48:14Z</dcterms:modified>
  <cp:revision>0</cp:revision>
  <dc:subject/>
  <dc:title/>
</cp:coreProperties>
</file>