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.0_CE11_MTK_M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471027"/>
        <c:axId val="49337557"/>
      </c:scatterChart>
      <c:valAx>
        <c:axId val="1847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557"/>
        <c:crossesAt val="0"/>
        <c:crossBetween val="midCat"/>
      </c:valAx>
      <c:valAx>
        <c:axId val="49337557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0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458377"/>
        <c:axId val="366321"/>
      </c:scatterChart>
      <c:valAx>
        <c:axId val="56458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1"/>
        <c:crossesAt val="0"/>
        <c:crossBetween val="midCat"/>
      </c:valAx>
      <c:valAx>
        <c:axId val="366321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3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56145675266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153059"/>
        <c:axId val="28768487"/>
      </c:scatterChart>
      <c:valAx>
        <c:axId val="87153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487"/>
        <c:crossesAt val="0"/>
        <c:crossBetween val="midCat"/>
      </c:valAx>
      <c:valAx>
        <c:axId val="28768487"/>
        <c:scaling>
          <c:orientation val="minMax"/>
          <c:max val="46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0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049628"/>
        <c:axId val="50564127"/>
      </c:scatterChart>
      <c:valAx>
        <c:axId val="5404962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127"/>
        <c:crossesAt val="0"/>
        <c:crossBetween val="midCat"/>
      </c:valAx>
      <c:valAx>
        <c:axId val="50564127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6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5156823961571</cdr:y>
    </cdr:from>
    <cdr:to>
      <cdr:x>0.764992193957205</cdr:x>
      <cdr:y>0.120514269567674</cdr:y>
    </cdr:to>
    <cdr:sp>
      <cdr:nvSpPr>
        <cdr:cNvPr id="1" name="Text Box 4"/>
        <cdr:cNvSpPr/>
      </cdr:nvSpPr>
      <cdr:spPr>
        <a:xfrm>
          <a:off x="2052000" y="384840"/>
          <a:ext cx="3945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201600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679686949164493</cdr:y>
    </cdr:from>
    <cdr:to>
      <cdr:x>0.76097852577367</cdr:x>
      <cdr:y>0.111965028555313</cdr:y>
    </cdr:to>
    <cdr:sp>
      <cdr:nvSpPr>
        <cdr:cNvPr id="5" name="Text Box 1"/>
        <cdr:cNvSpPr/>
      </cdr:nvSpPr>
      <cdr:spPr>
        <a:xfrm>
          <a:off x="2006280" y="347040"/>
          <a:ext cx="3951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52309102446591</cdr:y>
    </cdr:from>
    <cdr:to>
      <cdr:x>0.762749954136856</cdr:x>
      <cdr:y>0.120002820277797</cdr:y>
    </cdr:to>
    <cdr:sp>
      <cdr:nvSpPr>
        <cdr:cNvPr id="7" name="Text Box 1"/>
        <cdr:cNvSpPr/>
      </cdr:nvSpPr>
      <cdr:spPr>
        <a:xfrm>
          <a:off x="2070360" y="384120"/>
          <a:ext cx="39168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1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</row>
    <row r="8" customFormat="false" ht="12" hidden="false" customHeight="false" outlineLevel="0" collapsed="false">
      <c r="B8" s="14" t="s">
        <v>13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</row>
    <row r="9" customFormat="false" ht="12.75" hidden="false" customHeight="false" outlineLevel="0" collapsed="false">
      <c r="B9" s="14" t="s">
        <v>14</v>
      </c>
      <c r="C9" s="15" t="e">
        <f aca="false">'AI-HE'!T104</f>
        <v>#VALUE!</v>
      </c>
      <c r="D9" s="16" t="e">
        <f aca="false">'AI-HE'!U104</f>
        <v>#VALUE!</v>
      </c>
      <c r="E9" s="17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</row>
    <row r="10" customFormat="false" ht="12" hidden="false" customHeight="false" outlineLevel="0" collapsed="false">
      <c r="B10" s="21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3" t="e">
        <f aca="false">'AI-LC'!W105</f>
        <v>#VALUE!</v>
      </c>
      <c r="G11" s="23" t="e">
        <f aca="false">'AI-LC'!X105</f>
        <v>#VALUE!</v>
      </c>
      <c r="H11" s="24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4" t="s">
        <v>18</v>
      </c>
      <c r="C12" s="25" t="n">
        <f aca="false">'AI-HE'!R107</f>
        <v>1.00017883803707</v>
      </c>
      <c r="D12" s="25"/>
      <c r="E12" s="25"/>
      <c r="F12" s="25" t="n">
        <f aca="false">'AI-LC'!R107</f>
        <v>0</v>
      </c>
      <c r="G12" s="25"/>
      <c r="H12" s="25"/>
    </row>
    <row r="13" customFormat="false" ht="12.75" hidden="false" customHeight="false" outlineLevel="0" collapsed="false">
      <c r="B13" s="22" t="s">
        <v>19</v>
      </c>
      <c r="C13" s="26" t="n">
        <f aca="false">'AI-HE'!Q107</f>
        <v>0.972962996598375</v>
      </c>
      <c r="D13" s="26"/>
      <c r="E13" s="26"/>
      <c r="F13" s="26" t="e">
        <f aca="false">'AI-LC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</row>
    <row r="21" customFormat="false" ht="12" hidden="false" customHeight="false" outlineLevel="0" collapsed="false">
      <c r="B21" s="14" t="s">
        <v>13</v>
      </c>
      <c r="C21" s="15"/>
      <c r="D21" s="16"/>
      <c r="E21" s="17"/>
      <c r="F21" s="27"/>
      <c r="G21" s="28"/>
      <c r="H21" s="29"/>
    </row>
    <row r="22" customFormat="false" ht="12.75" hidden="false" customHeight="false" outlineLevel="0" collapsed="false">
      <c r="B22" s="22" t="s">
        <v>14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3" t="e">
        <f aca="false">'RA-LC'!T104</f>
        <v>#VALUE!</v>
      </c>
      <c r="G22" s="34" t="e">
        <f aca="false">'RA-LC'!U104</f>
        <v>#VALUE!</v>
      </c>
      <c r="H22" s="35" t="e">
        <f aca="false">'RA-LC'!V104</f>
        <v>#VALUE!</v>
      </c>
    </row>
    <row r="23" customFormat="false" ht="12" hidden="false" customHeight="false" outlineLevel="0" collapsed="false">
      <c r="B23" s="36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37" t="e">
        <f aca="false">'RA-LC'!W105</f>
        <v>#VALUE!</v>
      </c>
      <c r="G24" s="37" t="e">
        <f aca="false">'RA-LC'!X105</f>
        <v>#VALUE!</v>
      </c>
      <c r="H24" s="3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HE'!R107</f>
        <v>0</v>
      </c>
      <c r="D25" s="25"/>
      <c r="E25" s="25"/>
      <c r="F25" s="25" t="n">
        <f aca="false">'RA-LC'!R107</f>
        <v>0</v>
      </c>
      <c r="G25" s="25"/>
      <c r="H25" s="25"/>
    </row>
    <row r="26" customFormat="false" ht="12.75" hidden="false" customHeight="false" outlineLevel="0" collapsed="false">
      <c r="B26" s="22" t="s">
        <v>19</v>
      </c>
      <c r="C26" s="26" t="e">
        <f aca="false">'RA-HE'!Q107</f>
        <v>#NUM!</v>
      </c>
      <c r="D26" s="26"/>
      <c r="E26" s="26"/>
      <c r="F26" s="26" t="e">
        <f aca="false">'RA-LC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4" t="s">
        <v>10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</row>
    <row r="34" customFormat="false" ht="12" hidden="false" customHeight="false" outlineLevel="0" collapsed="false">
      <c r="B34" s="14" t="s">
        <v>13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</row>
    <row r="35" customFormat="false" ht="12.75" hidden="false" customHeight="false" outlineLevel="0" collapsed="false">
      <c r="B35" s="22" t="s">
        <v>14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3" t="e">
        <f aca="false">'LB-LC'!T104</f>
        <v>#VALUE!</v>
      </c>
      <c r="G35" s="34" t="e">
        <f aca="false">'LB-LC'!U104</f>
        <v>#VALUE!</v>
      </c>
      <c r="H35" s="35" t="e">
        <f aca="false">'LB-LC'!V104</f>
        <v>#VALUE!</v>
      </c>
    </row>
    <row r="36" customFormat="false" ht="12" hidden="false" customHeight="false" outlineLevel="0" collapsed="false">
      <c r="B36" s="36" t="s">
        <v>15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</row>
    <row r="37" customFormat="false" ht="12.75" hidden="false" customHeight="false" outlineLevel="0" collapsed="false">
      <c r="B37" s="22"/>
      <c r="C37" s="23" t="e">
        <f aca="false">'LB-HE'!W105</f>
        <v>#VALUE!</v>
      </c>
      <c r="D37" s="23" t="e">
        <f aca="false">'LB-HE'!X105</f>
        <v>#VALUE!</v>
      </c>
      <c r="E37" s="24" t="e">
        <f aca="false">'LB-HE'!Y105</f>
        <v>#VALUE!</v>
      </c>
      <c r="F37" s="37" t="e">
        <f aca="false">'LB-LC'!W105</f>
        <v>#VALUE!</v>
      </c>
      <c r="G37" s="37" t="e">
        <f aca="false">'LB-LC'!X105</f>
        <v>#VALUE!</v>
      </c>
      <c r="H37" s="3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HE'!R107</f>
        <v>0</v>
      </c>
      <c r="D38" s="25"/>
      <c r="E38" s="25"/>
      <c r="F38" s="25" t="n">
        <f aca="false">'LB-LC'!R107</f>
        <v>0</v>
      </c>
      <c r="G38" s="25"/>
      <c r="H38" s="25"/>
    </row>
    <row r="39" customFormat="false" ht="12.75" hidden="false" customHeight="false" outlineLevel="0" collapsed="false">
      <c r="B39" s="22" t="s">
        <v>19</v>
      </c>
      <c r="C39" s="26" t="e">
        <f aca="false">'LB-HE'!Q107</f>
        <v>#NUM!</v>
      </c>
      <c r="D39" s="26"/>
      <c r="E39" s="26"/>
      <c r="F39" s="26" t="e">
        <f aca="false">'LB-LC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4" t="s">
        <v>10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</row>
    <row r="47" customFormat="false" ht="12" hidden="false" customHeight="false" outlineLevel="0" collapsed="false">
      <c r="B47" s="14" t="s">
        <v>13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</row>
    <row r="48" customFormat="false" ht="12.75" hidden="false" customHeight="false" outlineLevel="0" collapsed="false">
      <c r="B48" s="22" t="s">
        <v>14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3" t="e">
        <f aca="false">'LP-LC'!T104</f>
        <v>#VALUE!</v>
      </c>
      <c r="G48" s="34" t="e">
        <f aca="false">'LP-LC'!U104</f>
        <v>#VALUE!</v>
      </c>
      <c r="H48" s="35" t="e">
        <f aca="false">'LP-LC'!V104</f>
        <v>#VALUE!</v>
      </c>
    </row>
    <row r="49" customFormat="false" ht="12" hidden="false" customHeight="false" outlineLevel="0" collapsed="false">
      <c r="B49" s="36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37" t="e">
        <f aca="false">'LP-LC'!W105</f>
        <v>#VALUE!</v>
      </c>
      <c r="G50" s="37" t="e">
        <f aca="false">'LP-LC'!X105</f>
        <v>#VALUE!</v>
      </c>
      <c r="H50" s="3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HE'!R107</f>
        <v>0</v>
      </c>
      <c r="D51" s="25"/>
      <c r="E51" s="25"/>
      <c r="F51" s="25" t="n">
        <f aca="false">'LP-LC'!R107</f>
        <v>0</v>
      </c>
      <c r="G51" s="25"/>
      <c r="H51" s="25"/>
    </row>
    <row r="52" customFormat="false" ht="12.75" hidden="false" customHeight="false" outlineLevel="0" collapsed="false">
      <c r="B52" s="22" t="s">
        <v>19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8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65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101" t="s">
        <v>77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101"/>
      <c r="B7" s="92" t="s">
        <v>59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101"/>
      <c r="B11" s="92" t="s">
        <v>56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101"/>
      <c r="B15" s="92" t="s">
        <v>64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6" t="n">
        <v>5833.4304</v>
      </c>
      <c r="E19" s="57" t="n">
        <v>41.5196</v>
      </c>
      <c r="F19" s="57" t="n">
        <v>43.3525</v>
      </c>
      <c r="G19" s="57" t="n">
        <v>44.8479</v>
      </c>
      <c r="H19" s="57" t="n">
        <v>19582.58</v>
      </c>
      <c r="I19" s="57" t="n">
        <v>45.19</v>
      </c>
      <c r="J19" s="58" t="n">
        <f aca="false">H19/3600</f>
        <v>5.43960555555556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6750.71</v>
      </c>
      <c r="I20" s="64" t="n">
        <v>41.33</v>
      </c>
      <c r="J20" s="65" t="n">
        <f aca="false">H20/3600</f>
        <v>4.652975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46"/>
      <c r="V20" s="46"/>
      <c r="W20" s="69"/>
      <c r="X20" s="46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4574.18</v>
      </c>
      <c r="I21" s="64" t="n">
        <v>37.71</v>
      </c>
      <c r="J21" s="65" t="n">
        <f aca="false">H21/3600</f>
        <v>4.04838333333333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46"/>
      <c r="V21" s="46"/>
      <c r="W21" s="69"/>
      <c r="X21" s="46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629.3072</v>
      </c>
      <c r="E22" s="72" t="n">
        <v>34.4956</v>
      </c>
      <c r="F22" s="72" t="n">
        <v>39.8565</v>
      </c>
      <c r="G22" s="72" t="n">
        <v>41.0028</v>
      </c>
      <c r="H22" s="72" t="n">
        <v>12874.35</v>
      </c>
      <c r="I22" s="72" t="n">
        <v>34.54</v>
      </c>
      <c r="J22" s="73" t="n">
        <f aca="false">H22/3600</f>
        <v>3.57620833333333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2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6" t="n">
        <v>8790.4504</v>
      </c>
      <c r="E23" s="57" t="n">
        <v>39.7695</v>
      </c>
      <c r="F23" s="57" t="n">
        <v>42.0061</v>
      </c>
      <c r="G23" s="57" t="n">
        <v>43.1421</v>
      </c>
      <c r="H23" s="57" t="n">
        <v>18432.77</v>
      </c>
      <c r="I23" s="57" t="n">
        <v>47.87</v>
      </c>
      <c r="J23" s="58" t="n">
        <f aca="false">H23/3600</f>
        <v>5.12021388888889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5167.53</v>
      </c>
      <c r="I24" s="64" t="n">
        <v>40.04</v>
      </c>
      <c r="J24" s="65" t="n">
        <f aca="false">H24/3600</f>
        <v>4.21320277777778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46"/>
      <c r="V24" s="46"/>
      <c r="W24" s="69"/>
      <c r="X24" s="46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13077.73</v>
      </c>
      <c r="I25" s="64" t="n">
        <v>35.89</v>
      </c>
      <c r="J25" s="65" t="n">
        <f aca="false">H25/3600</f>
        <v>3.63270277777778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46"/>
      <c r="V25" s="46"/>
      <c r="W25" s="69"/>
      <c r="X25" s="46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633.0416</v>
      </c>
      <c r="E26" s="72" t="n">
        <v>31.6154</v>
      </c>
      <c r="F26" s="72" t="n">
        <v>37.3095</v>
      </c>
      <c r="G26" s="72" t="n">
        <v>38.8455</v>
      </c>
      <c r="H26" s="72" t="n">
        <v>11644.81</v>
      </c>
      <c r="I26" s="72" t="n">
        <v>32.53</v>
      </c>
      <c r="J26" s="73" t="n">
        <f aca="false">H26/3600</f>
        <v>3.23466944444444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2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56" t="n">
        <v>22791.3664</v>
      </c>
      <c r="E27" s="57" t="n">
        <v>38.5063</v>
      </c>
      <c r="F27" s="57" t="n">
        <v>40.1486</v>
      </c>
      <c r="G27" s="57" t="n">
        <v>43.3915</v>
      </c>
      <c r="H27" s="57" t="n">
        <v>36329.6</v>
      </c>
      <c r="I27" s="57" t="n">
        <v>95.18</v>
      </c>
      <c r="J27" s="58" t="n">
        <f aca="false">H27/3600</f>
        <v>10.0915555555556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9037.32</v>
      </c>
      <c r="I28" s="64" t="n">
        <v>74.98</v>
      </c>
      <c r="J28" s="65" t="n">
        <f aca="false">H28/3600</f>
        <v>8.06592222222222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46"/>
      <c r="V28" s="46"/>
      <c r="W28" s="69"/>
      <c r="X28" s="46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25652.91</v>
      </c>
      <c r="I29" s="64" t="n">
        <v>67.97</v>
      </c>
      <c r="J29" s="65" t="n">
        <f aca="false">H29/3600</f>
        <v>7.12580833333333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46"/>
      <c r="V29" s="46"/>
      <c r="W29" s="69"/>
      <c r="X29" s="46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443.9856</v>
      </c>
      <c r="E30" s="72" t="n">
        <v>32.2594</v>
      </c>
      <c r="F30" s="72" t="n">
        <v>37.4392</v>
      </c>
      <c r="G30" s="72" t="n">
        <v>38.9289</v>
      </c>
      <c r="H30" s="72" t="n">
        <v>23223.2</v>
      </c>
      <c r="I30" s="72" t="n">
        <v>63.55</v>
      </c>
      <c r="J30" s="73" t="n">
        <f aca="false">H30/3600</f>
        <v>6.45088888888889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2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30</v>
      </c>
      <c r="C31" s="7" t="n">
        <v>22</v>
      </c>
      <c r="D31" s="56" t="n">
        <v>22003.7824</v>
      </c>
      <c r="E31" s="57" t="n">
        <v>39.2776</v>
      </c>
      <c r="F31" s="57" t="n">
        <v>43.7606</v>
      </c>
      <c r="G31" s="57" t="n">
        <v>45.049</v>
      </c>
      <c r="H31" s="57" t="n">
        <v>45524.89</v>
      </c>
      <c r="I31" s="57" t="n">
        <v>101.99</v>
      </c>
      <c r="J31" s="58" t="n">
        <f aca="false">H31/3600</f>
        <v>12.6458027777778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37251.04</v>
      </c>
      <c r="I32" s="64" t="n">
        <v>88.03</v>
      </c>
      <c r="J32" s="65" t="n">
        <f aca="false">H32/3600</f>
        <v>10.3475111111111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46"/>
      <c r="V32" s="46"/>
      <c r="W32" s="69"/>
      <c r="X32" s="46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32044.72</v>
      </c>
      <c r="I33" s="64" t="n">
        <v>79.81</v>
      </c>
      <c r="J33" s="65" t="n">
        <f aca="false">H33/3600</f>
        <v>8.90131111111111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46"/>
      <c r="V33" s="46"/>
      <c r="W33" s="69"/>
      <c r="X33" s="46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1801.9128</v>
      </c>
      <c r="E34" s="72" t="n">
        <v>33.3393</v>
      </c>
      <c r="F34" s="72" t="n">
        <v>40.2875</v>
      </c>
      <c r="G34" s="72" t="n">
        <v>39.9299</v>
      </c>
      <c r="H34" s="72" t="n">
        <v>28331.02</v>
      </c>
      <c r="I34" s="72" t="n">
        <v>74.99</v>
      </c>
      <c r="J34" s="73" t="n">
        <f aca="false">H34/3600</f>
        <v>7.86972777777778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2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56" t="n">
        <v>60973.0192</v>
      </c>
      <c r="E35" s="57" t="n">
        <v>37.8568</v>
      </c>
      <c r="F35" s="57" t="n">
        <v>41.9962</v>
      </c>
      <c r="G35" s="57" t="n">
        <v>44.1232</v>
      </c>
      <c r="H35" s="57" t="n">
        <v>53004.13</v>
      </c>
      <c r="I35" s="57" t="n">
        <v>149.54</v>
      </c>
      <c r="J35" s="58" t="n">
        <f aca="false">H35/3600</f>
        <v>14.7233694444444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35629.3</v>
      </c>
      <c r="I36" s="64" t="n">
        <v>97.94</v>
      </c>
      <c r="J36" s="65" t="n">
        <f aca="false">H36/3600</f>
        <v>9.89702777777778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46"/>
      <c r="V36" s="46"/>
      <c r="W36" s="69"/>
      <c r="X36" s="46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9763.62</v>
      </c>
      <c r="I37" s="64" t="n">
        <v>81.01</v>
      </c>
      <c r="J37" s="65" t="n">
        <f aca="false">H37/3600</f>
        <v>8.26767222222222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46"/>
      <c r="V37" s="46"/>
      <c r="W37" s="69"/>
      <c r="X37" s="46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939.9272</v>
      </c>
      <c r="E38" s="72" t="n">
        <v>31.3189</v>
      </c>
      <c r="F38" s="72" t="n">
        <v>38.5998</v>
      </c>
      <c r="G38" s="72" t="n">
        <v>41.3106</v>
      </c>
      <c r="H38" s="72" t="n">
        <v>27125.63</v>
      </c>
      <c r="I38" s="72" t="n">
        <v>74.61</v>
      </c>
      <c r="J38" s="73" t="n">
        <f aca="false">H38/3600</f>
        <v>7.53489722222222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2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6" t="n">
        <v>4126.9136</v>
      </c>
      <c r="E39" s="57" t="n">
        <v>40.0302</v>
      </c>
      <c r="F39" s="57" t="n">
        <v>42.9331</v>
      </c>
      <c r="G39" s="57" t="n">
        <v>43.528</v>
      </c>
      <c r="H39" s="57" t="n">
        <v>7417.21</v>
      </c>
      <c r="I39" s="57" t="n">
        <v>18.96</v>
      </c>
      <c r="J39" s="58" t="n">
        <f aca="false">H39/3600</f>
        <v>2.06033611111111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6399.21</v>
      </c>
      <c r="I40" s="64" t="n">
        <v>16.86</v>
      </c>
      <c r="J40" s="65" t="n">
        <f aca="false">H40/3600</f>
        <v>1.77755833333333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46"/>
      <c r="V40" s="46"/>
      <c r="W40" s="69"/>
      <c r="X40" s="46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5573.82</v>
      </c>
      <c r="I41" s="64" t="n">
        <v>14.68</v>
      </c>
      <c r="J41" s="65" t="n">
        <f aca="false">H41/3600</f>
        <v>1.54828333333333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46"/>
      <c r="V41" s="46"/>
      <c r="W41" s="69"/>
      <c r="X41" s="46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463.9744</v>
      </c>
      <c r="E42" s="72" t="n">
        <v>31.6024</v>
      </c>
      <c r="F42" s="72" t="n">
        <v>37.1556</v>
      </c>
      <c r="G42" s="72" t="n">
        <v>37.1438</v>
      </c>
      <c r="H42" s="72" t="n">
        <v>4944.5</v>
      </c>
      <c r="I42" s="72" t="n">
        <v>13.31</v>
      </c>
      <c r="J42" s="73" t="n">
        <f aca="false">H42/3600</f>
        <v>1.37347222222222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2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4</v>
      </c>
      <c r="C43" s="7" t="n">
        <v>22</v>
      </c>
      <c r="D43" s="56" t="n">
        <v>4793.132</v>
      </c>
      <c r="E43" s="57" t="n">
        <v>39.9604</v>
      </c>
      <c r="F43" s="57" t="n">
        <v>43.2072</v>
      </c>
      <c r="G43" s="57" t="n">
        <v>44.6007</v>
      </c>
      <c r="H43" s="57" t="n">
        <v>9525.74</v>
      </c>
      <c r="I43" s="57" t="n">
        <v>21.99</v>
      </c>
      <c r="J43" s="58" t="n">
        <f aca="false">H43/3600</f>
        <v>2.64603888888889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8076.63</v>
      </c>
      <c r="I44" s="64" t="n">
        <v>18.95</v>
      </c>
      <c r="J44" s="65" t="n">
        <f aca="false">H44/3600</f>
        <v>2.24350833333333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46"/>
      <c r="V44" s="46"/>
      <c r="W44" s="69"/>
      <c r="X44" s="46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7098.62</v>
      </c>
      <c r="I45" s="64" t="n">
        <v>17.3</v>
      </c>
      <c r="J45" s="65" t="n">
        <f aca="false">H45/3600</f>
        <v>1.97183888888889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46"/>
      <c r="V45" s="46"/>
      <c r="W45" s="69"/>
      <c r="X45" s="46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96.0432</v>
      </c>
      <c r="E46" s="72" t="n">
        <v>31.4247</v>
      </c>
      <c r="F46" s="72" t="n">
        <v>38.3131</v>
      </c>
      <c r="G46" s="72" t="n">
        <v>39.1203</v>
      </c>
      <c r="H46" s="72" t="n">
        <v>6413.39</v>
      </c>
      <c r="I46" s="72" t="n">
        <v>15.38</v>
      </c>
      <c r="J46" s="73" t="n">
        <f aca="false">H46/3600</f>
        <v>1.78149722222222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2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6" t="n">
        <v>9636.5984</v>
      </c>
      <c r="E47" s="57" t="n">
        <v>38.107</v>
      </c>
      <c r="F47" s="57" t="n">
        <v>41.0801</v>
      </c>
      <c r="G47" s="57" t="n">
        <v>42.0059</v>
      </c>
      <c r="H47" s="57" t="n">
        <v>8826.27</v>
      </c>
      <c r="I47" s="57" t="n">
        <v>24.22</v>
      </c>
      <c r="J47" s="58" t="n">
        <f aca="false">H47/3600</f>
        <v>2.45174166666667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7064.47</v>
      </c>
      <c r="I48" s="64" t="n">
        <v>19.38</v>
      </c>
      <c r="J48" s="65" t="n">
        <f aca="false">H48/3600</f>
        <v>1.96235277777778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46"/>
      <c r="V48" s="46"/>
      <c r="W48" s="69"/>
      <c r="X48" s="46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5891.07</v>
      </c>
      <c r="I49" s="64" t="n">
        <v>16.32</v>
      </c>
      <c r="J49" s="65" t="n">
        <f aca="false">H49/3600</f>
        <v>1.63640833333333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46"/>
      <c r="V49" s="46"/>
      <c r="W49" s="69"/>
      <c r="X49" s="46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686.3384</v>
      </c>
      <c r="E50" s="72" t="n">
        <v>27.8748</v>
      </c>
      <c r="F50" s="72" t="n">
        <v>35.2348</v>
      </c>
      <c r="G50" s="72" t="n">
        <v>35.9814</v>
      </c>
      <c r="H50" s="72" t="n">
        <v>5083.6</v>
      </c>
      <c r="I50" s="72" t="n">
        <v>14.53</v>
      </c>
      <c r="J50" s="73" t="n">
        <f aca="false">H50/3600</f>
        <v>1.41211111111111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2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6" t="n">
        <v>6254.1656</v>
      </c>
      <c r="E51" s="57" t="n">
        <v>39.6168</v>
      </c>
      <c r="F51" s="57" t="n">
        <v>41.4529</v>
      </c>
      <c r="G51" s="57" t="n">
        <v>42.7967</v>
      </c>
      <c r="H51" s="57" t="n">
        <v>6716.15</v>
      </c>
      <c r="I51" s="57" t="n">
        <v>14.73</v>
      </c>
      <c r="J51" s="58" t="n">
        <f aca="false">H51/3600</f>
        <v>1.86559722222222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5603.58</v>
      </c>
      <c r="I52" s="64" t="n">
        <v>12.54</v>
      </c>
      <c r="J52" s="65" t="n">
        <f aca="false">H52/3600</f>
        <v>1.55655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46"/>
      <c r="V52" s="46"/>
      <c r="W52" s="69"/>
      <c r="X52" s="46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4736.15</v>
      </c>
      <c r="I53" s="64" t="n">
        <v>10.99</v>
      </c>
      <c r="J53" s="65" t="n">
        <f aca="false">H53/3600</f>
        <v>1.31559722222222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46"/>
      <c r="V53" s="46"/>
      <c r="W53" s="69"/>
      <c r="X53" s="46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486.0904</v>
      </c>
      <c r="E54" s="72" t="n">
        <v>30.1257</v>
      </c>
      <c r="F54" s="72" t="n">
        <v>35.7955</v>
      </c>
      <c r="G54" s="72" t="n">
        <v>37.5749</v>
      </c>
      <c r="H54" s="72" t="n">
        <v>4078.3</v>
      </c>
      <c r="I54" s="72" t="n">
        <v>9.82</v>
      </c>
      <c r="J54" s="73" t="n">
        <f aca="false">H54/3600</f>
        <v>1.13286111111111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2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6" t="n">
        <v>1858.732</v>
      </c>
      <c r="E55" s="57" t="n">
        <v>40.7155</v>
      </c>
      <c r="F55" s="57" t="n">
        <v>43.7271</v>
      </c>
      <c r="G55" s="57" t="n">
        <v>43.1287</v>
      </c>
      <c r="H55" s="57" t="n">
        <v>2088.31</v>
      </c>
      <c r="I55" s="57" t="n">
        <v>5.37</v>
      </c>
      <c r="J55" s="58" t="n">
        <f aca="false">H55/3600</f>
        <v>0.580086111111111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829.09</v>
      </c>
      <c r="I56" s="64" t="n">
        <v>4.8</v>
      </c>
      <c r="J56" s="65" t="n">
        <f aca="false">H56/3600</f>
        <v>0.508080555555556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46"/>
      <c r="V56" s="46"/>
      <c r="W56" s="69"/>
      <c r="X56" s="46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592.83</v>
      </c>
      <c r="I57" s="64" t="n">
        <v>4.16</v>
      </c>
      <c r="J57" s="65" t="n">
        <f aca="false">H57/3600</f>
        <v>0.442452777777778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46"/>
      <c r="V57" s="46"/>
      <c r="W57" s="69"/>
      <c r="X57" s="46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228.5616</v>
      </c>
      <c r="E58" s="72" t="n">
        <v>30.5711</v>
      </c>
      <c r="F58" s="72" t="n">
        <v>37.6694</v>
      </c>
      <c r="G58" s="72" t="n">
        <v>36.0769</v>
      </c>
      <c r="H58" s="72" t="n">
        <v>1408.08</v>
      </c>
      <c r="I58" s="72" t="n">
        <v>3.82</v>
      </c>
      <c r="J58" s="73" t="n">
        <f aca="false">H58/3600</f>
        <v>0.391133333333333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2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6</v>
      </c>
      <c r="C59" s="7" t="n">
        <v>22</v>
      </c>
      <c r="D59" s="56" t="n">
        <v>2795.1008</v>
      </c>
      <c r="E59" s="57" t="n">
        <v>38.054</v>
      </c>
      <c r="F59" s="57" t="n">
        <v>42.7736</v>
      </c>
      <c r="G59" s="57" t="n">
        <v>43.7694</v>
      </c>
      <c r="H59" s="57" t="n">
        <v>2359.67</v>
      </c>
      <c r="I59" s="57" t="n">
        <v>7.01</v>
      </c>
      <c r="J59" s="58" t="n">
        <f aca="false">H59/3600</f>
        <v>0.655463888888889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821.82</v>
      </c>
      <c r="I60" s="64" t="n">
        <v>5.48</v>
      </c>
      <c r="J60" s="65" t="n">
        <f aca="false">H60/3600</f>
        <v>0.506061111111111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46"/>
      <c r="V60" s="46"/>
      <c r="W60" s="69"/>
      <c r="X60" s="46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503.55</v>
      </c>
      <c r="I61" s="64" t="n">
        <v>4.53</v>
      </c>
      <c r="J61" s="65" t="n">
        <f aca="false">H61/3600</f>
        <v>0.417652777777778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46"/>
      <c r="V61" s="46"/>
      <c r="W61" s="69"/>
      <c r="X61" s="46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134.1632</v>
      </c>
      <c r="E62" s="72" t="n">
        <v>28.321</v>
      </c>
      <c r="F62" s="72" t="n">
        <v>38.4914</v>
      </c>
      <c r="G62" s="72" t="n">
        <v>39.3699</v>
      </c>
      <c r="H62" s="72" t="n">
        <v>1318.28</v>
      </c>
      <c r="I62" s="72" t="n">
        <v>4.07</v>
      </c>
      <c r="J62" s="73" t="n">
        <f aca="false">H62/3600</f>
        <v>0.366188888888889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2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2</v>
      </c>
      <c r="C63" s="7" t="n">
        <v>22</v>
      </c>
      <c r="D63" s="56" t="n">
        <v>2191.1912</v>
      </c>
      <c r="E63" s="57" t="n">
        <v>37.8308</v>
      </c>
      <c r="F63" s="57" t="n">
        <v>40.7724</v>
      </c>
      <c r="G63" s="57" t="n">
        <v>41.4902</v>
      </c>
      <c r="H63" s="57" t="n">
        <v>1932.48</v>
      </c>
      <c r="I63" s="57" t="n">
        <v>5.9</v>
      </c>
      <c r="J63" s="58" t="n">
        <f aca="false">H63/3600</f>
        <v>0.5368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534.4</v>
      </c>
      <c r="I64" s="64" t="n">
        <v>4.68</v>
      </c>
      <c r="J64" s="65" t="n">
        <f aca="false">H64/3600</f>
        <v>0.426222222222222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46"/>
      <c r="V64" s="46"/>
      <c r="W64" s="69"/>
      <c r="X64" s="46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1269.94</v>
      </c>
      <c r="I65" s="64" t="n">
        <v>3.84</v>
      </c>
      <c r="J65" s="65" t="n">
        <f aca="false">H65/3600</f>
        <v>0.352761111111111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46"/>
      <c r="V65" s="46"/>
      <c r="W65" s="69"/>
      <c r="X65" s="46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157.9928</v>
      </c>
      <c r="E66" s="72" t="n">
        <v>27.8753</v>
      </c>
      <c r="F66" s="72" t="n">
        <v>34.7591</v>
      </c>
      <c r="G66" s="72" t="n">
        <v>35.2739</v>
      </c>
      <c r="H66" s="72" t="n">
        <v>1099.05</v>
      </c>
      <c r="I66" s="72" t="n">
        <v>3.25</v>
      </c>
      <c r="J66" s="73" t="n">
        <f aca="false">H66/3600</f>
        <v>0.305291666666667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62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6" t="n">
        <v>1435.6984</v>
      </c>
      <c r="E67" s="57" t="n">
        <v>39.64</v>
      </c>
      <c r="F67" s="57" t="n">
        <v>41.3109</v>
      </c>
      <c r="G67" s="57" t="n">
        <v>42.3591</v>
      </c>
      <c r="H67" s="57" t="n">
        <v>1555.43</v>
      </c>
      <c r="I67" s="57" t="n">
        <v>3.81</v>
      </c>
      <c r="J67" s="58" t="n">
        <f aca="false">H67/3600</f>
        <v>0.432063888888889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331.29</v>
      </c>
      <c r="I68" s="64" t="n">
        <v>3.36</v>
      </c>
      <c r="J68" s="65" t="n">
        <f aca="false">H68/3600</f>
        <v>0.369802777777778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46"/>
      <c r="V68" s="46"/>
      <c r="W68" s="69"/>
      <c r="X68" s="46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1132.51</v>
      </c>
      <c r="I69" s="64" t="n">
        <v>2.86</v>
      </c>
      <c r="J69" s="65" t="n">
        <f aca="false">H69/3600</f>
        <v>0.314586111111111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46"/>
      <c r="V69" s="46"/>
      <c r="W69" s="69"/>
      <c r="X69" s="46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152.2856</v>
      </c>
      <c r="E70" s="72" t="n">
        <v>29.3586</v>
      </c>
      <c r="F70" s="72" t="n">
        <v>35.1325</v>
      </c>
      <c r="G70" s="72" t="n">
        <v>36.2674</v>
      </c>
      <c r="H70" s="72" t="n">
        <v>964.3</v>
      </c>
      <c r="I70" s="72" t="n">
        <v>2.52</v>
      </c>
      <c r="J70" s="73" t="n">
        <f aca="false">H70/3600</f>
        <v>0.267861111111111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62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6" t="n">
        <v>2384.8384</v>
      </c>
      <c r="E71" s="57" t="n">
        <v>43.1973</v>
      </c>
      <c r="F71" s="57" t="n">
        <v>46.7699</v>
      </c>
      <c r="G71" s="57" t="n">
        <v>47.7605</v>
      </c>
      <c r="H71" s="57" t="n">
        <v>12293.81</v>
      </c>
      <c r="I71" s="57" t="n">
        <v>35.01</v>
      </c>
      <c r="J71" s="58" t="n">
        <f aca="false">H71/3600</f>
        <v>3.41494722222222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10965.67</v>
      </c>
      <c r="I72" s="64" t="n">
        <v>31.54</v>
      </c>
      <c r="J72" s="65" t="n">
        <f aca="false">H72/3600</f>
        <v>3.04601944444444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46"/>
      <c r="V72" s="46"/>
      <c r="W72" s="69"/>
      <c r="X72" s="46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10254.23</v>
      </c>
      <c r="I73" s="64" t="n">
        <v>28.86</v>
      </c>
      <c r="J73" s="65" t="n">
        <f aca="false">H73/3600</f>
        <v>2.84839722222222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46"/>
      <c r="V73" s="46"/>
      <c r="W73" s="69"/>
      <c r="X73" s="46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71" t="n">
        <v>212.4712</v>
      </c>
      <c r="E74" s="72" t="n">
        <v>35.9033</v>
      </c>
      <c r="F74" s="72" t="n">
        <v>43.3319</v>
      </c>
      <c r="G74" s="72" t="n">
        <v>43.5511</v>
      </c>
      <c r="H74" s="72" t="n">
        <v>9781.89</v>
      </c>
      <c r="I74" s="72" t="n">
        <v>27.36</v>
      </c>
      <c r="J74" s="73" t="n">
        <f aca="false">H74/3600</f>
        <v>2.71719166666667</v>
      </c>
      <c r="L74" s="71"/>
      <c r="M74" s="72"/>
      <c r="N74" s="72"/>
      <c r="O74" s="72"/>
      <c r="P74" s="72"/>
      <c r="Q74" s="72"/>
      <c r="R74" s="73" t="n">
        <f aca="false">P74/3600</f>
        <v>0</v>
      </c>
      <c r="S74" s="62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56" t="n">
        <v>3386.9624</v>
      </c>
      <c r="E75" s="57" t="n">
        <v>42.9315</v>
      </c>
      <c r="F75" s="57" t="n">
        <v>48.3413</v>
      </c>
      <c r="G75" s="57" t="n">
        <v>48.0193</v>
      </c>
      <c r="H75" s="57" t="n">
        <v>12523.15</v>
      </c>
      <c r="I75" s="57" t="n">
        <v>34.98</v>
      </c>
      <c r="J75" s="58" t="n">
        <f aca="false">H75/3600</f>
        <v>3.47865277777778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11057.37</v>
      </c>
      <c r="I76" s="64" t="n">
        <v>30.79</v>
      </c>
      <c r="J76" s="65" t="n">
        <f aca="false">H76/3600</f>
        <v>3.07149166666667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46"/>
      <c r="V76" s="46"/>
      <c r="W76" s="69"/>
      <c r="X76" s="46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10281.74</v>
      </c>
      <c r="I77" s="64" t="n">
        <v>28.39</v>
      </c>
      <c r="J77" s="65" t="n">
        <f aca="false">H77/3600</f>
        <v>2.85603888888889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46"/>
      <c r="V77" s="46"/>
      <c r="W77" s="69"/>
      <c r="X77" s="46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71" t="n">
        <v>251.1616</v>
      </c>
      <c r="E78" s="72" t="n">
        <v>35.3208</v>
      </c>
      <c r="F78" s="72" t="n">
        <v>45.0429</v>
      </c>
      <c r="G78" s="72" t="n">
        <v>43.5654</v>
      </c>
      <c r="H78" s="72" t="n">
        <v>9816.01</v>
      </c>
      <c r="I78" s="72" t="n">
        <v>27.17</v>
      </c>
      <c r="J78" s="73" t="n">
        <f aca="false">H78/3600</f>
        <v>2.72666944444444</v>
      </c>
      <c r="L78" s="71"/>
      <c r="M78" s="72"/>
      <c r="N78" s="72"/>
      <c r="O78" s="72"/>
      <c r="P78" s="72"/>
      <c r="Q78" s="72"/>
      <c r="R78" s="73" t="n">
        <f aca="false">P78/3600</f>
        <v>0</v>
      </c>
      <c r="S78" s="62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56" t="n">
        <v>2735.5304</v>
      </c>
      <c r="E79" s="57" t="n">
        <v>42.9722</v>
      </c>
      <c r="F79" s="57" t="n">
        <v>48.146</v>
      </c>
      <c r="G79" s="57" t="n">
        <v>48.3965</v>
      </c>
      <c r="H79" s="57" t="n">
        <v>12641.1</v>
      </c>
      <c r="I79" s="57" t="n">
        <v>34.56</v>
      </c>
      <c r="J79" s="58" t="n">
        <f aca="false">H79/3600</f>
        <v>3.51141666666667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11100</v>
      </c>
      <c r="I80" s="64" t="n">
        <v>30.01</v>
      </c>
      <c r="J80" s="65" t="n">
        <f aca="false">H80/3600</f>
        <v>3.08333333333333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46"/>
      <c r="V80" s="46"/>
      <c r="W80" s="69"/>
      <c r="X80" s="46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10277.51</v>
      </c>
      <c r="I81" s="64" t="n">
        <v>28.43</v>
      </c>
      <c r="J81" s="65" t="n">
        <f aca="false">H81/3600</f>
        <v>2.85486388888889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46"/>
      <c r="V81" s="46"/>
      <c r="W81" s="69"/>
      <c r="X81" s="46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71" t="n">
        <v>192.4576</v>
      </c>
      <c r="E82" s="72" t="n">
        <v>35.6103</v>
      </c>
      <c r="F82" s="72" t="n">
        <v>43.8562</v>
      </c>
      <c r="G82" s="72" t="n">
        <v>43.8262</v>
      </c>
      <c r="H82" s="72" t="n">
        <v>9769.49</v>
      </c>
      <c r="I82" s="72" t="n">
        <v>27.55</v>
      </c>
      <c r="J82" s="73" t="n">
        <f aca="false">H82/3600</f>
        <v>2.71374722222222</v>
      </c>
      <c r="L82" s="71"/>
      <c r="M82" s="72"/>
      <c r="N82" s="72"/>
      <c r="O82" s="72"/>
      <c r="P82" s="72"/>
      <c r="Q82" s="72"/>
      <c r="R82" s="73" t="n">
        <f aca="false">P82/3600</f>
        <v>0</v>
      </c>
      <c r="S82" s="62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56" t="n">
        <v>4495.288</v>
      </c>
      <c r="E83" s="57" t="n">
        <v>40.1532</v>
      </c>
      <c r="F83" s="57" t="n">
        <v>42.7507</v>
      </c>
      <c r="G83" s="57" t="n">
        <v>43.2937</v>
      </c>
      <c r="H83" s="57"/>
      <c r="I83" s="57"/>
      <c r="J83" s="58" t="n">
        <f aca="false">H83/3600</f>
        <v>0</v>
      </c>
      <c r="L83" s="56"/>
      <c r="M83" s="57"/>
      <c r="N83" s="57"/>
      <c r="O83" s="57"/>
      <c r="P83" s="57"/>
      <c r="Q83" s="57"/>
      <c r="R83" s="58" t="n">
        <f aca="false">P83/3600</f>
        <v>0</v>
      </c>
      <c r="S83" s="62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3" t="n">
        <v>2089.0288</v>
      </c>
      <c r="E84" s="64" t="n">
        <v>36.8097</v>
      </c>
      <c r="F84" s="64" t="n">
        <v>40.1373</v>
      </c>
      <c r="G84" s="64" t="n">
        <v>40.4291</v>
      </c>
      <c r="H84" s="64"/>
      <c r="I84" s="64"/>
      <c r="J84" s="65" t="n">
        <f aca="false">H84/3600</f>
        <v>0</v>
      </c>
      <c r="L84" s="63"/>
      <c r="M84" s="64"/>
      <c r="N84" s="64"/>
      <c r="O84" s="64"/>
      <c r="P84" s="64"/>
      <c r="Q84" s="64"/>
      <c r="R84" s="65" t="n">
        <f aca="false">P84/3600</f>
        <v>0</v>
      </c>
      <c r="S84" s="62"/>
      <c r="T84" s="69"/>
      <c r="U84" s="46"/>
      <c r="V84" s="46"/>
      <c r="W84" s="69"/>
      <c r="X84" s="46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3" t="n">
        <v>995.64</v>
      </c>
      <c r="E85" s="64" t="n">
        <v>33.9001</v>
      </c>
      <c r="F85" s="64" t="n">
        <v>37.9606</v>
      </c>
      <c r="G85" s="64" t="n">
        <v>38.1041</v>
      </c>
      <c r="H85" s="64"/>
      <c r="I85" s="64"/>
      <c r="J85" s="65" t="n">
        <f aca="false">H85/3600</f>
        <v>0</v>
      </c>
      <c r="L85" s="63"/>
      <c r="M85" s="64"/>
      <c r="N85" s="64"/>
      <c r="O85" s="64"/>
      <c r="P85" s="64"/>
      <c r="Q85" s="64"/>
      <c r="R85" s="65" t="n">
        <f aca="false">P85/3600</f>
        <v>0</v>
      </c>
      <c r="S85" s="62"/>
      <c r="T85" s="69"/>
      <c r="U85" s="46"/>
      <c r="V85" s="46"/>
      <c r="W85" s="69"/>
      <c r="X85" s="46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509.4416</v>
      </c>
      <c r="E86" s="72" t="n">
        <v>31.3022</v>
      </c>
      <c r="F86" s="72" t="n">
        <v>36.3237</v>
      </c>
      <c r="G86" s="72" t="n">
        <v>36.3595</v>
      </c>
      <c r="H86" s="72"/>
      <c r="I86" s="72"/>
      <c r="J86" s="73" t="n">
        <f aca="false">H86/3600</f>
        <v>0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62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4"/>
      <c r="B87" s="7" t="s">
        <v>54</v>
      </c>
      <c r="C87" s="7" t="n">
        <v>22</v>
      </c>
      <c r="D87" s="56" t="n">
        <v>6199.6867</v>
      </c>
      <c r="E87" s="57" t="n">
        <v>42.6437</v>
      </c>
      <c r="F87" s="57" t="n">
        <v>45.5293</v>
      </c>
      <c r="G87" s="57" t="n">
        <v>45.8644</v>
      </c>
      <c r="H87" s="57"/>
      <c r="I87" s="57"/>
      <c r="J87" s="58" t="n">
        <f aca="false">H87/3600</f>
        <v>0</v>
      </c>
      <c r="L87" s="56"/>
      <c r="M87" s="57"/>
      <c r="N87" s="57"/>
      <c r="O87" s="57"/>
      <c r="P87" s="57"/>
      <c r="Q87" s="57"/>
      <c r="R87" s="58" t="n">
        <f aca="false">P87/3600</f>
        <v>0</v>
      </c>
      <c r="S87" s="62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3" t="n">
        <v>3068.0011</v>
      </c>
      <c r="E88" s="64" t="n">
        <v>38.6587</v>
      </c>
      <c r="F88" s="64" t="n">
        <v>42.7157</v>
      </c>
      <c r="G88" s="64" t="n">
        <v>43.042</v>
      </c>
      <c r="H88" s="64"/>
      <c r="I88" s="64"/>
      <c r="J88" s="65" t="n">
        <f aca="false">H88/3600</f>
        <v>0</v>
      </c>
      <c r="L88" s="63"/>
      <c r="M88" s="64"/>
      <c r="N88" s="64"/>
      <c r="O88" s="64"/>
      <c r="P88" s="64"/>
      <c r="Q88" s="64"/>
      <c r="R88" s="65" t="n">
        <f aca="false">P88/3600</f>
        <v>0</v>
      </c>
      <c r="S88" s="62"/>
      <c r="T88" s="69"/>
      <c r="U88" s="46"/>
      <c r="V88" s="46"/>
      <c r="W88" s="69"/>
      <c r="X88" s="46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3" t="n">
        <v>1448.7408</v>
      </c>
      <c r="E89" s="64" t="n">
        <v>34.9517</v>
      </c>
      <c r="F89" s="64" t="n">
        <v>40.5225</v>
      </c>
      <c r="G89" s="64" t="n">
        <v>40.4004</v>
      </c>
      <c r="H89" s="64"/>
      <c r="I89" s="64"/>
      <c r="J89" s="65" t="n">
        <f aca="false">H89/3600</f>
        <v>0</v>
      </c>
      <c r="L89" s="63"/>
      <c r="M89" s="64"/>
      <c r="N89" s="64"/>
      <c r="O89" s="64"/>
      <c r="P89" s="64"/>
      <c r="Q89" s="64"/>
      <c r="R89" s="65" t="n">
        <f aca="false">P89/3600</f>
        <v>0</v>
      </c>
      <c r="S89" s="62"/>
      <c r="T89" s="69"/>
      <c r="U89" s="46"/>
      <c r="V89" s="46"/>
      <c r="W89" s="69"/>
      <c r="X89" s="46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656.5565</v>
      </c>
      <c r="E90" s="72" t="n">
        <v>31.6996</v>
      </c>
      <c r="F90" s="72" t="n">
        <v>39.0164</v>
      </c>
      <c r="G90" s="72" t="n">
        <v>38.3948</v>
      </c>
      <c r="H90" s="72"/>
      <c r="I90" s="72"/>
      <c r="J90" s="73" t="n">
        <f aca="false">H90/3600</f>
        <v>0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62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6" t="n">
        <v>389.9576</v>
      </c>
      <c r="E91" s="57" t="n">
        <v>46.4243</v>
      </c>
      <c r="F91" s="57" t="n">
        <v>44.64</v>
      </c>
      <c r="G91" s="57" t="n">
        <v>44.6583</v>
      </c>
      <c r="H91" s="57"/>
      <c r="I91" s="57"/>
      <c r="J91" s="58" t="n">
        <f aca="false">H91/3600</f>
        <v>0</v>
      </c>
      <c r="L91" s="56"/>
      <c r="M91" s="57"/>
      <c r="N91" s="57"/>
      <c r="O91" s="57"/>
      <c r="P91" s="57"/>
      <c r="Q91" s="57"/>
      <c r="R91" s="58" t="n">
        <f aca="false">P91/3600</f>
        <v>0</v>
      </c>
      <c r="S91" s="62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3" t="n">
        <v>288.2112</v>
      </c>
      <c r="E92" s="64" t="n">
        <v>42.2173</v>
      </c>
      <c r="F92" s="64" t="n">
        <v>41.1003</v>
      </c>
      <c r="G92" s="64" t="n">
        <v>41.1696</v>
      </c>
      <c r="H92" s="64"/>
      <c r="I92" s="64"/>
      <c r="J92" s="65" t="n">
        <f aca="false">H92/3600</f>
        <v>0</v>
      </c>
      <c r="L92" s="63"/>
      <c r="M92" s="64"/>
      <c r="N92" s="64"/>
      <c r="O92" s="64"/>
      <c r="P92" s="64"/>
      <c r="Q92" s="64"/>
      <c r="R92" s="65" t="n">
        <f aca="false">P92/3600</f>
        <v>0</v>
      </c>
      <c r="S92" s="62"/>
      <c r="T92" s="69"/>
      <c r="U92" s="46"/>
      <c r="V92" s="46"/>
      <c r="W92" s="69"/>
      <c r="X92" s="46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3" t="n">
        <v>216.9424</v>
      </c>
      <c r="E93" s="64" t="n">
        <v>37.5895</v>
      </c>
      <c r="F93" s="64" t="n">
        <v>39.0959</v>
      </c>
      <c r="G93" s="64" t="n">
        <v>39.2546</v>
      </c>
      <c r="H93" s="64"/>
      <c r="I93" s="64"/>
      <c r="J93" s="65" t="n">
        <f aca="false">H93/3600</f>
        <v>0</v>
      </c>
      <c r="L93" s="63"/>
      <c r="M93" s="64"/>
      <c r="N93" s="64"/>
      <c r="O93" s="64"/>
      <c r="P93" s="64"/>
      <c r="Q93" s="64"/>
      <c r="R93" s="65" t="n">
        <f aca="false">P93/3600</f>
        <v>0</v>
      </c>
      <c r="S93" s="62"/>
      <c r="T93" s="69"/>
      <c r="U93" s="46"/>
      <c r="V93" s="46"/>
      <c r="W93" s="69"/>
      <c r="X93" s="46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158.4312</v>
      </c>
      <c r="E94" s="72" t="n">
        <v>32.8759</v>
      </c>
      <c r="F94" s="72" t="n">
        <v>38.062</v>
      </c>
      <c r="G94" s="72" t="n">
        <v>38.0719</v>
      </c>
      <c r="H94" s="72"/>
      <c r="I94" s="72"/>
      <c r="J94" s="73" t="n">
        <f aca="false">H94/3600</f>
        <v>0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62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6" t="n">
        <v>784.1309</v>
      </c>
      <c r="E95" s="57" t="n">
        <v>48.6969</v>
      </c>
      <c r="F95" s="57" t="n">
        <v>52.086</v>
      </c>
      <c r="G95" s="57" t="n">
        <v>53.1652</v>
      </c>
      <c r="H95" s="57"/>
      <c r="I95" s="57"/>
      <c r="J95" s="58" t="n">
        <f aca="false">H95/3600</f>
        <v>0</v>
      </c>
      <c r="L95" s="56"/>
      <c r="M95" s="57"/>
      <c r="N95" s="57"/>
      <c r="O95" s="57"/>
      <c r="P95" s="57"/>
      <c r="Q95" s="57"/>
      <c r="R95" s="58" t="n">
        <f aca="false">P95/3600</f>
        <v>0</v>
      </c>
      <c r="S95" s="62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3" t="n">
        <v>460.2864</v>
      </c>
      <c r="E96" s="64" t="n">
        <v>44.856</v>
      </c>
      <c r="F96" s="64" t="n">
        <v>48.9783</v>
      </c>
      <c r="G96" s="64" t="n">
        <v>50.291</v>
      </c>
      <c r="H96" s="64"/>
      <c r="I96" s="64"/>
      <c r="J96" s="65" t="n">
        <f aca="false">H96/3600</f>
        <v>0</v>
      </c>
      <c r="L96" s="63"/>
      <c r="M96" s="64"/>
      <c r="N96" s="64"/>
      <c r="O96" s="64"/>
      <c r="P96" s="64"/>
      <c r="Q96" s="64"/>
      <c r="R96" s="65" t="n">
        <f aca="false">P96/3600</f>
        <v>0</v>
      </c>
      <c r="S96" s="62"/>
      <c r="T96" s="69"/>
      <c r="U96" s="46"/>
      <c r="V96" s="46"/>
      <c r="W96" s="69"/>
      <c r="X96" s="46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3" t="n">
        <v>273.9379</v>
      </c>
      <c r="E97" s="64" t="n">
        <v>41.1498</v>
      </c>
      <c r="F97" s="64" t="n">
        <v>46.5782</v>
      </c>
      <c r="G97" s="64" t="n">
        <v>47.986</v>
      </c>
      <c r="H97" s="64"/>
      <c r="I97" s="64"/>
      <c r="J97" s="65" t="n">
        <f aca="false">H97/3600</f>
        <v>0</v>
      </c>
      <c r="L97" s="63"/>
      <c r="M97" s="64"/>
      <c r="N97" s="64"/>
      <c r="O97" s="64"/>
      <c r="P97" s="64"/>
      <c r="Q97" s="64"/>
      <c r="R97" s="65" t="n">
        <f aca="false">P97/3600</f>
        <v>0</v>
      </c>
      <c r="S97" s="62"/>
      <c r="T97" s="69"/>
      <c r="U97" s="46"/>
      <c r="V97" s="46"/>
      <c r="W97" s="69"/>
      <c r="X97" s="46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170.783</v>
      </c>
      <c r="E98" s="72" t="n">
        <v>37.4977</v>
      </c>
      <c r="F98" s="72" t="n">
        <v>44.8696</v>
      </c>
      <c r="G98" s="72" t="n">
        <v>46.3295</v>
      </c>
      <c r="H98" s="72"/>
      <c r="I98" s="72"/>
      <c r="J98" s="73" t="n">
        <f aca="false">H98/3600</f>
        <v>0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62"/>
      <c r="T98" s="69"/>
      <c r="U98" s="46"/>
      <c r="V98" s="46"/>
      <c r="W98" s="69"/>
      <c r="X98" s="46"/>
      <c r="Y98" s="70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3" t="e">
        <f aca="false">AVERAGE(T3:T82)</f>
        <v>#VALUE!</v>
      </c>
      <c r="U105" s="34" t="e">
        <f aca="false">AVERAGE(U3:U82)</f>
        <v>#VALUE!</v>
      </c>
      <c r="V105" s="35" t="e">
        <f aca="false">AVERAGE(V3:V82)</f>
        <v>#VALUE!</v>
      </c>
      <c r="W105" s="33" t="e">
        <f aca="false">AVERAGE(W3:W82)</f>
        <v>#VALUE!</v>
      </c>
      <c r="X105" s="34" t="e">
        <f aca="false">AVERAGE(X3:X82)</f>
        <v>#VALUE!</v>
      </c>
      <c r="Y105" s="3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19.6840202180521</v>
      </c>
      <c r="J106" s="90" t="n">
        <f aca="false">GEOMEAN(J3:J82)</f>
        <v>2.05629417730453</v>
      </c>
      <c r="Q106" s="90" t="e">
        <f aca="false">GEOMEAN(Q3:Q82)</f>
        <v>#NUM!</v>
      </c>
      <c r="R106" s="90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0.571880555555556</v>
      </c>
      <c r="J108" s="90" t="n">
        <f aca="false">SUM(J3:J98)</f>
        <v>217.770486111111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16">
      <formula>0.03</formula>
    </cfRule>
    <cfRule type="cellIs" priority="3" operator="lessThan" aboveAverage="0" equalAverage="0" bottom="0" percent="0" rank="0" text="" dxfId="1417">
      <formula>-0.03</formula>
    </cfRule>
  </conditionalFormatting>
  <conditionalFormatting sqref="T3:V82">
    <cfRule type="cellIs" priority="4" operator="greaterThan" aboveAverage="0" equalAverage="0" bottom="0" percent="0" rank="0" text="" dxfId="1418">
      <formula>0.03</formula>
    </cfRule>
    <cfRule type="cellIs" priority="5" operator="lessThan" aboveAverage="0" equalAverage="0" bottom="0" percent="0" rank="0" text="" dxfId="1419">
      <formula>-0.03</formula>
    </cfRule>
  </conditionalFormatting>
  <conditionalFormatting sqref="W3">
    <cfRule type="cellIs" priority="6" operator="greaterThan" aboveAverage="0" equalAverage="0" bottom="0" percent="0" rank="0" text="" dxfId="1420">
      <formula>0.03</formula>
    </cfRule>
    <cfRule type="cellIs" priority="7" operator="lessThan" aboveAverage="0" equalAverage="0" bottom="0" percent="0" rank="0" text="" dxfId="1421">
      <formula>-0.03</formula>
    </cfRule>
  </conditionalFormatting>
  <conditionalFormatting sqref="X3">
    <cfRule type="cellIs" priority="8" operator="greaterThan" aboveAverage="0" equalAverage="0" bottom="0" percent="0" rank="0" text="" dxfId="1422">
      <formula>0.03</formula>
    </cfRule>
    <cfRule type="cellIs" priority="9" operator="lessThan" aboveAverage="0" equalAverage="0" bottom="0" percent="0" rank="0" text="" dxfId="1423">
      <formula>-0.03</formula>
    </cfRule>
  </conditionalFormatting>
  <conditionalFormatting sqref="Y3">
    <cfRule type="cellIs" priority="10" operator="greaterThan" aboveAverage="0" equalAverage="0" bottom="0" percent="0" rank="0" text="" dxfId="1424">
      <formula>0.03</formula>
    </cfRule>
    <cfRule type="cellIs" priority="11" operator="lessThan" aboveAverage="0" equalAverage="0" bottom="0" percent="0" rank="0" text="" dxfId="1425">
      <formula>-0.03</formula>
    </cfRule>
  </conditionalFormatting>
  <conditionalFormatting sqref="W7">
    <cfRule type="cellIs" priority="12" operator="greaterThan" aboveAverage="0" equalAverage="0" bottom="0" percent="0" rank="0" text="" dxfId="1426">
      <formula>0.03</formula>
    </cfRule>
    <cfRule type="cellIs" priority="13" operator="lessThan" aboveAverage="0" equalAverage="0" bottom="0" percent="0" rank="0" text="" dxfId="1427">
      <formula>-0.03</formula>
    </cfRule>
  </conditionalFormatting>
  <conditionalFormatting sqref="X7">
    <cfRule type="cellIs" priority="14" operator="greaterThan" aboveAverage="0" equalAverage="0" bottom="0" percent="0" rank="0" text="" dxfId="1428">
      <formula>0.03</formula>
    </cfRule>
    <cfRule type="cellIs" priority="15" operator="lessThan" aboveAverage="0" equalAverage="0" bottom="0" percent="0" rank="0" text="" dxfId="1429">
      <formula>-0.03</formula>
    </cfRule>
  </conditionalFormatting>
  <conditionalFormatting sqref="Y7">
    <cfRule type="cellIs" priority="16" operator="greaterThan" aboveAverage="0" equalAverage="0" bottom="0" percent="0" rank="0" text="" dxfId="1430">
      <formula>0.03</formula>
    </cfRule>
    <cfRule type="cellIs" priority="17" operator="lessThan" aboveAverage="0" equalAverage="0" bottom="0" percent="0" rank="0" text="" dxfId="1431">
      <formula>-0.03</formula>
    </cfRule>
  </conditionalFormatting>
  <conditionalFormatting sqref="W11">
    <cfRule type="cellIs" priority="18" operator="greaterThan" aboveAverage="0" equalAverage="0" bottom="0" percent="0" rank="0" text="" dxfId="1432">
      <formula>0.03</formula>
    </cfRule>
    <cfRule type="cellIs" priority="19" operator="lessThan" aboveAverage="0" equalAverage="0" bottom="0" percent="0" rank="0" text="" dxfId="1433">
      <formula>-0.03</formula>
    </cfRule>
  </conditionalFormatting>
  <conditionalFormatting sqref="X11">
    <cfRule type="cellIs" priority="20" operator="greaterThan" aboveAverage="0" equalAverage="0" bottom="0" percent="0" rank="0" text="" dxfId="1434">
      <formula>0.03</formula>
    </cfRule>
    <cfRule type="cellIs" priority="21" operator="lessThan" aboveAverage="0" equalAverage="0" bottom="0" percent="0" rank="0" text="" dxfId="1435">
      <formula>-0.03</formula>
    </cfRule>
  </conditionalFormatting>
  <conditionalFormatting sqref="Y11">
    <cfRule type="cellIs" priority="22" operator="greaterThan" aboveAverage="0" equalAverage="0" bottom="0" percent="0" rank="0" text="" dxfId="1436">
      <formula>0.03</formula>
    </cfRule>
    <cfRule type="cellIs" priority="23" operator="lessThan" aboveAverage="0" equalAverage="0" bottom="0" percent="0" rank="0" text="" dxfId="1437">
      <formula>-0.03</formula>
    </cfRule>
  </conditionalFormatting>
  <conditionalFormatting sqref="W15">
    <cfRule type="cellIs" priority="24" operator="greaterThan" aboveAverage="0" equalAverage="0" bottom="0" percent="0" rank="0" text="" dxfId="1438">
      <formula>0.03</formula>
    </cfRule>
    <cfRule type="cellIs" priority="25" operator="lessThan" aboveAverage="0" equalAverage="0" bottom="0" percent="0" rank="0" text="" dxfId="1439">
      <formula>-0.03</formula>
    </cfRule>
  </conditionalFormatting>
  <conditionalFormatting sqref="X15">
    <cfRule type="cellIs" priority="26" operator="greaterThan" aboveAverage="0" equalAverage="0" bottom="0" percent="0" rank="0" text="" dxfId="1440">
      <formula>0.03</formula>
    </cfRule>
    <cfRule type="cellIs" priority="27" operator="lessThan" aboveAverage="0" equalAverage="0" bottom="0" percent="0" rank="0" text="" dxfId="1441">
      <formula>-0.03</formula>
    </cfRule>
  </conditionalFormatting>
  <conditionalFormatting sqref="Y15">
    <cfRule type="cellIs" priority="28" operator="greaterThan" aboveAverage="0" equalAverage="0" bottom="0" percent="0" rank="0" text="" dxfId="1442">
      <formula>0.03</formula>
    </cfRule>
    <cfRule type="cellIs" priority="29" operator="lessThan" aboveAverage="0" equalAverage="0" bottom="0" percent="0" rank="0" text="" dxfId="1443">
      <formula>-0.03</formula>
    </cfRule>
  </conditionalFormatting>
  <conditionalFormatting sqref="W19">
    <cfRule type="cellIs" priority="30" operator="greaterThan" aboveAverage="0" equalAverage="0" bottom="0" percent="0" rank="0" text="" dxfId="1444">
      <formula>0.03</formula>
    </cfRule>
    <cfRule type="cellIs" priority="31" operator="lessThan" aboveAverage="0" equalAverage="0" bottom="0" percent="0" rank="0" text="" dxfId="1445">
      <formula>-0.03</formula>
    </cfRule>
  </conditionalFormatting>
  <conditionalFormatting sqref="X19">
    <cfRule type="cellIs" priority="32" operator="greaterThan" aboveAverage="0" equalAverage="0" bottom="0" percent="0" rank="0" text="" dxfId="1446">
      <formula>0.03</formula>
    </cfRule>
    <cfRule type="cellIs" priority="33" operator="lessThan" aboveAverage="0" equalAverage="0" bottom="0" percent="0" rank="0" text="" dxfId="1447">
      <formula>-0.03</formula>
    </cfRule>
  </conditionalFormatting>
  <conditionalFormatting sqref="Y19">
    <cfRule type="cellIs" priority="34" operator="greaterThan" aboveAverage="0" equalAverage="0" bottom="0" percent="0" rank="0" text="" dxfId="1448">
      <formula>0.03</formula>
    </cfRule>
    <cfRule type="cellIs" priority="35" operator="lessThan" aboveAverage="0" equalAverage="0" bottom="0" percent="0" rank="0" text="" dxfId="1449">
      <formula>-0.03</formula>
    </cfRule>
  </conditionalFormatting>
  <conditionalFormatting sqref="W23">
    <cfRule type="cellIs" priority="36" operator="greaterThan" aboveAverage="0" equalAverage="0" bottom="0" percent="0" rank="0" text="" dxfId="1450">
      <formula>0.03</formula>
    </cfRule>
    <cfRule type="cellIs" priority="37" operator="lessThan" aboveAverage="0" equalAverage="0" bottom="0" percent="0" rank="0" text="" dxfId="1451">
      <formula>-0.03</formula>
    </cfRule>
  </conditionalFormatting>
  <conditionalFormatting sqref="X23">
    <cfRule type="cellIs" priority="38" operator="greaterThan" aboveAverage="0" equalAverage="0" bottom="0" percent="0" rank="0" text="" dxfId="1452">
      <formula>0.03</formula>
    </cfRule>
    <cfRule type="cellIs" priority="39" operator="lessThan" aboveAverage="0" equalAverage="0" bottom="0" percent="0" rank="0" text="" dxfId="1453">
      <formula>-0.03</formula>
    </cfRule>
  </conditionalFormatting>
  <conditionalFormatting sqref="Y23">
    <cfRule type="cellIs" priority="40" operator="greaterThan" aboveAverage="0" equalAverage="0" bottom="0" percent="0" rank="0" text="" dxfId="1454">
      <formula>0.03</formula>
    </cfRule>
    <cfRule type="cellIs" priority="41" operator="lessThan" aboveAverage="0" equalAverage="0" bottom="0" percent="0" rank="0" text="" dxfId="1455">
      <formula>-0.03</formula>
    </cfRule>
  </conditionalFormatting>
  <conditionalFormatting sqref="W27">
    <cfRule type="cellIs" priority="42" operator="greaterThan" aboveAverage="0" equalAverage="0" bottom="0" percent="0" rank="0" text="" dxfId="1456">
      <formula>0.03</formula>
    </cfRule>
    <cfRule type="cellIs" priority="43" operator="lessThan" aboveAverage="0" equalAverage="0" bottom="0" percent="0" rank="0" text="" dxfId="1457">
      <formula>-0.03</formula>
    </cfRule>
  </conditionalFormatting>
  <conditionalFormatting sqref="X27">
    <cfRule type="cellIs" priority="44" operator="greaterThan" aboveAverage="0" equalAverage="0" bottom="0" percent="0" rank="0" text="" dxfId="1458">
      <formula>0.03</formula>
    </cfRule>
    <cfRule type="cellIs" priority="45" operator="lessThan" aboveAverage="0" equalAverage="0" bottom="0" percent="0" rank="0" text="" dxfId="1459">
      <formula>-0.03</formula>
    </cfRule>
  </conditionalFormatting>
  <conditionalFormatting sqref="Y27">
    <cfRule type="cellIs" priority="46" operator="greaterThan" aboveAverage="0" equalAverage="0" bottom="0" percent="0" rank="0" text="" dxfId="1460">
      <formula>0.03</formula>
    </cfRule>
    <cfRule type="cellIs" priority="47" operator="lessThan" aboveAverage="0" equalAverage="0" bottom="0" percent="0" rank="0" text="" dxfId="1461">
      <formula>-0.03</formula>
    </cfRule>
  </conditionalFormatting>
  <conditionalFormatting sqref="W31">
    <cfRule type="cellIs" priority="48" operator="greaterThan" aboveAverage="0" equalAverage="0" bottom="0" percent="0" rank="0" text="" dxfId="1462">
      <formula>0.03</formula>
    </cfRule>
    <cfRule type="cellIs" priority="49" operator="lessThan" aboveAverage="0" equalAverage="0" bottom="0" percent="0" rank="0" text="" dxfId="1463">
      <formula>-0.03</formula>
    </cfRule>
  </conditionalFormatting>
  <conditionalFormatting sqref="X31">
    <cfRule type="cellIs" priority="50" operator="greaterThan" aboveAverage="0" equalAverage="0" bottom="0" percent="0" rank="0" text="" dxfId="1464">
      <formula>0.03</formula>
    </cfRule>
    <cfRule type="cellIs" priority="51" operator="lessThan" aboveAverage="0" equalAverage="0" bottom="0" percent="0" rank="0" text="" dxfId="1465">
      <formula>-0.03</formula>
    </cfRule>
  </conditionalFormatting>
  <conditionalFormatting sqref="Y31">
    <cfRule type="cellIs" priority="52" operator="greaterThan" aboveAverage="0" equalAverage="0" bottom="0" percent="0" rank="0" text="" dxfId="1466">
      <formula>0.03</formula>
    </cfRule>
    <cfRule type="cellIs" priority="53" operator="lessThan" aboveAverage="0" equalAverage="0" bottom="0" percent="0" rank="0" text="" dxfId="1467">
      <formula>-0.03</formula>
    </cfRule>
  </conditionalFormatting>
  <conditionalFormatting sqref="W35">
    <cfRule type="cellIs" priority="54" operator="greaterThan" aboveAverage="0" equalAverage="0" bottom="0" percent="0" rank="0" text="" dxfId="1468">
      <formula>0.03</formula>
    </cfRule>
    <cfRule type="cellIs" priority="55" operator="lessThan" aboveAverage="0" equalAverage="0" bottom="0" percent="0" rank="0" text="" dxfId="1469">
      <formula>-0.03</formula>
    </cfRule>
  </conditionalFormatting>
  <conditionalFormatting sqref="X35">
    <cfRule type="cellIs" priority="56" operator="greaterThan" aboveAverage="0" equalAverage="0" bottom="0" percent="0" rank="0" text="" dxfId="1470">
      <formula>0.03</formula>
    </cfRule>
    <cfRule type="cellIs" priority="57" operator="lessThan" aboveAverage="0" equalAverage="0" bottom="0" percent="0" rank="0" text="" dxfId="1471">
      <formula>-0.03</formula>
    </cfRule>
  </conditionalFormatting>
  <conditionalFormatting sqref="Y35">
    <cfRule type="cellIs" priority="58" operator="greaterThan" aboveAverage="0" equalAverage="0" bottom="0" percent="0" rank="0" text="" dxfId="1472">
      <formula>0.03</formula>
    </cfRule>
    <cfRule type="cellIs" priority="59" operator="lessThan" aboveAverage="0" equalAverage="0" bottom="0" percent="0" rank="0" text="" dxfId="1473">
      <formula>-0.03</formula>
    </cfRule>
  </conditionalFormatting>
  <conditionalFormatting sqref="W39">
    <cfRule type="cellIs" priority="60" operator="greaterThan" aboveAverage="0" equalAverage="0" bottom="0" percent="0" rank="0" text="" dxfId="1474">
      <formula>0.03</formula>
    </cfRule>
    <cfRule type="cellIs" priority="61" operator="lessThan" aboveAverage="0" equalAverage="0" bottom="0" percent="0" rank="0" text="" dxfId="1475">
      <formula>-0.03</formula>
    </cfRule>
  </conditionalFormatting>
  <conditionalFormatting sqref="X39">
    <cfRule type="cellIs" priority="62" operator="greaterThan" aboveAverage="0" equalAverage="0" bottom="0" percent="0" rank="0" text="" dxfId="1476">
      <formula>0.03</formula>
    </cfRule>
    <cfRule type="cellIs" priority="63" operator="lessThan" aboveAverage="0" equalAverage="0" bottom="0" percent="0" rank="0" text="" dxfId="1477">
      <formula>-0.03</formula>
    </cfRule>
  </conditionalFormatting>
  <conditionalFormatting sqref="Y39">
    <cfRule type="cellIs" priority="64" operator="greaterThan" aboveAverage="0" equalAverage="0" bottom="0" percent="0" rank="0" text="" dxfId="1478">
      <formula>0.03</formula>
    </cfRule>
    <cfRule type="cellIs" priority="65" operator="lessThan" aboveAverage="0" equalAverage="0" bottom="0" percent="0" rank="0" text="" dxfId="1479">
      <formula>-0.03</formula>
    </cfRule>
  </conditionalFormatting>
  <conditionalFormatting sqref="W43">
    <cfRule type="cellIs" priority="66" operator="greaterThan" aboveAverage="0" equalAverage="0" bottom="0" percent="0" rank="0" text="" dxfId="1480">
      <formula>0.03</formula>
    </cfRule>
    <cfRule type="cellIs" priority="67" operator="lessThan" aboveAverage="0" equalAverage="0" bottom="0" percent="0" rank="0" text="" dxfId="1481">
      <formula>-0.03</formula>
    </cfRule>
  </conditionalFormatting>
  <conditionalFormatting sqref="X43">
    <cfRule type="cellIs" priority="68" operator="greaterThan" aboveAverage="0" equalAverage="0" bottom="0" percent="0" rank="0" text="" dxfId="1482">
      <formula>0.03</formula>
    </cfRule>
    <cfRule type="cellIs" priority="69" operator="lessThan" aboveAverage="0" equalAverage="0" bottom="0" percent="0" rank="0" text="" dxfId="1483">
      <formula>-0.03</formula>
    </cfRule>
  </conditionalFormatting>
  <conditionalFormatting sqref="Y43">
    <cfRule type="cellIs" priority="70" operator="greaterThan" aboveAverage="0" equalAverage="0" bottom="0" percent="0" rank="0" text="" dxfId="1484">
      <formula>0.03</formula>
    </cfRule>
    <cfRule type="cellIs" priority="71" operator="lessThan" aboveAverage="0" equalAverage="0" bottom="0" percent="0" rank="0" text="" dxfId="1485">
      <formula>-0.03</formula>
    </cfRule>
  </conditionalFormatting>
  <conditionalFormatting sqref="W47">
    <cfRule type="cellIs" priority="72" operator="greaterThan" aboveAverage="0" equalAverage="0" bottom="0" percent="0" rank="0" text="" dxfId="1486">
      <formula>0.03</formula>
    </cfRule>
    <cfRule type="cellIs" priority="73" operator="lessThan" aboveAverage="0" equalAverage="0" bottom="0" percent="0" rank="0" text="" dxfId="1487">
      <formula>-0.03</formula>
    </cfRule>
  </conditionalFormatting>
  <conditionalFormatting sqref="X47">
    <cfRule type="cellIs" priority="74" operator="greaterThan" aboveAverage="0" equalAverage="0" bottom="0" percent="0" rank="0" text="" dxfId="1488">
      <formula>0.03</formula>
    </cfRule>
    <cfRule type="cellIs" priority="75" operator="lessThan" aboveAverage="0" equalAverage="0" bottom="0" percent="0" rank="0" text="" dxfId="1489">
      <formula>-0.03</formula>
    </cfRule>
  </conditionalFormatting>
  <conditionalFormatting sqref="Y47">
    <cfRule type="cellIs" priority="76" operator="greaterThan" aboveAverage="0" equalAverage="0" bottom="0" percent="0" rank="0" text="" dxfId="1490">
      <formula>0.03</formula>
    </cfRule>
    <cfRule type="cellIs" priority="77" operator="lessThan" aboveAverage="0" equalAverage="0" bottom="0" percent="0" rank="0" text="" dxfId="1491">
      <formula>-0.03</formula>
    </cfRule>
  </conditionalFormatting>
  <conditionalFormatting sqref="W51">
    <cfRule type="cellIs" priority="78" operator="greaterThan" aboveAverage="0" equalAverage="0" bottom="0" percent="0" rank="0" text="" dxfId="1492">
      <formula>0.03</formula>
    </cfRule>
    <cfRule type="cellIs" priority="79" operator="lessThan" aboveAverage="0" equalAverage="0" bottom="0" percent="0" rank="0" text="" dxfId="1493">
      <formula>-0.03</formula>
    </cfRule>
  </conditionalFormatting>
  <conditionalFormatting sqref="X51">
    <cfRule type="cellIs" priority="80" operator="greaterThan" aboveAverage="0" equalAverage="0" bottom="0" percent="0" rank="0" text="" dxfId="1494">
      <formula>0.03</formula>
    </cfRule>
    <cfRule type="cellIs" priority="81" operator="lessThan" aboveAverage="0" equalAverage="0" bottom="0" percent="0" rank="0" text="" dxfId="1495">
      <formula>-0.03</formula>
    </cfRule>
  </conditionalFormatting>
  <conditionalFormatting sqref="Y51">
    <cfRule type="cellIs" priority="82" operator="greaterThan" aboveAverage="0" equalAverage="0" bottom="0" percent="0" rank="0" text="" dxfId="1496">
      <formula>0.03</formula>
    </cfRule>
    <cfRule type="cellIs" priority="83" operator="lessThan" aboveAverage="0" equalAverage="0" bottom="0" percent="0" rank="0" text="" dxfId="1497">
      <formula>-0.03</formula>
    </cfRule>
  </conditionalFormatting>
  <conditionalFormatting sqref="W55">
    <cfRule type="cellIs" priority="84" operator="greaterThan" aboveAverage="0" equalAverage="0" bottom="0" percent="0" rank="0" text="" dxfId="1498">
      <formula>0.03</formula>
    </cfRule>
    <cfRule type="cellIs" priority="85" operator="lessThan" aboveAverage="0" equalAverage="0" bottom="0" percent="0" rank="0" text="" dxfId="1499">
      <formula>-0.03</formula>
    </cfRule>
  </conditionalFormatting>
  <conditionalFormatting sqref="X55">
    <cfRule type="cellIs" priority="86" operator="greaterThan" aboveAverage="0" equalAverage="0" bottom="0" percent="0" rank="0" text="" dxfId="1500">
      <formula>0.03</formula>
    </cfRule>
    <cfRule type="cellIs" priority="87" operator="lessThan" aboveAverage="0" equalAverage="0" bottom="0" percent="0" rank="0" text="" dxfId="1501">
      <formula>-0.03</formula>
    </cfRule>
  </conditionalFormatting>
  <conditionalFormatting sqref="Y55">
    <cfRule type="cellIs" priority="88" operator="greaterThan" aboveAverage="0" equalAverage="0" bottom="0" percent="0" rank="0" text="" dxfId="1502">
      <formula>0.03</formula>
    </cfRule>
    <cfRule type="cellIs" priority="89" operator="lessThan" aboveAverage="0" equalAverage="0" bottom="0" percent="0" rank="0" text="" dxfId="1503">
      <formula>-0.03</formula>
    </cfRule>
  </conditionalFormatting>
  <conditionalFormatting sqref="W59">
    <cfRule type="cellIs" priority="90" operator="greaterThan" aboveAverage="0" equalAverage="0" bottom="0" percent="0" rank="0" text="" dxfId="1504">
      <formula>0.03</formula>
    </cfRule>
    <cfRule type="cellIs" priority="91" operator="lessThan" aboveAverage="0" equalAverage="0" bottom="0" percent="0" rank="0" text="" dxfId="1505">
      <formula>-0.03</formula>
    </cfRule>
  </conditionalFormatting>
  <conditionalFormatting sqref="X59">
    <cfRule type="cellIs" priority="92" operator="greaterThan" aboveAverage="0" equalAverage="0" bottom="0" percent="0" rank="0" text="" dxfId="1506">
      <formula>0.03</formula>
    </cfRule>
    <cfRule type="cellIs" priority="93" operator="lessThan" aboveAverage="0" equalAverage="0" bottom="0" percent="0" rank="0" text="" dxfId="1507">
      <formula>-0.03</formula>
    </cfRule>
  </conditionalFormatting>
  <conditionalFormatting sqref="Y59">
    <cfRule type="cellIs" priority="94" operator="greaterThan" aboveAverage="0" equalAverage="0" bottom="0" percent="0" rank="0" text="" dxfId="1508">
      <formula>0.03</formula>
    </cfRule>
    <cfRule type="cellIs" priority="95" operator="lessThan" aboveAverage="0" equalAverage="0" bottom="0" percent="0" rank="0" text="" dxfId="1509">
      <formula>-0.03</formula>
    </cfRule>
  </conditionalFormatting>
  <conditionalFormatting sqref="W63">
    <cfRule type="cellIs" priority="96" operator="greaterThan" aboveAverage="0" equalAverage="0" bottom="0" percent="0" rank="0" text="" dxfId="1510">
      <formula>0.03</formula>
    </cfRule>
    <cfRule type="cellIs" priority="97" operator="lessThan" aboveAverage="0" equalAverage="0" bottom="0" percent="0" rank="0" text="" dxfId="1511">
      <formula>-0.03</formula>
    </cfRule>
  </conditionalFormatting>
  <conditionalFormatting sqref="X63">
    <cfRule type="cellIs" priority="98" operator="greaterThan" aboveAverage="0" equalAverage="0" bottom="0" percent="0" rank="0" text="" dxfId="1512">
      <formula>0.03</formula>
    </cfRule>
    <cfRule type="cellIs" priority="99" operator="lessThan" aboveAverage="0" equalAverage="0" bottom="0" percent="0" rank="0" text="" dxfId="1513">
      <formula>-0.03</formula>
    </cfRule>
  </conditionalFormatting>
  <conditionalFormatting sqref="Y63">
    <cfRule type="cellIs" priority="100" operator="greaterThan" aboveAverage="0" equalAverage="0" bottom="0" percent="0" rank="0" text="" dxfId="1514">
      <formula>0.03</formula>
    </cfRule>
    <cfRule type="cellIs" priority="101" operator="lessThan" aboveAverage="0" equalAverage="0" bottom="0" percent="0" rank="0" text="" dxfId="1515">
      <formula>-0.03</formula>
    </cfRule>
  </conditionalFormatting>
  <conditionalFormatting sqref="W67">
    <cfRule type="cellIs" priority="102" operator="greaterThan" aboveAverage="0" equalAverage="0" bottom="0" percent="0" rank="0" text="" dxfId="1516">
      <formula>0.03</formula>
    </cfRule>
    <cfRule type="cellIs" priority="103" operator="lessThan" aboveAverage="0" equalAverage="0" bottom="0" percent="0" rank="0" text="" dxfId="1517">
      <formula>-0.03</formula>
    </cfRule>
  </conditionalFormatting>
  <conditionalFormatting sqref="X67">
    <cfRule type="cellIs" priority="104" operator="greaterThan" aboveAverage="0" equalAverage="0" bottom="0" percent="0" rank="0" text="" dxfId="1518">
      <formula>0.03</formula>
    </cfRule>
    <cfRule type="cellIs" priority="105" operator="lessThan" aboveAverage="0" equalAverage="0" bottom="0" percent="0" rank="0" text="" dxfId="1519">
      <formula>-0.03</formula>
    </cfRule>
  </conditionalFormatting>
  <conditionalFormatting sqref="Y67">
    <cfRule type="cellIs" priority="106" operator="greaterThan" aboveAverage="0" equalAverage="0" bottom="0" percent="0" rank="0" text="" dxfId="1520">
      <formula>0.03</formula>
    </cfRule>
    <cfRule type="cellIs" priority="107" operator="lessThan" aboveAverage="0" equalAverage="0" bottom="0" percent="0" rank="0" text="" dxfId="1521">
      <formula>-0.03</formula>
    </cfRule>
  </conditionalFormatting>
  <conditionalFormatting sqref="W71">
    <cfRule type="cellIs" priority="108" operator="greaterThan" aboveAverage="0" equalAverage="0" bottom="0" percent="0" rank="0" text="" dxfId="1522">
      <formula>0.03</formula>
    </cfRule>
    <cfRule type="cellIs" priority="109" operator="lessThan" aboveAverage="0" equalAverage="0" bottom="0" percent="0" rank="0" text="" dxfId="1523">
      <formula>-0.03</formula>
    </cfRule>
  </conditionalFormatting>
  <conditionalFormatting sqref="X71">
    <cfRule type="cellIs" priority="110" operator="greaterThan" aboveAverage="0" equalAverage="0" bottom="0" percent="0" rank="0" text="" dxfId="1524">
      <formula>0.03</formula>
    </cfRule>
    <cfRule type="cellIs" priority="111" operator="lessThan" aboveAverage="0" equalAverage="0" bottom="0" percent="0" rank="0" text="" dxfId="1525">
      <formula>-0.03</formula>
    </cfRule>
  </conditionalFormatting>
  <conditionalFormatting sqref="Y71">
    <cfRule type="cellIs" priority="112" operator="greaterThan" aboveAverage="0" equalAverage="0" bottom="0" percent="0" rank="0" text="" dxfId="1526">
      <formula>0.03</formula>
    </cfRule>
    <cfRule type="cellIs" priority="113" operator="lessThan" aboveAverage="0" equalAverage="0" bottom="0" percent="0" rank="0" text="" dxfId="1527">
      <formula>-0.03</formula>
    </cfRule>
  </conditionalFormatting>
  <conditionalFormatting sqref="W75">
    <cfRule type="cellIs" priority="114" operator="greaterThan" aboveAverage="0" equalAverage="0" bottom="0" percent="0" rank="0" text="" dxfId="1528">
      <formula>0.03</formula>
    </cfRule>
    <cfRule type="cellIs" priority="115" operator="lessThan" aboveAverage="0" equalAverage="0" bottom="0" percent="0" rank="0" text="" dxfId="1529">
      <formula>-0.03</formula>
    </cfRule>
  </conditionalFormatting>
  <conditionalFormatting sqref="X75">
    <cfRule type="cellIs" priority="116" operator="greaterThan" aboveAverage="0" equalAverage="0" bottom="0" percent="0" rank="0" text="" dxfId="1530">
      <formula>0.03</formula>
    </cfRule>
    <cfRule type="cellIs" priority="117" operator="lessThan" aboveAverage="0" equalAverage="0" bottom="0" percent="0" rank="0" text="" dxfId="1531">
      <formula>-0.03</formula>
    </cfRule>
  </conditionalFormatting>
  <conditionalFormatting sqref="Y75">
    <cfRule type="cellIs" priority="118" operator="greaterThan" aboveAverage="0" equalAverage="0" bottom="0" percent="0" rank="0" text="" dxfId="1532">
      <formula>0.03</formula>
    </cfRule>
    <cfRule type="cellIs" priority="119" operator="lessThan" aboveAverage="0" equalAverage="0" bottom="0" percent="0" rank="0" text="" dxfId="1533">
      <formula>-0.03</formula>
    </cfRule>
  </conditionalFormatting>
  <conditionalFormatting sqref="W79">
    <cfRule type="cellIs" priority="120" operator="greaterThan" aboveAverage="0" equalAverage="0" bottom="0" percent="0" rank="0" text="" dxfId="1534">
      <formula>0.03</formula>
    </cfRule>
    <cfRule type="cellIs" priority="121" operator="lessThan" aboveAverage="0" equalAverage="0" bottom="0" percent="0" rank="0" text="" dxfId="1535">
      <formula>-0.03</formula>
    </cfRule>
  </conditionalFormatting>
  <conditionalFormatting sqref="X79">
    <cfRule type="cellIs" priority="122" operator="greaterThan" aboveAverage="0" equalAverage="0" bottom="0" percent="0" rank="0" text="" dxfId="1536">
      <formula>0.03</formula>
    </cfRule>
    <cfRule type="cellIs" priority="123" operator="lessThan" aboveAverage="0" equalAverage="0" bottom="0" percent="0" rank="0" text="" dxfId="1537">
      <formula>-0.03</formula>
    </cfRule>
  </conditionalFormatting>
  <conditionalFormatting sqref="Y79">
    <cfRule type="cellIs" priority="124" operator="greaterThan" aboveAverage="0" equalAverage="0" bottom="0" percent="0" rank="0" text="" dxfId="1538">
      <formula>0.03</formula>
    </cfRule>
    <cfRule type="cellIs" priority="125" operator="lessThan" aboveAverage="0" equalAverage="0" bottom="0" percent="0" rank="0" text="" dxfId="1539">
      <formula>-0.03</formula>
    </cfRule>
  </conditionalFormatting>
  <conditionalFormatting sqref="T83:V98">
    <cfRule type="cellIs" priority="126" operator="greaterThan" aboveAverage="0" equalAverage="0" bottom="0" percent="0" rank="0" text="" dxfId="1540">
      <formula>0.03</formula>
    </cfRule>
    <cfRule type="cellIs" priority="127" operator="lessThan" aboveAverage="0" equalAverage="0" bottom="0" percent="0" rank="0" text="" dxfId="1541">
      <formula>-0.03</formula>
    </cfRule>
  </conditionalFormatting>
  <conditionalFormatting sqref="W6:X6">
    <cfRule type="cellIs" priority="128" operator="greaterThan" aboveAverage="0" equalAverage="0" bottom="0" percent="0" rank="0" text="" dxfId="1542">
      <formula>0.03</formula>
    </cfRule>
    <cfRule type="cellIs" priority="129" operator="lessThan" aboveAverage="0" equalAverage="0" bottom="0" percent="0" rank="0" text="" dxfId="1543">
      <formula>-0.03</formula>
    </cfRule>
  </conditionalFormatting>
  <conditionalFormatting sqref="W10:X10">
    <cfRule type="cellIs" priority="130" operator="greaterThan" aboveAverage="0" equalAverage="0" bottom="0" percent="0" rank="0" text="" dxfId="1544">
      <formula>0.03</formula>
    </cfRule>
    <cfRule type="cellIs" priority="131" operator="lessThan" aboveAverage="0" equalAverage="0" bottom="0" percent="0" rank="0" text="" dxfId="1545">
      <formula>-0.03</formula>
    </cfRule>
  </conditionalFormatting>
  <conditionalFormatting sqref="W14:X14">
    <cfRule type="cellIs" priority="132" operator="greaterThan" aboveAverage="0" equalAverage="0" bottom="0" percent="0" rank="0" text="" dxfId="1546">
      <formula>0.03</formula>
    </cfRule>
    <cfRule type="cellIs" priority="133" operator="lessThan" aboveAverage="0" equalAverage="0" bottom="0" percent="0" rank="0" text="" dxfId="1547">
      <formula>-0.03</formula>
    </cfRule>
  </conditionalFormatting>
  <conditionalFormatting sqref="W18:X18">
    <cfRule type="cellIs" priority="134" operator="greaterThan" aboveAverage="0" equalAverage="0" bottom="0" percent="0" rank="0" text="" dxfId="1548">
      <formula>0.03</formula>
    </cfRule>
    <cfRule type="cellIs" priority="135" operator="lessThan" aboveAverage="0" equalAverage="0" bottom="0" percent="0" rank="0" text="" dxfId="1549">
      <formula>-0.03</formula>
    </cfRule>
  </conditionalFormatting>
  <conditionalFormatting sqref="W22:X22">
    <cfRule type="cellIs" priority="136" operator="greaterThan" aboveAverage="0" equalAverage="0" bottom="0" percent="0" rank="0" text="" dxfId="1550">
      <formula>0.03</formula>
    </cfRule>
    <cfRule type="cellIs" priority="137" operator="lessThan" aboveAverage="0" equalAverage="0" bottom="0" percent="0" rank="0" text="" dxfId="1551">
      <formula>-0.03</formula>
    </cfRule>
  </conditionalFormatting>
  <conditionalFormatting sqref="W26:X26">
    <cfRule type="cellIs" priority="138" operator="greaterThan" aboveAverage="0" equalAverage="0" bottom="0" percent="0" rank="0" text="" dxfId="1552">
      <formula>0.03</formula>
    </cfRule>
    <cfRule type="cellIs" priority="139" operator="lessThan" aboveAverage="0" equalAverage="0" bottom="0" percent="0" rank="0" text="" dxfId="1553">
      <formula>-0.03</formula>
    </cfRule>
  </conditionalFormatting>
  <conditionalFormatting sqref="W30:X30">
    <cfRule type="cellIs" priority="140" operator="greaterThan" aboveAverage="0" equalAverage="0" bottom="0" percent="0" rank="0" text="" dxfId="1554">
      <formula>0.03</formula>
    </cfRule>
    <cfRule type="cellIs" priority="141" operator="lessThan" aboveAverage="0" equalAverage="0" bottom="0" percent="0" rank="0" text="" dxfId="1555">
      <formula>-0.03</formula>
    </cfRule>
  </conditionalFormatting>
  <conditionalFormatting sqref="W34:X34">
    <cfRule type="cellIs" priority="142" operator="greaterThan" aboveAverage="0" equalAverage="0" bottom="0" percent="0" rank="0" text="" dxfId="1556">
      <formula>0.03</formula>
    </cfRule>
    <cfRule type="cellIs" priority="143" operator="lessThan" aboveAverage="0" equalAverage="0" bottom="0" percent="0" rank="0" text="" dxfId="1557">
      <formula>-0.03</formula>
    </cfRule>
  </conditionalFormatting>
  <conditionalFormatting sqref="W38:X38">
    <cfRule type="cellIs" priority="144" operator="greaterThan" aboveAverage="0" equalAverage="0" bottom="0" percent="0" rank="0" text="" dxfId="1558">
      <formula>0.03</formula>
    </cfRule>
    <cfRule type="cellIs" priority="145" operator="lessThan" aboveAverage="0" equalAverage="0" bottom="0" percent="0" rank="0" text="" dxfId="1559">
      <formula>-0.03</formula>
    </cfRule>
  </conditionalFormatting>
  <conditionalFormatting sqref="W42:X42">
    <cfRule type="cellIs" priority="146" operator="greaterThan" aboveAverage="0" equalAverage="0" bottom="0" percent="0" rank="0" text="" dxfId="1560">
      <formula>0.03</formula>
    </cfRule>
    <cfRule type="cellIs" priority="147" operator="lessThan" aboveAverage="0" equalAverage="0" bottom="0" percent="0" rank="0" text="" dxfId="1561">
      <formula>-0.03</formula>
    </cfRule>
  </conditionalFormatting>
  <conditionalFormatting sqref="W46:X46">
    <cfRule type="cellIs" priority="148" operator="greaterThan" aboveAverage="0" equalAverage="0" bottom="0" percent="0" rank="0" text="" dxfId="1562">
      <formula>0.03</formula>
    </cfRule>
    <cfRule type="cellIs" priority="149" operator="lessThan" aboveAverage="0" equalAverage="0" bottom="0" percent="0" rank="0" text="" dxfId="1563">
      <formula>-0.03</formula>
    </cfRule>
  </conditionalFormatting>
  <conditionalFormatting sqref="W50:X50">
    <cfRule type="cellIs" priority="150" operator="greaterThan" aboveAverage="0" equalAverage="0" bottom="0" percent="0" rank="0" text="" dxfId="1564">
      <formula>0.03</formula>
    </cfRule>
    <cfRule type="cellIs" priority="151" operator="lessThan" aboveAverage="0" equalAverage="0" bottom="0" percent="0" rank="0" text="" dxfId="1565">
      <formula>-0.03</formula>
    </cfRule>
  </conditionalFormatting>
  <conditionalFormatting sqref="W54:X54">
    <cfRule type="cellIs" priority="152" operator="greaterThan" aboveAverage="0" equalAverage="0" bottom="0" percent="0" rank="0" text="" dxfId="1566">
      <formula>0.03</formula>
    </cfRule>
    <cfRule type="cellIs" priority="153" operator="lessThan" aboveAverage="0" equalAverage="0" bottom="0" percent="0" rank="0" text="" dxfId="1567">
      <formula>-0.03</formula>
    </cfRule>
  </conditionalFormatting>
  <conditionalFormatting sqref="W58:X58">
    <cfRule type="cellIs" priority="154" operator="greaterThan" aboveAverage="0" equalAverage="0" bottom="0" percent="0" rank="0" text="" dxfId="1568">
      <formula>0.03</formula>
    </cfRule>
    <cfRule type="cellIs" priority="155" operator="lessThan" aboveAverage="0" equalAverage="0" bottom="0" percent="0" rank="0" text="" dxfId="1569">
      <formula>-0.03</formula>
    </cfRule>
  </conditionalFormatting>
  <conditionalFormatting sqref="W62:X62">
    <cfRule type="cellIs" priority="156" operator="greaterThan" aboveAverage="0" equalAverage="0" bottom="0" percent="0" rank="0" text="" dxfId="1570">
      <formula>0.03</formula>
    </cfRule>
    <cfRule type="cellIs" priority="157" operator="lessThan" aboveAverage="0" equalAverage="0" bottom="0" percent="0" rank="0" text="" dxfId="1571">
      <formula>-0.03</formula>
    </cfRule>
  </conditionalFormatting>
  <conditionalFormatting sqref="W66:X66">
    <cfRule type="cellIs" priority="158" operator="greaterThan" aboveAverage="0" equalAverage="0" bottom="0" percent="0" rank="0" text="" dxfId="1572">
      <formula>0.03</formula>
    </cfRule>
    <cfRule type="cellIs" priority="159" operator="lessThan" aboveAverage="0" equalAverage="0" bottom="0" percent="0" rank="0" text="" dxfId="1573">
      <formula>-0.03</formula>
    </cfRule>
  </conditionalFormatting>
  <conditionalFormatting sqref="W70:X70">
    <cfRule type="cellIs" priority="160" operator="greaterThan" aboveAverage="0" equalAverage="0" bottom="0" percent="0" rank="0" text="" dxfId="1574">
      <formula>0.03</formula>
    </cfRule>
    <cfRule type="cellIs" priority="161" operator="lessThan" aboveAverage="0" equalAverage="0" bottom="0" percent="0" rank="0" text="" dxfId="1575">
      <formula>-0.03</formula>
    </cfRule>
  </conditionalFormatting>
  <conditionalFormatting sqref="W74:X74">
    <cfRule type="cellIs" priority="162" operator="greaterThan" aboveAverage="0" equalAverage="0" bottom="0" percent="0" rank="0" text="" dxfId="1576">
      <formula>0.03</formula>
    </cfRule>
    <cfRule type="cellIs" priority="163" operator="lessThan" aboveAverage="0" equalAverage="0" bottom="0" percent="0" rank="0" text="" dxfId="1577">
      <formula>-0.03</formula>
    </cfRule>
  </conditionalFormatting>
  <conditionalFormatting sqref="T99:V104">
    <cfRule type="cellIs" priority="164" operator="greaterThan" aboveAverage="0" equalAverage="0" bottom="0" percent="0" rank="0" text="" dxfId="1578">
      <formula>0.03</formula>
    </cfRule>
    <cfRule type="cellIs" priority="165" operator="lessThan" aboveAverage="0" equalAverage="0" bottom="0" percent="0" rank="0" text="" dxfId="1579">
      <formula>-0.03</formula>
    </cfRule>
  </conditionalFormatting>
  <conditionalFormatting sqref="W99:Y103">
    <cfRule type="cellIs" priority="166" operator="greaterThan" aboveAverage="0" equalAverage="0" bottom="0" percent="0" rank="0" text="" dxfId="1580">
      <formula>0.03</formula>
    </cfRule>
    <cfRule type="cellIs" priority="167" operator="lessThan" aboveAverage="0" equalAverage="0" bottom="0" percent="0" rank="0" text="" dxfId="1581">
      <formula>-0.03</formula>
    </cfRule>
  </conditionalFormatting>
  <conditionalFormatting sqref="W83">
    <cfRule type="cellIs" priority="168" operator="greaterThan" aboveAverage="0" equalAverage="0" bottom="0" percent="0" rank="0" text="" dxfId="1582">
      <formula>0.03</formula>
    </cfRule>
    <cfRule type="cellIs" priority="169" operator="lessThan" aboveAverage="0" equalAverage="0" bottom="0" percent="0" rank="0" text="" dxfId="1583">
      <formula>-0.03</formula>
    </cfRule>
  </conditionalFormatting>
  <conditionalFormatting sqref="X83">
    <cfRule type="cellIs" priority="170" operator="greaterThan" aboveAverage="0" equalAverage="0" bottom="0" percent="0" rank="0" text="" dxfId="1584">
      <formula>0.03</formula>
    </cfRule>
    <cfRule type="cellIs" priority="171" operator="lessThan" aboveAverage="0" equalAverage="0" bottom="0" percent="0" rank="0" text="" dxfId="1585">
      <formula>-0.03</formula>
    </cfRule>
  </conditionalFormatting>
  <conditionalFormatting sqref="Y83">
    <cfRule type="cellIs" priority="172" operator="greaterThan" aboveAverage="0" equalAverage="0" bottom="0" percent="0" rank="0" text="" dxfId="1586">
      <formula>0.03</formula>
    </cfRule>
    <cfRule type="cellIs" priority="173" operator="lessThan" aboveAverage="0" equalAverage="0" bottom="0" percent="0" rank="0" text="" dxfId="1587">
      <formula>-0.03</formula>
    </cfRule>
  </conditionalFormatting>
  <conditionalFormatting sqref="W87">
    <cfRule type="cellIs" priority="174" operator="greaterThan" aboveAverage="0" equalAverage="0" bottom="0" percent="0" rank="0" text="" dxfId="1588">
      <formula>0.03</formula>
    </cfRule>
    <cfRule type="cellIs" priority="175" operator="lessThan" aboveAverage="0" equalAverage="0" bottom="0" percent="0" rank="0" text="" dxfId="1589">
      <formula>-0.03</formula>
    </cfRule>
  </conditionalFormatting>
  <conditionalFormatting sqref="X87">
    <cfRule type="cellIs" priority="176" operator="greaterThan" aboveAverage="0" equalAverage="0" bottom="0" percent="0" rank="0" text="" dxfId="1590">
      <formula>0.03</formula>
    </cfRule>
    <cfRule type="cellIs" priority="177" operator="lessThan" aboveAverage="0" equalAverage="0" bottom="0" percent="0" rank="0" text="" dxfId="1591">
      <formula>-0.03</formula>
    </cfRule>
  </conditionalFormatting>
  <conditionalFormatting sqref="Y87">
    <cfRule type="cellIs" priority="178" operator="greaterThan" aboveAverage="0" equalAverage="0" bottom="0" percent="0" rank="0" text="" dxfId="1592">
      <formula>0.03</formula>
    </cfRule>
    <cfRule type="cellIs" priority="179" operator="lessThan" aboveAverage="0" equalAverage="0" bottom="0" percent="0" rank="0" text="" dxfId="1593">
      <formula>-0.03</formula>
    </cfRule>
  </conditionalFormatting>
  <conditionalFormatting sqref="W91">
    <cfRule type="cellIs" priority="180" operator="greaterThan" aboveAverage="0" equalAverage="0" bottom="0" percent="0" rank="0" text="" dxfId="1594">
      <formula>0.03</formula>
    </cfRule>
    <cfRule type="cellIs" priority="181" operator="lessThan" aboveAverage="0" equalAverage="0" bottom="0" percent="0" rank="0" text="" dxfId="1595">
      <formula>-0.03</formula>
    </cfRule>
  </conditionalFormatting>
  <conditionalFormatting sqref="X91">
    <cfRule type="cellIs" priority="182" operator="greaterThan" aboveAverage="0" equalAverage="0" bottom="0" percent="0" rank="0" text="" dxfId="1596">
      <formula>0.03</formula>
    </cfRule>
    <cfRule type="cellIs" priority="183" operator="lessThan" aboveAverage="0" equalAverage="0" bottom="0" percent="0" rank="0" text="" dxfId="1597">
      <formula>-0.03</formula>
    </cfRule>
  </conditionalFormatting>
  <conditionalFormatting sqref="Y91">
    <cfRule type="cellIs" priority="184" operator="greaterThan" aboveAverage="0" equalAverage="0" bottom="0" percent="0" rank="0" text="" dxfId="1598">
      <formula>0.03</formula>
    </cfRule>
    <cfRule type="cellIs" priority="185" operator="lessThan" aboveAverage="0" equalAverage="0" bottom="0" percent="0" rank="0" text="" dxfId="1599">
      <formula>-0.03</formula>
    </cfRule>
  </conditionalFormatting>
  <conditionalFormatting sqref="W95">
    <cfRule type="cellIs" priority="186" operator="greaterThan" aboveAverage="0" equalAverage="0" bottom="0" percent="0" rank="0" text="" dxfId="1600">
      <formula>0.03</formula>
    </cfRule>
    <cfRule type="cellIs" priority="187" operator="lessThan" aboveAverage="0" equalAverage="0" bottom="0" percent="0" rank="0" text="" dxfId="1601">
      <formula>-0.03</formula>
    </cfRule>
  </conditionalFormatting>
  <conditionalFormatting sqref="X95">
    <cfRule type="cellIs" priority="188" operator="greaterThan" aboveAverage="0" equalAverage="0" bottom="0" percent="0" rank="0" text="" dxfId="1602">
      <formula>0.03</formula>
    </cfRule>
    <cfRule type="cellIs" priority="189" operator="lessThan" aboveAverage="0" equalAverage="0" bottom="0" percent="0" rank="0" text="" dxfId="1603">
      <formula>-0.03</formula>
    </cfRule>
  </conditionalFormatting>
  <conditionalFormatting sqref="Y95">
    <cfRule type="cellIs" priority="190" operator="greaterThan" aboveAverage="0" equalAverage="0" bottom="0" percent="0" rank="0" text="" dxfId="1604">
      <formula>0.03</formula>
    </cfRule>
    <cfRule type="cellIs" priority="191" operator="lessThan" aboveAverage="0" equalAverage="0" bottom="0" percent="0" rank="0" text="" dxfId="1605">
      <formula>-0.03</formula>
    </cfRule>
  </conditionalFormatting>
  <conditionalFormatting sqref="W86:X86">
    <cfRule type="cellIs" priority="192" operator="greaterThan" aboveAverage="0" equalAverage="0" bottom="0" percent="0" rank="0" text="" dxfId="1606">
      <formula>0.03</formula>
    </cfRule>
    <cfRule type="cellIs" priority="193" operator="lessThan" aboveAverage="0" equalAverage="0" bottom="0" percent="0" rank="0" text="" dxfId="1607">
      <formula>-0.03</formula>
    </cfRule>
  </conditionalFormatting>
  <conditionalFormatting sqref="W90:X90">
    <cfRule type="cellIs" priority="194" operator="greaterThan" aboveAverage="0" equalAverage="0" bottom="0" percent="0" rank="0" text="" dxfId="1608">
      <formula>0.03</formula>
    </cfRule>
    <cfRule type="cellIs" priority="195" operator="lessThan" aboveAverage="0" equalAverage="0" bottom="0" percent="0" rank="0" text="" dxfId="1609">
      <formula>-0.03</formula>
    </cfRule>
  </conditionalFormatting>
  <conditionalFormatting sqref="W94:X94">
    <cfRule type="cellIs" priority="196" operator="greaterThan" aboveAverage="0" equalAverage="0" bottom="0" percent="0" rank="0" text="" dxfId="1610">
      <formula>0.03</formula>
    </cfRule>
    <cfRule type="cellIs" priority="197" operator="lessThan" aboveAverage="0" equalAverage="0" bottom="0" percent="0" rank="0" text="" dxfId="1611">
      <formula>-0.03</formula>
    </cfRule>
  </conditionalFormatting>
  <conditionalFormatting sqref="W98:X98">
    <cfRule type="cellIs" priority="198" operator="greaterThan" aboveAverage="0" equalAverage="0" bottom="0" percent="0" rank="0" text="" dxfId="1612">
      <formula>0.03</formula>
    </cfRule>
    <cfRule type="cellIs" priority="199" operator="lessThan" aboveAverage="0" equalAverage="0" bottom="0" percent="0" rank="0" text="" dxfId="1613">
      <formula>-0.03</formula>
    </cfRule>
  </conditionalFormatting>
  <conditionalFormatting sqref="W104">
    <cfRule type="cellIs" priority="200" operator="greaterThan" aboveAverage="0" equalAverage="0" bottom="0" percent="0" rank="0" text="" dxfId="1614">
      <formula>0.03</formula>
    </cfRule>
    <cfRule type="cellIs" priority="201" operator="lessThan" aboveAverage="0" equalAverage="0" bottom="0" percent="0" rank="0" text="" dxfId="1615">
      <formula>-0.03</formula>
    </cfRule>
  </conditionalFormatting>
  <conditionalFormatting sqref="X104">
    <cfRule type="cellIs" priority="202" operator="greaterThan" aboveAverage="0" equalAverage="0" bottom="0" percent="0" rank="0" text="" dxfId="1616">
      <formula>0.03</formula>
    </cfRule>
    <cfRule type="cellIs" priority="203" operator="lessThan" aboveAverage="0" equalAverage="0" bottom="0" percent="0" rank="0" text="" dxfId="1617">
      <formula>-0.03</formula>
    </cfRule>
  </conditionalFormatting>
  <conditionalFormatting sqref="Y104">
    <cfRule type="cellIs" priority="204" operator="greaterThan" aboveAverage="0" equalAverage="0" bottom="0" percent="0" rank="0" text="" dxfId="1618">
      <formula>0.03</formula>
    </cfRule>
    <cfRule type="cellIs" priority="205" operator="lessThan" aboveAverage="0" equalAverage="0" bottom="0" percent="0" rank="0" text="" dxfId="1619">
      <formula>-0.03</formula>
    </cfRule>
  </conditionalFormatting>
  <conditionalFormatting sqref="T105:Y105">
    <cfRule type="cellIs" priority="206" operator="greaterThan" aboveAverage="0" equalAverage="0" bottom="0" percent="0" rank="0" text="" dxfId="1620">
      <formula>0.03</formula>
    </cfRule>
    <cfRule type="cellIs" priority="207" operator="lessThan" aboveAverage="0" equalAverage="0" bottom="0" percent="0" rank="0" text="" dxfId="16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9</v>
      </c>
      <c r="AA4" s="46" t="s">
        <v>37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46" t="s">
        <v>30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46" t="s">
        <v>40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46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46" t="s">
        <v>44</v>
      </c>
      <c r="AB8" s="0" t="n">
        <v>43</v>
      </c>
      <c r="AD8" s="0" t="str">
        <f aca="false">"Sequence: "&amp;B2&amp;"     Coding Conditions: "&amp;A2</f>
        <v>Sequence: BasketballDrive     Coding Conditions: AI-LC</v>
      </c>
    </row>
    <row r="9" customFormat="false" ht="15.75" hidden="false" customHeight="false" outlineLevel="0" collapsed="false">
      <c r="Z9" s="0" t="s">
        <v>45</v>
      </c>
      <c r="AA9" s="46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46" t="s">
        <v>48</v>
      </c>
      <c r="AB10" s="0" t="n">
        <v>35</v>
      </c>
    </row>
    <row r="11" customFormat="false" ht="15.75" hidden="false" customHeight="false" outlineLevel="0" collapsed="false">
      <c r="AA11" s="46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46" t="s">
        <v>54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5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56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7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8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9</v>
      </c>
      <c r="AB17" s="0" t="n">
        <v>7</v>
      </c>
    </row>
    <row r="18" customFormat="false" ht="15.75" hidden="false" customHeight="false" outlineLevel="0" collapsed="false">
      <c r="AA18" s="46" t="s">
        <v>60</v>
      </c>
      <c r="AB18" s="0" t="n">
        <v>51</v>
      </c>
    </row>
    <row r="19" customFormat="false" ht="15.75" hidden="false" customHeight="false" outlineLevel="0" collapsed="false">
      <c r="AA19" s="46" t="s">
        <v>61</v>
      </c>
      <c r="AB19" s="0" t="n">
        <v>67</v>
      </c>
    </row>
    <row r="20" customFormat="false" ht="15.75" hidden="false" customHeight="false" outlineLevel="0" collapsed="false">
      <c r="AA20" s="46" t="s">
        <v>62</v>
      </c>
      <c r="AB20" s="0" t="n">
        <v>91</v>
      </c>
    </row>
    <row r="21" customFormat="false" ht="15.75" hidden="false" customHeight="false" outlineLevel="0" collapsed="false">
      <c r="AA21" s="46" t="s">
        <v>63</v>
      </c>
      <c r="AB21" s="0" t="n">
        <v>95</v>
      </c>
    </row>
    <row r="22" customFormat="false" ht="15.75" hidden="false" customHeight="false" outlineLevel="0" collapsed="false">
      <c r="AA22" s="46" t="s">
        <v>64</v>
      </c>
      <c r="AB22" s="0" t="n">
        <v>15</v>
      </c>
    </row>
    <row r="23" customFormat="false" ht="15.75" hidden="false" customHeight="false" outlineLevel="0" collapsed="false">
      <c r="AA23" s="46" t="s">
        <v>65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61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8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6" t="n">
        <v>103769.3344</v>
      </c>
      <c r="E3" s="57" t="n">
        <v>43.6969</v>
      </c>
      <c r="F3" s="57" t="n">
        <v>43.1012</v>
      </c>
      <c r="G3" s="57" t="n">
        <v>44.9995</v>
      </c>
      <c r="H3" s="57" t="n">
        <v>7114.79</v>
      </c>
      <c r="I3" s="57" t="n">
        <v>111.42</v>
      </c>
      <c r="J3" s="58" t="n">
        <f aca="false">H3/3600</f>
        <v>1.97633055555556</v>
      </c>
      <c r="L3" s="59" t="n">
        <v>104059.72</v>
      </c>
      <c r="M3" s="60" t="n">
        <v>43.6938</v>
      </c>
      <c r="N3" s="60" t="n">
        <v>43.0987</v>
      </c>
      <c r="O3" s="60" t="n">
        <v>44.9933</v>
      </c>
      <c r="P3" s="60" t="n">
        <v>7157.06</v>
      </c>
      <c r="Q3" s="60" t="n">
        <v>111.49</v>
      </c>
      <c r="R3" s="61" t="n">
        <f aca="false">P3/3600</f>
        <v>1.98807222222222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7</v>
      </c>
      <c r="B4" s="14"/>
      <c r="C4" s="14" t="n">
        <v>27</v>
      </c>
      <c r="D4" s="63" t="n">
        <v>58147.6256</v>
      </c>
      <c r="E4" s="64" t="n">
        <v>40.4819</v>
      </c>
      <c r="F4" s="64" t="n">
        <v>40.4513</v>
      </c>
      <c r="G4" s="64" t="n">
        <v>42.3804</v>
      </c>
      <c r="H4" s="64" t="n">
        <v>6474.08</v>
      </c>
      <c r="I4" s="64" t="n">
        <v>101.8</v>
      </c>
      <c r="J4" s="65" t="n">
        <f aca="false">H4/3600</f>
        <v>1.79835555555556</v>
      </c>
      <c r="L4" s="66" t="n">
        <v>58274.1136</v>
      </c>
      <c r="M4" s="67" t="n">
        <v>40.4748</v>
      </c>
      <c r="N4" s="67" t="n">
        <v>40.448</v>
      </c>
      <c r="O4" s="67" t="n">
        <v>42.3786</v>
      </c>
      <c r="P4" s="67" t="n">
        <v>6469.38</v>
      </c>
      <c r="Q4" s="67" t="n">
        <v>100.23</v>
      </c>
      <c r="R4" s="68" t="n">
        <f aca="false">P4/3600</f>
        <v>1.79705</v>
      </c>
      <c r="S4" s="62"/>
      <c r="T4" s="69"/>
      <c r="U4" s="46"/>
      <c r="V4" s="70"/>
      <c r="W4" s="69"/>
      <c r="X4" s="46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32939.2976</v>
      </c>
      <c r="E5" s="64" t="n">
        <v>37.3971</v>
      </c>
      <c r="F5" s="64" t="n">
        <v>38.6893</v>
      </c>
      <c r="G5" s="64" t="n">
        <v>40.5303</v>
      </c>
      <c r="H5" s="64" t="n">
        <v>5996.66</v>
      </c>
      <c r="I5" s="64" t="n">
        <v>93.8</v>
      </c>
      <c r="J5" s="65" t="n">
        <f aca="false">H5/3600</f>
        <v>1.66573888888889</v>
      </c>
      <c r="L5" s="66" t="n">
        <v>32997.968</v>
      </c>
      <c r="M5" s="67" t="n">
        <v>37.3891</v>
      </c>
      <c r="N5" s="67" t="n">
        <v>38.6936</v>
      </c>
      <c r="O5" s="67" t="n">
        <v>40.5316</v>
      </c>
      <c r="P5" s="67" t="n">
        <v>5976.59</v>
      </c>
      <c r="Q5" s="67" t="n">
        <v>91.41</v>
      </c>
      <c r="R5" s="68" t="n">
        <f aca="false">P5/3600</f>
        <v>1.66016388888889</v>
      </c>
      <c r="S5" s="62"/>
      <c r="T5" s="69"/>
      <c r="U5" s="46"/>
      <c r="V5" s="70"/>
      <c r="W5" s="69"/>
      <c r="X5" s="46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8550.92</v>
      </c>
      <c r="E6" s="72" t="n">
        <v>34.3266</v>
      </c>
      <c r="F6" s="72" t="n">
        <v>37.482</v>
      </c>
      <c r="G6" s="72" t="n">
        <v>39.3378</v>
      </c>
      <c r="H6" s="72" t="n">
        <v>5636.26</v>
      </c>
      <c r="I6" s="72" t="n">
        <v>85.45</v>
      </c>
      <c r="J6" s="73" t="n">
        <f aca="false">H6/3600</f>
        <v>1.56562777777778</v>
      </c>
      <c r="L6" s="74" t="n">
        <v>18568.6864</v>
      </c>
      <c r="M6" s="75" t="n">
        <v>34.3181</v>
      </c>
      <c r="N6" s="75" t="n">
        <v>37.4824</v>
      </c>
      <c r="O6" s="75" t="n">
        <v>39.3327</v>
      </c>
      <c r="P6" s="75" t="n">
        <v>5618.08</v>
      </c>
      <c r="Q6" s="75" t="n">
        <v>84.09</v>
      </c>
      <c r="R6" s="76" t="n">
        <f aca="false">P6/3600</f>
        <v>1.56057777777778</v>
      </c>
      <c r="S6" s="62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59</v>
      </c>
      <c r="C7" s="7" t="n">
        <v>22</v>
      </c>
      <c r="D7" s="56" t="n">
        <v>106943.0016</v>
      </c>
      <c r="E7" s="57" t="n">
        <v>43.6042</v>
      </c>
      <c r="F7" s="57" t="n">
        <v>46.0006</v>
      </c>
      <c r="G7" s="57" t="n">
        <v>45.4643</v>
      </c>
      <c r="H7" s="57" t="n">
        <v>6976.81</v>
      </c>
      <c r="I7" s="57" t="n">
        <v>108.58</v>
      </c>
      <c r="J7" s="58" t="n">
        <f aca="false">H7/3600</f>
        <v>1.93800277777778</v>
      </c>
      <c r="L7" s="59" t="n">
        <v>107366.8944</v>
      </c>
      <c r="M7" s="60" t="n">
        <v>43.6037</v>
      </c>
      <c r="N7" s="60" t="n">
        <v>45.9997</v>
      </c>
      <c r="O7" s="60" t="n">
        <v>45.4636</v>
      </c>
      <c r="P7" s="60" t="n">
        <v>7023.79</v>
      </c>
      <c r="Q7" s="60" t="n">
        <v>107.83</v>
      </c>
      <c r="R7" s="61" t="n">
        <f aca="false">P7/3600</f>
        <v>1.95105277777778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62386.9424</v>
      </c>
      <c r="E8" s="64" t="n">
        <v>40.1679</v>
      </c>
      <c r="F8" s="64" t="n">
        <v>43.5987</v>
      </c>
      <c r="G8" s="64" t="n">
        <v>43.6155</v>
      </c>
      <c r="H8" s="64" t="n">
        <v>6493.66</v>
      </c>
      <c r="I8" s="64" t="n">
        <v>103.78</v>
      </c>
      <c r="J8" s="65" t="n">
        <f aca="false">H8/3600</f>
        <v>1.80379444444444</v>
      </c>
      <c r="L8" s="66" t="n">
        <v>62666.1168</v>
      </c>
      <c r="M8" s="67" t="n">
        <v>40.1572</v>
      </c>
      <c r="N8" s="67" t="n">
        <v>43.618</v>
      </c>
      <c r="O8" s="67" t="n">
        <v>43.6294</v>
      </c>
      <c r="P8" s="67" t="n">
        <v>6545.38</v>
      </c>
      <c r="Q8" s="67" t="n">
        <v>102.55</v>
      </c>
      <c r="R8" s="68" t="n">
        <f aca="false">P8/3600</f>
        <v>1.81816111111111</v>
      </c>
      <c r="S8" s="62"/>
      <c r="T8" s="69"/>
      <c r="U8" s="46"/>
      <c r="V8" s="46"/>
      <c r="W8" s="69"/>
      <c r="X8" s="46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35517.6736</v>
      </c>
      <c r="E9" s="64" t="n">
        <v>37.0436</v>
      </c>
      <c r="F9" s="64" t="n">
        <v>41.5664</v>
      </c>
      <c r="G9" s="64" t="n">
        <v>41.9236</v>
      </c>
      <c r="H9" s="64" t="n">
        <v>6033.19</v>
      </c>
      <c r="I9" s="64" t="n">
        <v>98.88</v>
      </c>
      <c r="J9" s="65" t="n">
        <f aca="false">H9/3600</f>
        <v>1.67588611111111</v>
      </c>
      <c r="L9" s="66" t="n">
        <v>35666.2384</v>
      </c>
      <c r="M9" s="67" t="n">
        <v>37.0244</v>
      </c>
      <c r="N9" s="67" t="n">
        <v>41.5771</v>
      </c>
      <c r="O9" s="67" t="n">
        <v>41.9419</v>
      </c>
      <c r="P9" s="67" t="n">
        <v>6054.74</v>
      </c>
      <c r="Q9" s="67" t="n">
        <v>96.66</v>
      </c>
      <c r="R9" s="68" t="n">
        <f aca="false">P9/3600</f>
        <v>1.68187222222222</v>
      </c>
      <c r="S9" s="62"/>
      <c r="T9" s="69"/>
      <c r="U9" s="80"/>
      <c r="V9" s="46"/>
      <c r="W9" s="69"/>
      <c r="X9" s="46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20730.5392</v>
      </c>
      <c r="E10" s="72" t="n">
        <v>34.1873</v>
      </c>
      <c r="F10" s="72" t="n">
        <v>40.0681</v>
      </c>
      <c r="G10" s="72" t="n">
        <v>40.6275</v>
      </c>
      <c r="H10" s="72" t="n">
        <v>5688.48</v>
      </c>
      <c r="I10" s="72" t="n">
        <v>95.23</v>
      </c>
      <c r="J10" s="73" t="n">
        <f aca="false">H10/3600</f>
        <v>1.58013333333333</v>
      </c>
      <c r="L10" s="74" t="n">
        <v>20781.0432</v>
      </c>
      <c r="M10" s="75" t="n">
        <v>34.1669</v>
      </c>
      <c r="N10" s="75" t="n">
        <v>40.0753</v>
      </c>
      <c r="O10" s="75" t="n">
        <v>40.6308</v>
      </c>
      <c r="P10" s="75" t="n">
        <v>5691.07</v>
      </c>
      <c r="Q10" s="75" t="n">
        <v>92.3</v>
      </c>
      <c r="R10" s="76" t="n">
        <f aca="false">P10/3600</f>
        <v>1.58085277777778</v>
      </c>
      <c r="S10" s="62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4"/>
      <c r="B11" s="7" t="s">
        <v>56</v>
      </c>
      <c r="C11" s="7" t="n">
        <v>22</v>
      </c>
      <c r="D11" s="56" t="n">
        <v>383731.2176</v>
      </c>
      <c r="E11" s="57" t="n">
        <v>42.7996</v>
      </c>
      <c r="F11" s="57" t="n">
        <v>43.1514</v>
      </c>
      <c r="G11" s="57" t="n">
        <v>41.6176</v>
      </c>
      <c r="H11" s="57" t="n">
        <v>16291.45</v>
      </c>
      <c r="I11" s="57" t="n">
        <v>199.13</v>
      </c>
      <c r="J11" s="58" t="n">
        <f aca="false">H11/3600</f>
        <v>4.52540277777778</v>
      </c>
      <c r="L11" s="59" t="n">
        <v>384206.1424</v>
      </c>
      <c r="M11" s="60" t="n">
        <v>42.7934</v>
      </c>
      <c r="N11" s="60" t="n">
        <v>43.1475</v>
      </c>
      <c r="O11" s="60" t="n">
        <v>41.6174</v>
      </c>
      <c r="P11" s="60" t="n">
        <v>16347.86</v>
      </c>
      <c r="Q11" s="60" t="n">
        <v>195.11</v>
      </c>
      <c r="R11" s="61" t="n">
        <f aca="false">P11/3600</f>
        <v>4.54107222222222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246696.9968</v>
      </c>
      <c r="E12" s="64" t="n">
        <v>39.1568</v>
      </c>
      <c r="F12" s="64" t="n">
        <v>40.2945</v>
      </c>
      <c r="G12" s="64" t="n">
        <v>38.0167</v>
      </c>
      <c r="H12" s="64" t="n">
        <v>14578.88</v>
      </c>
      <c r="I12" s="64" t="n">
        <v>182.36</v>
      </c>
      <c r="J12" s="65" t="n">
        <f aca="false">H12/3600</f>
        <v>4.04968888888889</v>
      </c>
      <c r="L12" s="66" t="n">
        <v>246954.6096</v>
      </c>
      <c r="M12" s="67" t="n">
        <v>39.1548</v>
      </c>
      <c r="N12" s="67" t="n">
        <v>40.2891</v>
      </c>
      <c r="O12" s="67" t="n">
        <v>38.0075</v>
      </c>
      <c r="P12" s="67" t="n">
        <v>14598.08</v>
      </c>
      <c r="Q12" s="67" t="n">
        <v>175.68</v>
      </c>
      <c r="R12" s="68" t="n">
        <f aca="false">P12/3600</f>
        <v>4.05502222222222</v>
      </c>
      <c r="S12" s="62"/>
      <c r="T12" s="69"/>
      <c r="U12" s="46"/>
      <c r="V12" s="46"/>
      <c r="W12" s="69"/>
      <c r="X12" s="46"/>
      <c r="Y12" s="70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53697.2224</v>
      </c>
      <c r="E13" s="64" t="n">
        <v>35.1302</v>
      </c>
      <c r="F13" s="64" t="n">
        <v>38.5624</v>
      </c>
      <c r="G13" s="64" t="n">
        <v>36.3502</v>
      </c>
      <c r="H13" s="64" t="n">
        <v>13226.71</v>
      </c>
      <c r="I13" s="64" t="n">
        <v>165.56</v>
      </c>
      <c r="J13" s="65" t="n">
        <f aca="false">H13/3600</f>
        <v>3.67408611111111</v>
      </c>
      <c r="L13" s="66" t="n">
        <v>153960.152</v>
      </c>
      <c r="M13" s="67" t="n">
        <v>35.1316</v>
      </c>
      <c r="N13" s="67" t="n">
        <v>38.5581</v>
      </c>
      <c r="O13" s="67" t="n">
        <v>36.3344</v>
      </c>
      <c r="P13" s="67" t="n">
        <v>13275.66</v>
      </c>
      <c r="Q13" s="67" t="n">
        <v>167.34</v>
      </c>
      <c r="R13" s="68" t="n">
        <f aca="false">P13/3600</f>
        <v>3.68768333333333</v>
      </c>
      <c r="S13" s="62"/>
      <c r="T13" s="69"/>
      <c r="U13" s="46"/>
      <c r="V13" s="46"/>
      <c r="W13" s="69"/>
      <c r="X13" s="46"/>
      <c r="Y13" s="70"/>
    </row>
    <row r="14" customFormat="false" ht="12.75" hidden="false" customHeight="false" outlineLevel="0" collapsed="false">
      <c r="A14" s="14"/>
      <c r="B14" s="22"/>
      <c r="C14" s="22" t="n">
        <v>37</v>
      </c>
      <c r="D14" s="71" t="n">
        <v>82352.48</v>
      </c>
      <c r="E14" s="72" t="n">
        <v>30.9369</v>
      </c>
      <c r="F14" s="72" t="n">
        <v>37.185</v>
      </c>
      <c r="G14" s="72" t="n">
        <v>35.0406</v>
      </c>
      <c r="H14" s="72" t="n">
        <v>12097.14</v>
      </c>
      <c r="I14" s="72" t="n">
        <v>164.65</v>
      </c>
      <c r="J14" s="73" t="n">
        <f aca="false">H14/3600</f>
        <v>3.36031666666667</v>
      </c>
      <c r="L14" s="74" t="n">
        <v>82595.5952</v>
      </c>
      <c r="M14" s="75" t="n">
        <v>30.9334</v>
      </c>
      <c r="N14" s="75" t="n">
        <v>37.1884</v>
      </c>
      <c r="O14" s="75" t="n">
        <v>35.0352</v>
      </c>
      <c r="P14" s="75" t="n">
        <v>12097.61</v>
      </c>
      <c r="Q14" s="75" t="n">
        <v>155.81</v>
      </c>
      <c r="R14" s="76" t="n">
        <f aca="false">P14/3600</f>
        <v>3.36044722222222</v>
      </c>
      <c r="S14" s="62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4"/>
      <c r="B15" s="7" t="s">
        <v>64</v>
      </c>
      <c r="C15" s="7" t="n">
        <v>22</v>
      </c>
      <c r="D15" s="56" t="n">
        <v>99758.4976</v>
      </c>
      <c r="E15" s="57" t="n">
        <v>43.9923</v>
      </c>
      <c r="F15" s="57" t="n">
        <v>47.2127</v>
      </c>
      <c r="G15" s="57" t="n">
        <v>46.7485</v>
      </c>
      <c r="H15" s="57" t="n">
        <v>11951.54</v>
      </c>
      <c r="I15" s="57" t="n">
        <v>151.46</v>
      </c>
      <c r="J15" s="58" t="n">
        <f aca="false">H15/3600</f>
        <v>3.31987222222222</v>
      </c>
      <c r="L15" s="59" t="n">
        <v>99773.0592</v>
      </c>
      <c r="M15" s="60" t="n">
        <v>43.9909</v>
      </c>
      <c r="N15" s="60" t="n">
        <v>47.2096</v>
      </c>
      <c r="O15" s="60" t="n">
        <v>46.7414</v>
      </c>
      <c r="P15" s="60" t="n">
        <v>11990.47</v>
      </c>
      <c r="Q15" s="60" t="n">
        <v>151.59</v>
      </c>
      <c r="R15" s="61" t="n">
        <f aca="false">P15/3600</f>
        <v>3.33068611111111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47481.8768</v>
      </c>
      <c r="E16" s="64" t="n">
        <v>41.5774</v>
      </c>
      <c r="F16" s="64" t="n">
        <v>46.2043</v>
      </c>
      <c r="G16" s="64" t="n">
        <v>45.9149</v>
      </c>
      <c r="H16" s="64" t="n">
        <v>10675.96</v>
      </c>
      <c r="I16" s="64" t="n">
        <v>145.15</v>
      </c>
      <c r="J16" s="65" t="n">
        <f aca="false">H16/3600</f>
        <v>2.96554444444444</v>
      </c>
      <c r="L16" s="66" t="n">
        <v>47494.5376</v>
      </c>
      <c r="M16" s="67" t="n">
        <v>41.5754</v>
      </c>
      <c r="N16" s="67" t="n">
        <v>46.2033</v>
      </c>
      <c r="O16" s="67" t="n">
        <v>45.9143</v>
      </c>
      <c r="P16" s="67" t="n">
        <v>10661.3</v>
      </c>
      <c r="Q16" s="67" t="n">
        <v>140.24</v>
      </c>
      <c r="R16" s="68" t="n">
        <f aca="false">P16/3600</f>
        <v>2.96147222222222</v>
      </c>
      <c r="S16" s="62"/>
      <c r="T16" s="69"/>
      <c r="U16" s="46"/>
      <c r="V16" s="46"/>
      <c r="W16" s="69"/>
      <c r="X16" s="46"/>
      <c r="Y16" s="70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6764.168</v>
      </c>
      <c r="E17" s="64" t="n">
        <v>40.0023</v>
      </c>
      <c r="F17" s="64" t="n">
        <v>45.4859</v>
      </c>
      <c r="G17" s="64" t="n">
        <v>45.3891</v>
      </c>
      <c r="H17" s="64" t="n">
        <v>10342.12</v>
      </c>
      <c r="I17" s="64" t="n">
        <v>142.31</v>
      </c>
      <c r="J17" s="65" t="n">
        <f aca="false">H17/3600</f>
        <v>2.87281111111111</v>
      </c>
      <c r="L17" s="66" t="n">
        <v>26774.3552</v>
      </c>
      <c r="M17" s="67" t="n">
        <v>40.0002</v>
      </c>
      <c r="N17" s="67" t="n">
        <v>45.4857</v>
      </c>
      <c r="O17" s="67" t="n">
        <v>45.3891</v>
      </c>
      <c r="P17" s="67" t="n">
        <v>10309.5</v>
      </c>
      <c r="Q17" s="67" t="n">
        <v>134.66</v>
      </c>
      <c r="R17" s="68" t="n">
        <f aca="false">P17/3600</f>
        <v>2.86375</v>
      </c>
      <c r="S17" s="62"/>
      <c r="T17" s="69"/>
      <c r="U17" s="46"/>
      <c r="V17" s="46"/>
      <c r="W17" s="69"/>
      <c r="X17" s="46"/>
      <c r="Y17" s="70"/>
    </row>
    <row r="18" customFormat="false" ht="12.75" hidden="false" customHeight="false" outlineLevel="0" collapsed="false">
      <c r="A18" s="22"/>
      <c r="B18" s="22"/>
      <c r="C18" s="22" t="n">
        <v>37</v>
      </c>
      <c r="D18" s="71" t="n">
        <v>14855.6896</v>
      </c>
      <c r="E18" s="72" t="n">
        <v>38.2778</v>
      </c>
      <c r="F18" s="72" t="n">
        <v>45.0029</v>
      </c>
      <c r="G18" s="72" t="n">
        <v>45.0414</v>
      </c>
      <c r="H18" s="72" t="n">
        <v>9928.61</v>
      </c>
      <c r="I18" s="72" t="n">
        <v>136.62</v>
      </c>
      <c r="J18" s="73" t="n">
        <f aca="false">H18/3600</f>
        <v>2.75794722222222</v>
      </c>
      <c r="L18" s="74" t="n">
        <v>14857.4672</v>
      </c>
      <c r="M18" s="75" t="n">
        <v>38.2765</v>
      </c>
      <c r="N18" s="75" t="n">
        <v>45.0007</v>
      </c>
      <c r="O18" s="75" t="n">
        <v>45.0389</v>
      </c>
      <c r="P18" s="75" t="n">
        <v>9893.86</v>
      </c>
      <c r="Q18" s="75" t="n">
        <v>133.52</v>
      </c>
      <c r="R18" s="76" t="n">
        <f aca="false">P18/3600</f>
        <v>2.74829444444445</v>
      </c>
      <c r="S18" s="62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6" t="n">
        <v>22378.9424</v>
      </c>
      <c r="E19" s="57" t="n">
        <v>42.9038</v>
      </c>
      <c r="F19" s="57" t="n">
        <v>44.755</v>
      </c>
      <c r="G19" s="57" t="n">
        <v>46.267</v>
      </c>
      <c r="H19" s="57" t="n">
        <v>5110.1</v>
      </c>
      <c r="I19" s="57" t="n">
        <v>74.11</v>
      </c>
      <c r="J19" s="58" t="n">
        <f aca="false">H19/3600</f>
        <v>1.41947222222222</v>
      </c>
      <c r="L19" s="56" t="n">
        <v>22401.028</v>
      </c>
      <c r="M19" s="57" t="n">
        <v>42.9</v>
      </c>
      <c r="N19" s="57" t="n">
        <v>44.7572</v>
      </c>
      <c r="O19" s="57" t="n">
        <v>46.2628</v>
      </c>
      <c r="P19" s="57" t="n">
        <v>5110.92</v>
      </c>
      <c r="Q19" s="57" t="n">
        <v>71.09</v>
      </c>
      <c r="R19" s="58" t="n">
        <f aca="false">P19/3600</f>
        <v>1.4197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614</v>
      </c>
      <c r="I20" s="64" t="n">
        <v>68.68</v>
      </c>
      <c r="J20" s="65" t="n">
        <f aca="false">H20/3600</f>
        <v>1.28166666666667</v>
      </c>
      <c r="L20" s="63" t="n">
        <v>12241.3608</v>
      </c>
      <c r="M20" s="64" t="n">
        <v>41.2213</v>
      </c>
      <c r="N20" s="64" t="n">
        <v>42.9532</v>
      </c>
      <c r="O20" s="64" t="n">
        <v>43.8354</v>
      </c>
      <c r="P20" s="64" t="n">
        <v>4615.33</v>
      </c>
      <c r="Q20" s="64" t="n">
        <v>66.08</v>
      </c>
      <c r="R20" s="65" t="n">
        <f aca="false">P20/3600</f>
        <v>1.28203611111111</v>
      </c>
      <c r="S20" s="62"/>
      <c r="T20" s="69"/>
      <c r="U20" s="46"/>
      <c r="V20" s="46"/>
      <c r="W20" s="69"/>
      <c r="X20" s="46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357.34</v>
      </c>
      <c r="I21" s="64" t="n">
        <v>65.6</v>
      </c>
      <c r="J21" s="65" t="n">
        <f aca="false">H21/3600</f>
        <v>1.21037222222222</v>
      </c>
      <c r="L21" s="63" t="n">
        <v>6879.4624</v>
      </c>
      <c r="M21" s="64" t="n">
        <v>39.149</v>
      </c>
      <c r="N21" s="64" t="n">
        <v>41.5568</v>
      </c>
      <c r="O21" s="64" t="n">
        <v>42.213</v>
      </c>
      <c r="P21" s="64" t="n">
        <v>4341.33</v>
      </c>
      <c r="Q21" s="64" t="n">
        <v>63.33</v>
      </c>
      <c r="R21" s="65" t="n">
        <f aca="false">P21/3600</f>
        <v>1.205925</v>
      </c>
      <c r="S21" s="62"/>
      <c r="T21" s="69"/>
      <c r="U21" s="46"/>
      <c r="V21" s="46"/>
      <c r="W21" s="69"/>
      <c r="X21" s="46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3826.3208</v>
      </c>
      <c r="E22" s="72" t="n">
        <v>36.6925</v>
      </c>
      <c r="F22" s="72" t="n">
        <v>40.5473</v>
      </c>
      <c r="G22" s="72" t="n">
        <v>41.2513</v>
      </c>
      <c r="H22" s="72" t="n">
        <v>4178.07</v>
      </c>
      <c r="I22" s="72" t="n">
        <v>62.58</v>
      </c>
      <c r="J22" s="73" t="n">
        <f aca="false">H22/3600</f>
        <v>1.160575</v>
      </c>
      <c r="L22" s="71" t="n">
        <v>3826.8952</v>
      </c>
      <c r="M22" s="72" t="n">
        <v>36.6914</v>
      </c>
      <c r="N22" s="72" t="n">
        <v>40.5424</v>
      </c>
      <c r="O22" s="72" t="n">
        <v>41.2532</v>
      </c>
      <c r="P22" s="72" t="n">
        <v>4172.71</v>
      </c>
      <c r="Q22" s="72" t="n">
        <v>61.02</v>
      </c>
      <c r="R22" s="73" t="n">
        <f aca="false">P22/3600</f>
        <v>1.15908611111111</v>
      </c>
      <c r="S22" s="62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6" t="n">
        <v>53356.6896</v>
      </c>
      <c r="E23" s="57" t="n">
        <v>41.9346</v>
      </c>
      <c r="F23" s="57" t="n">
        <v>43.6464</v>
      </c>
      <c r="G23" s="57" t="n">
        <v>44.301</v>
      </c>
      <c r="H23" s="57" t="n">
        <v>5832.79</v>
      </c>
      <c r="I23" s="57" t="n">
        <v>92.44</v>
      </c>
      <c r="J23" s="58" t="n">
        <f aca="false">H23/3600</f>
        <v>1.62021944444444</v>
      </c>
      <c r="L23" s="56" t="n">
        <v>53450.6864</v>
      </c>
      <c r="M23" s="57" t="n">
        <v>41.9262</v>
      </c>
      <c r="N23" s="57" t="n">
        <v>43.64</v>
      </c>
      <c r="O23" s="57" t="n">
        <v>44.2899</v>
      </c>
      <c r="P23" s="57" t="n">
        <v>5885.64</v>
      </c>
      <c r="Q23" s="57" t="n">
        <v>92.26</v>
      </c>
      <c r="R23" s="58" t="n">
        <f aca="false">P23/3600</f>
        <v>1.6349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5139.14</v>
      </c>
      <c r="I24" s="64" t="n">
        <v>86.14</v>
      </c>
      <c r="J24" s="65" t="n">
        <f aca="false">H24/3600</f>
        <v>1.42753888888889</v>
      </c>
      <c r="L24" s="63" t="n">
        <v>28857.024</v>
      </c>
      <c r="M24" s="64" t="n">
        <v>38.8108</v>
      </c>
      <c r="N24" s="64" t="n">
        <v>41.1462</v>
      </c>
      <c r="O24" s="64" t="n">
        <v>41.3723</v>
      </c>
      <c r="P24" s="64" t="n">
        <v>5129.83</v>
      </c>
      <c r="Q24" s="64" t="n">
        <v>82.6</v>
      </c>
      <c r="R24" s="65" t="n">
        <f aca="false">P24/3600</f>
        <v>1.42495277777778</v>
      </c>
      <c r="S24" s="62"/>
      <c r="T24" s="69"/>
      <c r="U24" s="46"/>
      <c r="V24" s="46"/>
      <c r="W24" s="69"/>
      <c r="X24" s="46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664.07</v>
      </c>
      <c r="I25" s="64" t="n">
        <v>78.19</v>
      </c>
      <c r="J25" s="65" t="n">
        <f aca="false">H25/3600</f>
        <v>1.295575</v>
      </c>
      <c r="L25" s="63" t="n">
        <v>14902.5056</v>
      </c>
      <c r="M25" s="64" t="n">
        <v>35.7539</v>
      </c>
      <c r="N25" s="64" t="n">
        <v>39.335</v>
      </c>
      <c r="O25" s="64" t="n">
        <v>39.7046</v>
      </c>
      <c r="P25" s="64" t="n">
        <v>4691.01</v>
      </c>
      <c r="Q25" s="64" t="n">
        <v>75.49</v>
      </c>
      <c r="R25" s="65" t="n">
        <f aca="false">P25/3600</f>
        <v>1.30305833333333</v>
      </c>
      <c r="S25" s="62"/>
      <c r="T25" s="69"/>
      <c r="U25" s="46"/>
      <c r="V25" s="46"/>
      <c r="W25" s="69"/>
      <c r="X25" s="46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7323.3568</v>
      </c>
      <c r="E26" s="72" t="n">
        <v>32.9</v>
      </c>
      <c r="F26" s="72" t="n">
        <v>38.0792</v>
      </c>
      <c r="G26" s="72" t="n">
        <v>38.8619</v>
      </c>
      <c r="H26" s="72" t="n">
        <v>4404.14</v>
      </c>
      <c r="I26" s="72" t="n">
        <v>68.56</v>
      </c>
      <c r="J26" s="73" t="n">
        <f aca="false">H26/3600</f>
        <v>1.22337222222222</v>
      </c>
      <c r="L26" s="71" t="n">
        <v>7312.7352</v>
      </c>
      <c r="M26" s="72" t="n">
        <v>32.8897</v>
      </c>
      <c r="N26" s="72" t="n">
        <v>38.0773</v>
      </c>
      <c r="O26" s="72" t="n">
        <v>38.8635</v>
      </c>
      <c r="P26" s="72" t="n">
        <v>4393.64</v>
      </c>
      <c r="Q26" s="72" t="n">
        <v>67.23</v>
      </c>
      <c r="R26" s="73" t="n">
        <f aca="false">P26/3600</f>
        <v>1.22045555555556</v>
      </c>
      <c r="S26" s="62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56" t="n">
        <v>107110.012</v>
      </c>
      <c r="E27" s="57" t="n">
        <v>40.7179</v>
      </c>
      <c r="F27" s="57" t="n">
        <v>41.8887</v>
      </c>
      <c r="G27" s="57" t="n">
        <v>44.3638</v>
      </c>
      <c r="H27" s="57" t="n">
        <v>12416.36</v>
      </c>
      <c r="I27" s="57" t="n">
        <v>193.6</v>
      </c>
      <c r="J27" s="58" t="n">
        <f aca="false">H27/3600</f>
        <v>3.44898888888889</v>
      </c>
      <c r="L27" s="56" t="n">
        <v>107167.9576</v>
      </c>
      <c r="M27" s="57" t="n">
        <v>40.7079</v>
      </c>
      <c r="N27" s="57" t="n">
        <v>41.8694</v>
      </c>
      <c r="O27" s="57" t="n">
        <v>44.3652</v>
      </c>
      <c r="P27" s="57" t="n">
        <v>12523.98</v>
      </c>
      <c r="Q27" s="57" t="n">
        <v>187.75</v>
      </c>
      <c r="R27" s="58" t="n">
        <f aca="false">P27/3600</f>
        <v>3.47888333333333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0647.95</v>
      </c>
      <c r="I28" s="64" t="n">
        <v>167.97</v>
      </c>
      <c r="J28" s="65" t="n">
        <f aca="false">H28/3600</f>
        <v>2.95776388888889</v>
      </c>
      <c r="L28" s="63" t="n">
        <v>49629.1896</v>
      </c>
      <c r="M28" s="64" t="n">
        <v>38.0808</v>
      </c>
      <c r="N28" s="64" t="n">
        <v>39.6016</v>
      </c>
      <c r="O28" s="64" t="n">
        <v>42.2906</v>
      </c>
      <c r="P28" s="64" t="n">
        <v>10675.7</v>
      </c>
      <c r="Q28" s="64" t="n">
        <v>164.54</v>
      </c>
      <c r="R28" s="65" t="n">
        <f aca="false">P28/3600</f>
        <v>2.96547222222222</v>
      </c>
      <c r="S28" s="62"/>
      <c r="T28" s="69"/>
      <c r="U28" s="46"/>
      <c r="V28" s="46"/>
      <c r="W28" s="69"/>
      <c r="X28" s="46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9540.79</v>
      </c>
      <c r="I29" s="64" t="n">
        <v>156.57</v>
      </c>
      <c r="J29" s="65" t="n">
        <f aca="false">H29/3600</f>
        <v>2.65021944444444</v>
      </c>
      <c r="L29" s="63" t="n">
        <v>26787.4056</v>
      </c>
      <c r="M29" s="64" t="n">
        <v>35.8451</v>
      </c>
      <c r="N29" s="64" t="n">
        <v>38.5219</v>
      </c>
      <c r="O29" s="64" t="n">
        <v>40.6157</v>
      </c>
      <c r="P29" s="64" t="n">
        <v>9562.84</v>
      </c>
      <c r="Q29" s="64" t="n">
        <v>151.71</v>
      </c>
      <c r="R29" s="65" t="n">
        <f aca="false">P29/3600</f>
        <v>2.65634444444444</v>
      </c>
      <c r="S29" s="62"/>
      <c r="T29" s="69"/>
      <c r="U29" s="46"/>
      <c r="V29" s="46"/>
      <c r="W29" s="69"/>
      <c r="X29" s="46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4451.4528</v>
      </c>
      <c r="E30" s="72" t="n">
        <v>33.4151</v>
      </c>
      <c r="F30" s="72" t="n">
        <v>37.6851</v>
      </c>
      <c r="G30" s="72" t="n">
        <v>39.3554</v>
      </c>
      <c r="H30" s="72" t="n">
        <v>8859.35</v>
      </c>
      <c r="I30" s="72" t="n">
        <v>139.99</v>
      </c>
      <c r="J30" s="73" t="n">
        <f aca="false">H30/3600</f>
        <v>2.46093055555556</v>
      </c>
      <c r="L30" s="71" t="n">
        <v>14455.8536</v>
      </c>
      <c r="M30" s="72" t="n">
        <v>33.4084</v>
      </c>
      <c r="N30" s="72" t="n">
        <v>37.6892</v>
      </c>
      <c r="O30" s="72" t="n">
        <v>39.3511</v>
      </c>
      <c r="P30" s="72" t="n">
        <v>8876.37</v>
      </c>
      <c r="Q30" s="72" t="n">
        <v>140.15</v>
      </c>
      <c r="R30" s="73" t="n">
        <f aca="false">P30/3600</f>
        <v>2.46565833333333</v>
      </c>
      <c r="S30" s="62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30</v>
      </c>
      <c r="C31" s="7" t="n">
        <v>22</v>
      </c>
      <c r="D31" s="56" t="n">
        <v>72530.5992</v>
      </c>
      <c r="E31" s="57" t="n">
        <v>41.4308</v>
      </c>
      <c r="F31" s="57" t="n">
        <v>44.5358</v>
      </c>
      <c r="G31" s="57" t="n">
        <v>46.2269</v>
      </c>
      <c r="H31" s="57" t="n">
        <v>11589.18</v>
      </c>
      <c r="I31" s="57" t="n">
        <v>174.11</v>
      </c>
      <c r="J31" s="58" t="n">
        <f aca="false">H31/3600</f>
        <v>3.21921666666667</v>
      </c>
      <c r="L31" s="56" t="n">
        <v>72440.0296</v>
      </c>
      <c r="M31" s="57" t="n">
        <v>41.4136</v>
      </c>
      <c r="N31" s="57" t="n">
        <v>44.5387</v>
      </c>
      <c r="O31" s="57" t="n">
        <v>46.2296</v>
      </c>
      <c r="P31" s="57" t="n">
        <v>11587.4</v>
      </c>
      <c r="Q31" s="57" t="n">
        <v>170.15</v>
      </c>
      <c r="R31" s="58" t="n">
        <f aca="false">P31/3600</f>
        <v>3.21872222222222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10091.46</v>
      </c>
      <c r="I32" s="64" t="n">
        <v>152.14</v>
      </c>
      <c r="J32" s="65" t="n">
        <f aca="false">H32/3600</f>
        <v>2.80318333333333</v>
      </c>
      <c r="L32" s="63" t="n">
        <v>29502.8848</v>
      </c>
      <c r="M32" s="64" t="n">
        <v>38.825</v>
      </c>
      <c r="N32" s="64" t="n">
        <v>43.0129</v>
      </c>
      <c r="O32" s="64" t="n">
        <v>44.0428</v>
      </c>
      <c r="P32" s="64" t="n">
        <v>10121.28</v>
      </c>
      <c r="Q32" s="64" t="n">
        <v>152.41</v>
      </c>
      <c r="R32" s="65" t="n">
        <f aca="false">P32/3600</f>
        <v>2.81146666666667</v>
      </c>
      <c r="S32" s="62"/>
      <c r="T32" s="69"/>
      <c r="U32" s="46"/>
      <c r="V32" s="46"/>
      <c r="W32" s="69"/>
      <c r="X32" s="46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9253.41</v>
      </c>
      <c r="I33" s="64" t="n">
        <v>144.8</v>
      </c>
      <c r="J33" s="65" t="n">
        <f aca="false">H33/3600</f>
        <v>2.57039166666667</v>
      </c>
      <c r="L33" s="63" t="n">
        <v>15206.8408</v>
      </c>
      <c r="M33" s="64" t="n">
        <v>37.0549</v>
      </c>
      <c r="N33" s="64" t="n">
        <v>41.6533</v>
      </c>
      <c r="O33" s="64" t="n">
        <v>42.171</v>
      </c>
      <c r="P33" s="64" t="n">
        <v>9214.01</v>
      </c>
      <c r="Q33" s="64" t="n">
        <v>140.18</v>
      </c>
      <c r="R33" s="65" t="n">
        <f aca="false">P33/3600</f>
        <v>2.55944722222222</v>
      </c>
      <c r="S33" s="62"/>
      <c r="T33" s="69"/>
      <c r="U33" s="46"/>
      <c r="V33" s="46"/>
      <c r="W33" s="69"/>
      <c r="X33" s="46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8464.628</v>
      </c>
      <c r="E34" s="72" t="n">
        <v>35.103</v>
      </c>
      <c r="F34" s="72" t="n">
        <v>40.5758</v>
      </c>
      <c r="G34" s="72" t="n">
        <v>40.7515</v>
      </c>
      <c r="H34" s="72" t="n">
        <v>8733.42</v>
      </c>
      <c r="I34" s="72" t="n">
        <v>136.04</v>
      </c>
      <c r="J34" s="73" t="n">
        <f aca="false">H34/3600</f>
        <v>2.42595</v>
      </c>
      <c r="L34" s="71" t="n">
        <v>8460.1512</v>
      </c>
      <c r="M34" s="72" t="n">
        <v>35.1026</v>
      </c>
      <c r="N34" s="72" t="n">
        <v>40.5741</v>
      </c>
      <c r="O34" s="72" t="n">
        <v>40.7541</v>
      </c>
      <c r="P34" s="72" t="n">
        <v>8688.28</v>
      </c>
      <c r="Q34" s="72" t="n">
        <v>130.4</v>
      </c>
      <c r="R34" s="73" t="n">
        <f aca="false">P34/3600</f>
        <v>2.41341111111111</v>
      </c>
      <c r="S34" s="62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56" t="n">
        <v>184083.2496</v>
      </c>
      <c r="E35" s="57" t="n">
        <v>42.7488</v>
      </c>
      <c r="F35" s="57" t="n">
        <v>42.8799</v>
      </c>
      <c r="G35" s="57" t="n">
        <v>44.5052</v>
      </c>
      <c r="H35" s="57" t="n">
        <v>15661.29</v>
      </c>
      <c r="I35" s="57" t="n">
        <v>235.04</v>
      </c>
      <c r="J35" s="58" t="n">
        <f aca="false">H35/3600</f>
        <v>4.35035833333333</v>
      </c>
      <c r="L35" s="56" t="n">
        <v>184619.6336</v>
      </c>
      <c r="M35" s="57" t="n">
        <v>42.7589</v>
      </c>
      <c r="N35" s="57" t="n">
        <v>42.8796</v>
      </c>
      <c r="O35" s="57" t="n">
        <v>44.5128</v>
      </c>
      <c r="P35" s="57" t="n">
        <v>15818.08</v>
      </c>
      <c r="Q35" s="57" t="n">
        <v>233.85</v>
      </c>
      <c r="R35" s="58" t="n">
        <f aca="false">P35/3600</f>
        <v>4.39391111111111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3611.17</v>
      </c>
      <c r="I36" s="64" t="n">
        <v>210.27</v>
      </c>
      <c r="J36" s="65" t="n">
        <f aca="false">H36/3600</f>
        <v>3.78088055555556</v>
      </c>
      <c r="L36" s="63" t="n">
        <v>81569.092</v>
      </c>
      <c r="M36" s="64" t="n">
        <v>37.2307</v>
      </c>
      <c r="N36" s="64" t="n">
        <v>40.9267</v>
      </c>
      <c r="O36" s="64" t="n">
        <v>42.9589</v>
      </c>
      <c r="P36" s="64" t="n">
        <v>13662.13</v>
      </c>
      <c r="Q36" s="64" t="n">
        <v>206.54</v>
      </c>
      <c r="R36" s="65" t="n">
        <f aca="false">P36/3600</f>
        <v>3.79503611111111</v>
      </c>
      <c r="S36" s="62"/>
      <c r="T36" s="69"/>
      <c r="U36" s="46"/>
      <c r="V36" s="46"/>
      <c r="W36" s="69"/>
      <c r="X36" s="46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2207.22</v>
      </c>
      <c r="I37" s="64" t="n">
        <v>192.53</v>
      </c>
      <c r="J37" s="65" t="n">
        <f aca="false">H37/3600</f>
        <v>3.39089444444444</v>
      </c>
      <c r="L37" s="63" t="n">
        <v>41204.404</v>
      </c>
      <c r="M37" s="64" t="n">
        <v>34.6614</v>
      </c>
      <c r="N37" s="64" t="n">
        <v>39.4246</v>
      </c>
      <c r="O37" s="64" t="n">
        <v>41.7507</v>
      </c>
      <c r="P37" s="64" t="n">
        <v>12274.67</v>
      </c>
      <c r="Q37" s="64" t="n">
        <v>186.75</v>
      </c>
      <c r="R37" s="65" t="n">
        <f aca="false">P37/3600</f>
        <v>3.40963055555556</v>
      </c>
      <c r="S37" s="62"/>
      <c r="T37" s="69"/>
      <c r="U37" s="46"/>
      <c r="V37" s="46"/>
      <c r="W37" s="69"/>
      <c r="X37" s="46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22086.3272</v>
      </c>
      <c r="E38" s="72" t="n">
        <v>32.2645</v>
      </c>
      <c r="F38" s="72" t="n">
        <v>38.3939</v>
      </c>
      <c r="G38" s="72" t="n">
        <v>40.8664</v>
      </c>
      <c r="H38" s="72" t="n">
        <v>11342.2</v>
      </c>
      <c r="I38" s="72" t="n">
        <v>185.86</v>
      </c>
      <c r="J38" s="73" t="n">
        <f aca="false">H38/3600</f>
        <v>3.15061111111111</v>
      </c>
      <c r="L38" s="71" t="n">
        <v>22112.8896</v>
      </c>
      <c r="M38" s="72" t="n">
        <v>32.2605</v>
      </c>
      <c r="N38" s="72" t="n">
        <v>38.3919</v>
      </c>
      <c r="O38" s="72" t="n">
        <v>40.8715</v>
      </c>
      <c r="P38" s="72" t="n">
        <v>11346.39</v>
      </c>
      <c r="Q38" s="72" t="n">
        <v>175</v>
      </c>
      <c r="R38" s="73" t="n">
        <f aca="false">P38/3600</f>
        <v>3.151775</v>
      </c>
      <c r="S38" s="62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6" t="n">
        <v>20900.176</v>
      </c>
      <c r="E39" s="57" t="n">
        <v>41.9547</v>
      </c>
      <c r="F39" s="57" t="n">
        <v>44.0728</v>
      </c>
      <c r="G39" s="57" t="n">
        <v>44.7691</v>
      </c>
      <c r="H39" s="57" t="n">
        <v>2466.6</v>
      </c>
      <c r="I39" s="57" t="n">
        <v>39.3</v>
      </c>
      <c r="J39" s="58" t="n">
        <f aca="false">H39/3600</f>
        <v>0.685166666666667</v>
      </c>
      <c r="L39" s="56" t="n">
        <v>20895.6664</v>
      </c>
      <c r="M39" s="57" t="n">
        <v>41.925</v>
      </c>
      <c r="N39" s="57" t="n">
        <v>44.0776</v>
      </c>
      <c r="O39" s="57" t="n">
        <v>44.7799</v>
      </c>
      <c r="P39" s="57" t="n">
        <v>2478.3</v>
      </c>
      <c r="Q39" s="57" t="n">
        <v>39.22</v>
      </c>
      <c r="R39" s="58" t="n">
        <f aca="false">P39/3600</f>
        <v>0.688416666666667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206.57</v>
      </c>
      <c r="I40" s="64" t="n">
        <v>36.1</v>
      </c>
      <c r="J40" s="65" t="n">
        <f aca="false">H40/3600</f>
        <v>0.612936111111111</v>
      </c>
      <c r="L40" s="63" t="n">
        <v>11245.4336</v>
      </c>
      <c r="M40" s="64" t="n">
        <v>38.5123</v>
      </c>
      <c r="N40" s="64" t="n">
        <v>41.4043</v>
      </c>
      <c r="O40" s="64" t="n">
        <v>41.8364</v>
      </c>
      <c r="P40" s="64" t="n">
        <v>2210.49</v>
      </c>
      <c r="Q40" s="64" t="n">
        <v>34.49</v>
      </c>
      <c r="R40" s="65" t="n">
        <f aca="false">P40/3600</f>
        <v>0.614025</v>
      </c>
      <c r="S40" s="62"/>
      <c r="T40" s="69"/>
      <c r="U40" s="46"/>
      <c r="V40" s="46"/>
      <c r="W40" s="69"/>
      <c r="X40" s="46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007.84</v>
      </c>
      <c r="I41" s="64" t="n">
        <v>31.11</v>
      </c>
      <c r="J41" s="65" t="n">
        <f aca="false">H41/3600</f>
        <v>0.557733333333333</v>
      </c>
      <c r="L41" s="63" t="n">
        <v>5985.0512</v>
      </c>
      <c r="M41" s="64" t="n">
        <v>35.5492</v>
      </c>
      <c r="N41" s="64" t="n">
        <v>39.4498</v>
      </c>
      <c r="O41" s="64" t="n">
        <v>39.6479</v>
      </c>
      <c r="P41" s="64" t="n">
        <v>1998.48</v>
      </c>
      <c r="Q41" s="64" t="n">
        <v>30.51</v>
      </c>
      <c r="R41" s="65" t="n">
        <f aca="false">P41/3600</f>
        <v>0.555133333333333</v>
      </c>
      <c r="S41" s="62"/>
      <c r="T41" s="69"/>
      <c r="U41" s="46"/>
      <c r="V41" s="46"/>
      <c r="W41" s="69"/>
      <c r="X41" s="46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3316.244</v>
      </c>
      <c r="E42" s="72" t="n">
        <v>32.9246</v>
      </c>
      <c r="F42" s="72" t="n">
        <v>37.9679</v>
      </c>
      <c r="G42" s="72" t="n">
        <v>37.9713</v>
      </c>
      <c r="H42" s="72" t="n">
        <v>1833.84</v>
      </c>
      <c r="I42" s="72" t="n">
        <v>28.27</v>
      </c>
      <c r="J42" s="73" t="n">
        <f aca="false">H42/3600</f>
        <v>0.5094</v>
      </c>
      <c r="L42" s="71" t="n">
        <v>3321.152</v>
      </c>
      <c r="M42" s="72" t="n">
        <v>32.918</v>
      </c>
      <c r="N42" s="72" t="n">
        <v>37.971</v>
      </c>
      <c r="O42" s="72" t="n">
        <v>37.9723</v>
      </c>
      <c r="P42" s="72" t="n">
        <v>1826.85</v>
      </c>
      <c r="Q42" s="72" t="n">
        <v>27.29</v>
      </c>
      <c r="R42" s="73" t="n">
        <f aca="false">P42/3600</f>
        <v>0.507458333333333</v>
      </c>
      <c r="S42" s="62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4</v>
      </c>
      <c r="C43" s="7" t="n">
        <v>22</v>
      </c>
      <c r="D43" s="56" t="n">
        <v>23710.8696</v>
      </c>
      <c r="E43" s="57" t="n">
        <v>42.1274</v>
      </c>
      <c r="F43" s="57" t="n">
        <v>44.279</v>
      </c>
      <c r="G43" s="57" t="n">
        <v>45.7359</v>
      </c>
      <c r="H43" s="57" t="n">
        <v>2859.19</v>
      </c>
      <c r="I43" s="57" t="n">
        <v>44.09</v>
      </c>
      <c r="J43" s="58" t="n">
        <f aca="false">H43/3600</f>
        <v>0.794219444444445</v>
      </c>
      <c r="L43" s="56" t="n">
        <v>23746.0448</v>
      </c>
      <c r="M43" s="57" t="n">
        <v>42.1255</v>
      </c>
      <c r="N43" s="57" t="n">
        <v>44.2807</v>
      </c>
      <c r="O43" s="57" t="n">
        <v>45.7375</v>
      </c>
      <c r="P43" s="57" t="n">
        <v>2862.12</v>
      </c>
      <c r="Q43" s="57" t="n">
        <v>43.64</v>
      </c>
      <c r="R43" s="58" t="n">
        <f aca="false">P43/3600</f>
        <v>0.795033333333333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580.92</v>
      </c>
      <c r="I44" s="64" t="n">
        <v>41.24</v>
      </c>
      <c r="J44" s="65" t="n">
        <f aca="false">H44/3600</f>
        <v>0.716922222222222</v>
      </c>
      <c r="L44" s="63" t="n">
        <v>14160.8048</v>
      </c>
      <c r="M44" s="64" t="n">
        <v>39.2048</v>
      </c>
      <c r="N44" s="64" t="n">
        <v>41.9131</v>
      </c>
      <c r="O44" s="64" t="n">
        <v>43.0848</v>
      </c>
      <c r="P44" s="64" t="n">
        <v>2586.12</v>
      </c>
      <c r="Q44" s="64" t="n">
        <v>40.32</v>
      </c>
      <c r="R44" s="65" t="n">
        <f aca="false">P44/3600</f>
        <v>0.718366666666667</v>
      </c>
      <c r="S44" s="62"/>
      <c r="T44" s="69"/>
      <c r="U44" s="46"/>
      <c r="V44" s="46"/>
      <c r="W44" s="69"/>
      <c r="X44" s="46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371.21</v>
      </c>
      <c r="I45" s="64" t="n">
        <v>37.53</v>
      </c>
      <c r="J45" s="65" t="n">
        <f aca="false">H45/3600</f>
        <v>0.658669444444444</v>
      </c>
      <c r="L45" s="63" t="n">
        <v>8309.2192</v>
      </c>
      <c r="M45" s="64" t="n">
        <v>36.1406</v>
      </c>
      <c r="N45" s="64" t="n">
        <v>40.0145</v>
      </c>
      <c r="O45" s="64" t="n">
        <v>40.9973</v>
      </c>
      <c r="P45" s="64" t="n">
        <v>2373.83</v>
      </c>
      <c r="Q45" s="64" t="n">
        <v>37.77</v>
      </c>
      <c r="R45" s="65" t="n">
        <f aca="false">P45/3600</f>
        <v>0.659397222222222</v>
      </c>
      <c r="S45" s="62"/>
      <c r="T45" s="69"/>
      <c r="U45" s="46"/>
      <c r="V45" s="46"/>
      <c r="W45" s="69"/>
      <c r="X45" s="46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732.5192</v>
      </c>
      <c r="E46" s="72" t="n">
        <v>33.0467</v>
      </c>
      <c r="F46" s="72" t="n">
        <v>38.5891</v>
      </c>
      <c r="G46" s="72" t="n">
        <v>39.4726</v>
      </c>
      <c r="H46" s="72" t="n">
        <v>2212.54</v>
      </c>
      <c r="I46" s="72" t="n">
        <v>35.06</v>
      </c>
      <c r="J46" s="73" t="n">
        <f aca="false">H46/3600</f>
        <v>0.614594444444444</v>
      </c>
      <c r="L46" s="71" t="n">
        <v>4726.3872</v>
      </c>
      <c r="M46" s="72" t="n">
        <v>33.0475</v>
      </c>
      <c r="N46" s="72" t="n">
        <v>38.579</v>
      </c>
      <c r="O46" s="72" t="n">
        <v>39.46</v>
      </c>
      <c r="P46" s="72" t="n">
        <v>2203.21</v>
      </c>
      <c r="Q46" s="72" t="n">
        <v>34.43</v>
      </c>
      <c r="R46" s="73" t="n">
        <f aca="false">P46/3600</f>
        <v>0.612002777777778</v>
      </c>
      <c r="S46" s="62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6" t="n">
        <v>44324.0384</v>
      </c>
      <c r="E47" s="57" t="n">
        <v>41.212</v>
      </c>
      <c r="F47" s="57" t="n">
        <v>42.6821</v>
      </c>
      <c r="G47" s="57" t="n">
        <v>43.5705</v>
      </c>
      <c r="H47" s="57" t="n">
        <v>2833.31</v>
      </c>
      <c r="I47" s="57" t="n">
        <v>46.39</v>
      </c>
      <c r="J47" s="58" t="n">
        <f aca="false">H47/3600</f>
        <v>0.787030555555556</v>
      </c>
      <c r="L47" s="56" t="n">
        <v>44363.9544</v>
      </c>
      <c r="M47" s="57" t="n">
        <v>41.2228</v>
      </c>
      <c r="N47" s="57" t="n">
        <v>42.6893</v>
      </c>
      <c r="O47" s="57" t="n">
        <v>43.5752</v>
      </c>
      <c r="P47" s="57" t="n">
        <v>2844.41</v>
      </c>
      <c r="Q47" s="57" t="n">
        <v>45.58</v>
      </c>
      <c r="R47" s="58" t="n">
        <f aca="false">P47/3600</f>
        <v>0.790113888888889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520.02</v>
      </c>
      <c r="I48" s="64" t="n">
        <v>41.34</v>
      </c>
      <c r="J48" s="65" t="n">
        <f aca="false">H48/3600</f>
        <v>0.700005555555556</v>
      </c>
      <c r="L48" s="63" t="n">
        <v>27477.4656</v>
      </c>
      <c r="M48" s="64" t="n">
        <v>36.9867</v>
      </c>
      <c r="N48" s="64" t="n">
        <v>39.4778</v>
      </c>
      <c r="O48" s="64" t="n">
        <v>40.3092</v>
      </c>
      <c r="P48" s="64" t="n">
        <v>2537</v>
      </c>
      <c r="Q48" s="64" t="n">
        <v>41.13</v>
      </c>
      <c r="R48" s="65" t="n">
        <f aca="false">P48/3600</f>
        <v>0.704722222222222</v>
      </c>
      <c r="S48" s="62"/>
      <c r="T48" s="69"/>
      <c r="U48" s="46"/>
      <c r="V48" s="46"/>
      <c r="W48" s="69"/>
      <c r="X48" s="46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267.7</v>
      </c>
      <c r="I49" s="64" t="n">
        <v>37.81</v>
      </c>
      <c r="J49" s="65" t="n">
        <f aca="false">H49/3600</f>
        <v>0.629916666666667</v>
      </c>
      <c r="L49" s="63" t="n">
        <v>16377.5008</v>
      </c>
      <c r="M49" s="64" t="n">
        <v>33.1792</v>
      </c>
      <c r="N49" s="64" t="n">
        <v>37.3547</v>
      </c>
      <c r="O49" s="64" t="n">
        <v>38.072</v>
      </c>
      <c r="P49" s="64" t="n">
        <v>2271.02</v>
      </c>
      <c r="Q49" s="64" t="n">
        <v>37.11</v>
      </c>
      <c r="R49" s="65" t="n">
        <f aca="false">P49/3600</f>
        <v>0.630838888888889</v>
      </c>
      <c r="S49" s="62"/>
      <c r="T49" s="69"/>
      <c r="U49" s="46"/>
      <c r="V49" s="46"/>
      <c r="W49" s="69"/>
      <c r="X49" s="46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8863.3904</v>
      </c>
      <c r="E50" s="72" t="n">
        <v>29.4895</v>
      </c>
      <c r="F50" s="72" t="n">
        <v>35.9098</v>
      </c>
      <c r="G50" s="72" t="n">
        <v>36.5494</v>
      </c>
      <c r="H50" s="72" t="n">
        <v>2040.14</v>
      </c>
      <c r="I50" s="72" t="n">
        <v>34.63</v>
      </c>
      <c r="J50" s="73" t="n">
        <f aca="false">H50/3600</f>
        <v>0.566705555555556</v>
      </c>
      <c r="L50" s="71" t="n">
        <v>8863.3552</v>
      </c>
      <c r="M50" s="72" t="n">
        <v>29.4895</v>
      </c>
      <c r="N50" s="72" t="n">
        <v>35.9103</v>
      </c>
      <c r="O50" s="72" t="n">
        <v>36.5465</v>
      </c>
      <c r="P50" s="72" t="n">
        <v>2042.79</v>
      </c>
      <c r="Q50" s="72" t="n">
        <v>33.53</v>
      </c>
      <c r="R50" s="73" t="n">
        <f aca="false">P50/3600</f>
        <v>0.567441666666667</v>
      </c>
      <c r="S50" s="62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6" t="n">
        <v>15269.0144</v>
      </c>
      <c r="E51" s="57" t="n">
        <v>42.5894</v>
      </c>
      <c r="F51" s="57" t="n">
        <v>43.967</v>
      </c>
      <c r="G51" s="57" t="n">
        <v>44.743</v>
      </c>
      <c r="H51" s="57" t="n">
        <v>1474.32</v>
      </c>
      <c r="I51" s="57" t="n">
        <v>22.13</v>
      </c>
      <c r="J51" s="58" t="n">
        <f aca="false">H51/3600</f>
        <v>0.409533333333333</v>
      </c>
      <c r="L51" s="56" t="n">
        <v>15295.5568</v>
      </c>
      <c r="M51" s="57" t="n">
        <v>42.5744</v>
      </c>
      <c r="N51" s="57" t="n">
        <v>43.9638</v>
      </c>
      <c r="O51" s="57" t="n">
        <v>44.7337</v>
      </c>
      <c r="P51" s="57" t="n">
        <v>1477.47</v>
      </c>
      <c r="Q51" s="57" t="n">
        <v>21.63</v>
      </c>
      <c r="R51" s="58" t="n">
        <f aca="false">P51/3600</f>
        <v>0.410408333333333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323.5</v>
      </c>
      <c r="I52" s="64" t="n">
        <v>20.2</v>
      </c>
      <c r="J52" s="65" t="n">
        <f aca="false">H52/3600</f>
        <v>0.367638888888889</v>
      </c>
      <c r="L52" s="63" t="n">
        <v>9154.888</v>
      </c>
      <c r="M52" s="64" t="n">
        <v>39.1708</v>
      </c>
      <c r="N52" s="64" t="n">
        <v>40.5873</v>
      </c>
      <c r="O52" s="64" t="n">
        <v>41.9268</v>
      </c>
      <c r="P52" s="64" t="n">
        <v>1320.74</v>
      </c>
      <c r="Q52" s="64" t="n">
        <v>19.65</v>
      </c>
      <c r="R52" s="65" t="n">
        <f aca="false">P52/3600</f>
        <v>0.366872222222222</v>
      </c>
      <c r="S52" s="62"/>
      <c r="T52" s="69"/>
      <c r="U52" s="46"/>
      <c r="V52" s="46"/>
      <c r="W52" s="69"/>
      <c r="X52" s="46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206.03</v>
      </c>
      <c r="I53" s="64" t="n">
        <v>18.87</v>
      </c>
      <c r="J53" s="65" t="n">
        <f aca="false">H53/3600</f>
        <v>0.335008333333333</v>
      </c>
      <c r="L53" s="63" t="n">
        <v>5217.0232</v>
      </c>
      <c r="M53" s="64" t="n">
        <v>35.7306</v>
      </c>
      <c r="N53" s="64" t="n">
        <v>38.2379</v>
      </c>
      <c r="O53" s="64" t="n">
        <v>39.9908</v>
      </c>
      <c r="P53" s="64" t="n">
        <v>1200.15</v>
      </c>
      <c r="Q53" s="64" t="n">
        <v>18.44</v>
      </c>
      <c r="R53" s="65" t="n">
        <f aca="false">P53/3600</f>
        <v>0.333375</v>
      </c>
      <c r="S53" s="62"/>
      <c r="T53" s="69"/>
      <c r="U53" s="46"/>
      <c r="V53" s="46"/>
      <c r="W53" s="69"/>
      <c r="X53" s="46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2614.14</v>
      </c>
      <c r="E54" s="72" t="n">
        <v>32.2801</v>
      </c>
      <c r="F54" s="72" t="n">
        <v>36.7814</v>
      </c>
      <c r="G54" s="72" t="n">
        <v>38.5375</v>
      </c>
      <c r="H54" s="72" t="n">
        <v>1094.64</v>
      </c>
      <c r="I54" s="72" t="n">
        <v>17.07</v>
      </c>
      <c r="J54" s="73" t="n">
        <f aca="false">H54/3600</f>
        <v>0.304066666666667</v>
      </c>
      <c r="L54" s="71" t="n">
        <v>2612.4744</v>
      </c>
      <c r="M54" s="72" t="n">
        <v>32.2702</v>
      </c>
      <c r="N54" s="72" t="n">
        <v>36.7812</v>
      </c>
      <c r="O54" s="72" t="n">
        <v>38.5304</v>
      </c>
      <c r="P54" s="72" t="n">
        <v>1090.01</v>
      </c>
      <c r="Q54" s="72" t="n">
        <v>16.88</v>
      </c>
      <c r="R54" s="73" t="n">
        <f aca="false">P54/3600</f>
        <v>0.302780555555556</v>
      </c>
      <c r="S54" s="62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6" t="n">
        <v>5380.3696</v>
      </c>
      <c r="E55" s="57" t="n">
        <v>43.2391</v>
      </c>
      <c r="F55" s="57" t="n">
        <v>45.4106</v>
      </c>
      <c r="G55" s="57" t="n">
        <v>45.1979</v>
      </c>
      <c r="H55" s="57" t="n">
        <v>600.01</v>
      </c>
      <c r="I55" s="57" t="n">
        <v>9.35</v>
      </c>
      <c r="J55" s="58" t="n">
        <f aca="false">H55/3600</f>
        <v>0.166669444444444</v>
      </c>
      <c r="L55" s="56" t="n">
        <v>5384.9584</v>
      </c>
      <c r="M55" s="57" t="n">
        <v>43.2333</v>
      </c>
      <c r="N55" s="57" t="n">
        <v>45.4014</v>
      </c>
      <c r="O55" s="57" t="n">
        <v>45.1965</v>
      </c>
      <c r="P55" s="57" t="n">
        <v>598.79</v>
      </c>
      <c r="Q55" s="57" t="n">
        <v>8.92</v>
      </c>
      <c r="R55" s="58" t="n">
        <f aca="false">P55/3600</f>
        <v>0.166330555555556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537.99</v>
      </c>
      <c r="I56" s="64" t="n">
        <v>8.31</v>
      </c>
      <c r="J56" s="65" t="n">
        <f aca="false">H56/3600</f>
        <v>0.149441666666667</v>
      </c>
      <c r="L56" s="63" t="n">
        <v>3198.1456</v>
      </c>
      <c r="M56" s="64" t="n">
        <v>39.5716</v>
      </c>
      <c r="N56" s="64" t="n">
        <v>42.3456</v>
      </c>
      <c r="O56" s="64" t="n">
        <v>41.8912</v>
      </c>
      <c r="P56" s="64" t="n">
        <v>538.94</v>
      </c>
      <c r="Q56" s="64" t="n">
        <v>8.15</v>
      </c>
      <c r="R56" s="65" t="n">
        <f aca="false">P56/3600</f>
        <v>0.149705555555556</v>
      </c>
      <c r="S56" s="62"/>
      <c r="T56" s="69"/>
      <c r="U56" s="46"/>
      <c r="V56" s="46"/>
      <c r="W56" s="69"/>
      <c r="X56" s="46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91.04</v>
      </c>
      <c r="I57" s="64" t="n">
        <v>7.61</v>
      </c>
      <c r="J57" s="65" t="n">
        <f aca="false">H57/3600</f>
        <v>0.1364</v>
      </c>
      <c r="L57" s="63" t="n">
        <v>1824.3128</v>
      </c>
      <c r="M57" s="64" t="n">
        <v>36.1157</v>
      </c>
      <c r="N57" s="64" t="n">
        <v>40.0333</v>
      </c>
      <c r="O57" s="64" t="n">
        <v>39.4498</v>
      </c>
      <c r="P57" s="64" t="n">
        <v>492.31</v>
      </c>
      <c r="Q57" s="64" t="n">
        <v>7.55</v>
      </c>
      <c r="R57" s="65" t="n">
        <f aca="false">P57/3600</f>
        <v>0.136752777777778</v>
      </c>
      <c r="S57" s="62"/>
      <c r="T57" s="69"/>
      <c r="U57" s="46"/>
      <c r="V57" s="46"/>
      <c r="W57" s="69"/>
      <c r="X57" s="46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1014.0632</v>
      </c>
      <c r="E58" s="72" t="n">
        <v>32.9186</v>
      </c>
      <c r="F58" s="72" t="n">
        <v>38.4125</v>
      </c>
      <c r="G58" s="72" t="n">
        <v>37.6972</v>
      </c>
      <c r="H58" s="72" t="n">
        <v>457.61</v>
      </c>
      <c r="I58" s="72" t="n">
        <v>7.2</v>
      </c>
      <c r="J58" s="73" t="n">
        <f aca="false">H58/3600</f>
        <v>0.127113888888889</v>
      </c>
      <c r="L58" s="71" t="n">
        <v>1013.736</v>
      </c>
      <c r="M58" s="72" t="n">
        <v>32.9164</v>
      </c>
      <c r="N58" s="72" t="n">
        <v>38.4045</v>
      </c>
      <c r="O58" s="72" t="n">
        <v>37.6693</v>
      </c>
      <c r="P58" s="72" t="n">
        <v>454.93</v>
      </c>
      <c r="Q58" s="72" t="n">
        <v>6.91</v>
      </c>
      <c r="R58" s="73" t="n">
        <f aca="false">P58/3600</f>
        <v>0.126369444444444</v>
      </c>
      <c r="S58" s="62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6</v>
      </c>
      <c r="C59" s="7" t="n">
        <v>22</v>
      </c>
      <c r="D59" s="56" t="n">
        <v>13246.1416</v>
      </c>
      <c r="E59" s="57" t="n">
        <v>41.3097</v>
      </c>
      <c r="F59" s="57" t="n">
        <v>43.38</v>
      </c>
      <c r="G59" s="57" t="n">
        <v>44.3117</v>
      </c>
      <c r="H59" s="57" t="n">
        <v>844.97</v>
      </c>
      <c r="I59" s="57" t="n">
        <v>12.56</v>
      </c>
      <c r="J59" s="58" t="n">
        <f aca="false">H59/3600</f>
        <v>0.234713888888889</v>
      </c>
      <c r="L59" s="56" t="n">
        <v>13244.2832</v>
      </c>
      <c r="M59" s="57" t="n">
        <v>41.3063</v>
      </c>
      <c r="N59" s="57" t="n">
        <v>43.3806</v>
      </c>
      <c r="O59" s="57" t="n">
        <v>44.3176</v>
      </c>
      <c r="P59" s="57" t="n">
        <v>850.83</v>
      </c>
      <c r="Q59" s="57" t="n">
        <v>12.47</v>
      </c>
      <c r="R59" s="58" t="n">
        <f aca="false">P59/3600</f>
        <v>0.236341666666667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745.53</v>
      </c>
      <c r="I60" s="64" t="n">
        <v>11.84</v>
      </c>
      <c r="J60" s="65" t="n">
        <f aca="false">H60/3600</f>
        <v>0.207091666666667</v>
      </c>
      <c r="L60" s="63" t="n">
        <v>8436.1848</v>
      </c>
      <c r="M60" s="64" t="n">
        <v>36.9058</v>
      </c>
      <c r="N60" s="64" t="n">
        <v>40.6856</v>
      </c>
      <c r="O60" s="64" t="n">
        <v>41.7358</v>
      </c>
      <c r="P60" s="64" t="n">
        <v>749.71</v>
      </c>
      <c r="Q60" s="64" t="n">
        <v>11.55</v>
      </c>
      <c r="R60" s="65" t="n">
        <f aca="false">P60/3600</f>
        <v>0.208252777777778</v>
      </c>
      <c r="S60" s="62"/>
      <c r="T60" s="69"/>
      <c r="U60" s="46"/>
      <c r="V60" s="46"/>
      <c r="W60" s="69"/>
      <c r="X60" s="46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677.58</v>
      </c>
      <c r="I61" s="64" t="n">
        <v>11.14</v>
      </c>
      <c r="J61" s="65" t="n">
        <f aca="false">H61/3600</f>
        <v>0.188216666666667</v>
      </c>
      <c r="L61" s="63" t="n">
        <v>5187.8992</v>
      </c>
      <c r="M61" s="64" t="n">
        <v>33.131</v>
      </c>
      <c r="N61" s="64" t="n">
        <v>39.0142</v>
      </c>
      <c r="O61" s="64" t="n">
        <v>39.9615</v>
      </c>
      <c r="P61" s="64" t="n">
        <v>678.11</v>
      </c>
      <c r="Q61" s="64" t="n">
        <v>10.38</v>
      </c>
      <c r="R61" s="65" t="n">
        <f aca="false">P61/3600</f>
        <v>0.188363888888889</v>
      </c>
      <c r="S61" s="62"/>
      <c r="T61" s="69"/>
      <c r="U61" s="46"/>
      <c r="V61" s="46"/>
      <c r="W61" s="69"/>
      <c r="X61" s="46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3076.6696</v>
      </c>
      <c r="E62" s="72" t="n">
        <v>29.6412</v>
      </c>
      <c r="F62" s="72" t="n">
        <v>37.9237</v>
      </c>
      <c r="G62" s="72" t="n">
        <v>38.7402</v>
      </c>
      <c r="H62" s="72" t="n">
        <v>615.73</v>
      </c>
      <c r="I62" s="72" t="n">
        <v>9.94</v>
      </c>
      <c r="J62" s="73" t="n">
        <f aca="false">H62/3600</f>
        <v>0.171036111111111</v>
      </c>
      <c r="L62" s="71" t="n">
        <v>3080.5744</v>
      </c>
      <c r="M62" s="72" t="n">
        <v>29.6446</v>
      </c>
      <c r="N62" s="72" t="n">
        <v>37.9049</v>
      </c>
      <c r="O62" s="72" t="n">
        <v>38.7137</v>
      </c>
      <c r="P62" s="72" t="n">
        <v>616.08</v>
      </c>
      <c r="Q62" s="72" t="n">
        <v>9.45</v>
      </c>
      <c r="R62" s="73" t="n">
        <f aca="false">P62/3600</f>
        <v>0.171133333333333</v>
      </c>
      <c r="S62" s="62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2</v>
      </c>
      <c r="C63" s="7" t="n">
        <v>22</v>
      </c>
      <c r="D63" s="56" t="n">
        <v>11628.2232</v>
      </c>
      <c r="E63" s="57" t="n">
        <v>41.1882</v>
      </c>
      <c r="F63" s="57" t="n">
        <v>42.3414</v>
      </c>
      <c r="G63" s="57" t="n">
        <v>43.0701</v>
      </c>
      <c r="H63" s="57" t="n">
        <v>714.6</v>
      </c>
      <c r="I63" s="57" t="n">
        <v>11.75</v>
      </c>
      <c r="J63" s="58" t="n">
        <f aca="false">H63/3600</f>
        <v>0.1985</v>
      </c>
      <c r="L63" s="56" t="n">
        <v>11643.2488</v>
      </c>
      <c r="M63" s="57" t="n">
        <v>41.1981</v>
      </c>
      <c r="N63" s="57" t="n">
        <v>42.3441</v>
      </c>
      <c r="O63" s="57" t="n">
        <v>43.0724</v>
      </c>
      <c r="P63" s="57" t="n">
        <v>715.87</v>
      </c>
      <c r="Q63" s="57" t="n">
        <v>11.42</v>
      </c>
      <c r="R63" s="58" t="n">
        <f aca="false">P63/3600</f>
        <v>0.198852777777778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643.65</v>
      </c>
      <c r="I64" s="64" t="n">
        <v>10.59</v>
      </c>
      <c r="J64" s="65" t="n">
        <f aca="false">H64/3600</f>
        <v>0.178791666666667</v>
      </c>
      <c r="L64" s="63" t="n">
        <v>7183.996</v>
      </c>
      <c r="M64" s="64" t="n">
        <v>36.8568</v>
      </c>
      <c r="N64" s="64" t="n">
        <v>39.2221</v>
      </c>
      <c r="O64" s="64" t="n">
        <v>39.7367</v>
      </c>
      <c r="P64" s="64" t="n">
        <v>644.9</v>
      </c>
      <c r="Q64" s="64" t="n">
        <v>10.4</v>
      </c>
      <c r="R64" s="65" t="n">
        <f aca="false">P64/3600</f>
        <v>0.179138888888889</v>
      </c>
      <c r="S64" s="62"/>
      <c r="T64" s="69"/>
      <c r="U64" s="46"/>
      <c r="V64" s="46"/>
      <c r="W64" s="69"/>
      <c r="X64" s="46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72.49</v>
      </c>
      <c r="I65" s="64" t="n">
        <v>9.45</v>
      </c>
      <c r="J65" s="65" t="n">
        <f aca="false">H65/3600</f>
        <v>0.159025</v>
      </c>
      <c r="L65" s="63" t="n">
        <v>4077.9248</v>
      </c>
      <c r="M65" s="64" t="n">
        <v>32.8656</v>
      </c>
      <c r="N65" s="64" t="n">
        <v>36.9618</v>
      </c>
      <c r="O65" s="64" t="n">
        <v>37.4071</v>
      </c>
      <c r="P65" s="64" t="n">
        <v>573.89</v>
      </c>
      <c r="Q65" s="64" t="n">
        <v>9.29</v>
      </c>
      <c r="R65" s="65" t="n">
        <f aca="false">P65/3600</f>
        <v>0.159413888888889</v>
      </c>
      <c r="S65" s="62"/>
      <c r="T65" s="69"/>
      <c r="U65" s="46"/>
      <c r="V65" s="46"/>
      <c r="W65" s="69"/>
      <c r="X65" s="46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2097.4696</v>
      </c>
      <c r="E66" s="72" t="n">
        <v>29.3182</v>
      </c>
      <c r="F66" s="72" t="n">
        <v>35.4439</v>
      </c>
      <c r="G66" s="72" t="n">
        <v>35.8594</v>
      </c>
      <c r="H66" s="72" t="n">
        <v>510.2</v>
      </c>
      <c r="I66" s="72" t="n">
        <v>8.52</v>
      </c>
      <c r="J66" s="73" t="n">
        <f aca="false">H66/3600</f>
        <v>0.141722222222222</v>
      </c>
      <c r="L66" s="71" t="n">
        <v>2097.0248</v>
      </c>
      <c r="M66" s="72" t="n">
        <v>29.3133</v>
      </c>
      <c r="N66" s="72" t="n">
        <v>35.4364</v>
      </c>
      <c r="O66" s="72" t="n">
        <v>35.8638</v>
      </c>
      <c r="P66" s="72" t="n">
        <v>508.87</v>
      </c>
      <c r="Q66" s="72" t="n">
        <v>8.23</v>
      </c>
      <c r="R66" s="73" t="n">
        <f aca="false">P66/3600</f>
        <v>0.141352777777778</v>
      </c>
      <c r="S66" s="62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6" t="n">
        <v>4553.5216</v>
      </c>
      <c r="E67" s="57" t="n">
        <v>42.7692</v>
      </c>
      <c r="F67" s="57" t="n">
        <v>43.4852</v>
      </c>
      <c r="G67" s="57" t="n">
        <v>44.3045</v>
      </c>
      <c r="H67" s="57" t="n">
        <v>384.89</v>
      </c>
      <c r="I67" s="57" t="n">
        <v>6</v>
      </c>
      <c r="J67" s="58" t="n">
        <f aca="false">H67/3600</f>
        <v>0.106913888888889</v>
      </c>
      <c r="L67" s="56" t="n">
        <v>4564.5888</v>
      </c>
      <c r="M67" s="57" t="n">
        <v>42.7636</v>
      </c>
      <c r="N67" s="57" t="n">
        <v>43.479</v>
      </c>
      <c r="O67" s="57" t="n">
        <v>44.3086</v>
      </c>
      <c r="P67" s="57" t="n">
        <v>388.93</v>
      </c>
      <c r="Q67" s="57" t="n">
        <v>5.93</v>
      </c>
      <c r="R67" s="58" t="n">
        <f aca="false">P67/3600</f>
        <v>0.108036111111111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47.42</v>
      </c>
      <c r="I68" s="64" t="n">
        <v>5.37</v>
      </c>
      <c r="J68" s="65" t="n">
        <f aca="false">H68/3600</f>
        <v>0.0965055555555556</v>
      </c>
      <c r="L68" s="63" t="n">
        <v>2749.7248</v>
      </c>
      <c r="M68" s="64" t="n">
        <v>38.6763</v>
      </c>
      <c r="N68" s="64" t="n">
        <v>40.0741</v>
      </c>
      <c r="O68" s="64" t="n">
        <v>41.3138</v>
      </c>
      <c r="P68" s="64" t="n">
        <v>350.63</v>
      </c>
      <c r="Q68" s="64" t="n">
        <v>5.29</v>
      </c>
      <c r="R68" s="65" t="n">
        <f aca="false">P68/3600</f>
        <v>0.0973972222222222</v>
      </c>
      <c r="S68" s="62"/>
      <c r="T68" s="69"/>
      <c r="U68" s="46"/>
      <c r="V68" s="46"/>
      <c r="W68" s="69"/>
      <c r="X68" s="46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15.23</v>
      </c>
      <c r="I69" s="64" t="n">
        <v>5.07</v>
      </c>
      <c r="J69" s="65" t="n">
        <f aca="false">H69/3600</f>
        <v>0.0875638888888889</v>
      </c>
      <c r="L69" s="63" t="n">
        <v>1502.3544</v>
      </c>
      <c r="M69" s="64" t="n">
        <v>34.7497</v>
      </c>
      <c r="N69" s="64" t="n">
        <v>37.8541</v>
      </c>
      <c r="O69" s="64" t="n">
        <v>39.0139</v>
      </c>
      <c r="P69" s="64" t="n">
        <v>313.49</v>
      </c>
      <c r="Q69" s="64" t="n">
        <v>4.85</v>
      </c>
      <c r="R69" s="65" t="n">
        <f aca="false">P69/3600</f>
        <v>0.0870805555555556</v>
      </c>
      <c r="S69" s="62"/>
      <c r="T69" s="69"/>
      <c r="U69" s="46"/>
      <c r="V69" s="46"/>
      <c r="W69" s="69"/>
      <c r="X69" s="46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755.8312</v>
      </c>
      <c r="E70" s="72" t="n">
        <v>31.433</v>
      </c>
      <c r="F70" s="72" t="n">
        <v>36.2946</v>
      </c>
      <c r="G70" s="72" t="n">
        <v>37.3082</v>
      </c>
      <c r="H70" s="72" t="n">
        <v>285.01</v>
      </c>
      <c r="I70" s="72" t="n">
        <v>4.53</v>
      </c>
      <c r="J70" s="73" t="n">
        <f aca="false">H70/3600</f>
        <v>0.0791694444444445</v>
      </c>
      <c r="L70" s="71" t="n">
        <v>754.4632</v>
      </c>
      <c r="M70" s="72" t="n">
        <v>31.418</v>
      </c>
      <c r="N70" s="72" t="n">
        <v>36.2931</v>
      </c>
      <c r="O70" s="72" t="n">
        <v>37.2978</v>
      </c>
      <c r="P70" s="72" t="n">
        <v>284.3</v>
      </c>
      <c r="Q70" s="72" t="n">
        <v>4.36</v>
      </c>
      <c r="R70" s="73" t="n">
        <f aca="false">P70/3600</f>
        <v>0.0789722222222222</v>
      </c>
      <c r="S70" s="62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6" t="n">
        <v>21465.2912</v>
      </c>
      <c r="E71" s="57" t="n">
        <v>44.9529</v>
      </c>
      <c r="F71" s="57" t="n">
        <v>47.6276</v>
      </c>
      <c r="G71" s="57" t="n">
        <v>48.5796</v>
      </c>
      <c r="H71" s="57" t="n">
        <v>5629.47</v>
      </c>
      <c r="I71" s="57" t="n">
        <v>86.24</v>
      </c>
      <c r="J71" s="58" t="n">
        <f aca="false">H71/3600</f>
        <v>1.56374166666667</v>
      </c>
      <c r="L71" s="56" t="n">
        <v>21523.936</v>
      </c>
      <c r="M71" s="57" t="n">
        <v>44.9523</v>
      </c>
      <c r="N71" s="57" t="n">
        <v>47.6259</v>
      </c>
      <c r="O71" s="57" t="n">
        <v>48.5756</v>
      </c>
      <c r="P71" s="57" t="n">
        <v>5617.55</v>
      </c>
      <c r="Q71" s="57" t="n">
        <v>83.85</v>
      </c>
      <c r="R71" s="58" t="n">
        <f aca="false">P71/3600</f>
        <v>1.56043055555556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5264.95</v>
      </c>
      <c r="I72" s="64" t="n">
        <v>81.84</v>
      </c>
      <c r="J72" s="65" t="n">
        <f aca="false">H72/3600</f>
        <v>1.46248611111111</v>
      </c>
      <c r="L72" s="63" t="n">
        <v>12579.5472</v>
      </c>
      <c r="M72" s="64" t="n">
        <v>42.5309</v>
      </c>
      <c r="N72" s="64" t="n">
        <v>45.8859</v>
      </c>
      <c r="O72" s="64" t="n">
        <v>46.5878</v>
      </c>
      <c r="P72" s="64" t="n">
        <v>5240.96</v>
      </c>
      <c r="Q72" s="64" t="n">
        <v>78.21</v>
      </c>
      <c r="R72" s="65" t="n">
        <f aca="false">P72/3600</f>
        <v>1.45582222222222</v>
      </c>
      <c r="S72" s="62"/>
      <c r="T72" s="69"/>
      <c r="U72" s="46"/>
      <c r="V72" s="46"/>
      <c r="W72" s="69"/>
      <c r="X72" s="46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4968.1</v>
      </c>
      <c r="I73" s="64" t="n">
        <v>77.27</v>
      </c>
      <c r="J73" s="65" t="n">
        <f aca="false">H73/3600</f>
        <v>1.38002777777778</v>
      </c>
      <c r="L73" s="63" t="n">
        <v>7484.7136</v>
      </c>
      <c r="M73" s="64" t="n">
        <v>39.8287</v>
      </c>
      <c r="N73" s="64" t="n">
        <v>44.198</v>
      </c>
      <c r="O73" s="64" t="n">
        <v>44.7683</v>
      </c>
      <c r="P73" s="64" t="n">
        <v>4935.7</v>
      </c>
      <c r="Q73" s="64" t="n">
        <v>75.37</v>
      </c>
      <c r="R73" s="65" t="n">
        <f aca="false">P73/3600</f>
        <v>1.37102777777778</v>
      </c>
      <c r="S73" s="62"/>
      <c r="T73" s="69"/>
      <c r="U73" s="46"/>
      <c r="V73" s="46"/>
      <c r="W73" s="69"/>
      <c r="X73" s="46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71" t="n">
        <v>4490.1968</v>
      </c>
      <c r="E74" s="72" t="n">
        <v>36.9106</v>
      </c>
      <c r="F74" s="72" t="n">
        <v>42.962</v>
      </c>
      <c r="G74" s="72" t="n">
        <v>43.4033</v>
      </c>
      <c r="H74" s="72" t="n">
        <v>4679.56</v>
      </c>
      <c r="I74" s="72" t="n">
        <v>76.76</v>
      </c>
      <c r="J74" s="73" t="n">
        <f aca="false">H74/3600</f>
        <v>1.29987777777778</v>
      </c>
      <c r="L74" s="71" t="n">
        <v>4489.1856</v>
      </c>
      <c r="M74" s="72" t="n">
        <v>36.905</v>
      </c>
      <c r="N74" s="72" t="n">
        <v>42.9569</v>
      </c>
      <c r="O74" s="72" t="n">
        <v>43.3858</v>
      </c>
      <c r="P74" s="72" t="n">
        <v>4645.43</v>
      </c>
      <c r="Q74" s="72" t="n">
        <v>70.4</v>
      </c>
      <c r="R74" s="73" t="n">
        <f aca="false">P74/3600</f>
        <v>1.29039722222222</v>
      </c>
      <c r="S74" s="62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56" t="n">
        <v>22292.5096</v>
      </c>
      <c r="E75" s="57" t="n">
        <v>44.9052</v>
      </c>
      <c r="F75" s="57" t="n">
        <v>48.8748</v>
      </c>
      <c r="G75" s="57" t="n">
        <v>48.8556</v>
      </c>
      <c r="H75" s="57" t="n">
        <v>5546.38</v>
      </c>
      <c r="I75" s="57" t="n">
        <v>86.5</v>
      </c>
      <c r="J75" s="58" t="n">
        <f aca="false">H75/3600</f>
        <v>1.54066111111111</v>
      </c>
      <c r="L75" s="56" t="n">
        <v>22339.116</v>
      </c>
      <c r="M75" s="57" t="n">
        <v>44.9071</v>
      </c>
      <c r="N75" s="57" t="n">
        <v>48.8764</v>
      </c>
      <c r="O75" s="57" t="n">
        <v>48.8626</v>
      </c>
      <c r="P75" s="57" t="n">
        <v>5525.99</v>
      </c>
      <c r="Q75" s="57" t="n">
        <v>81.43</v>
      </c>
      <c r="R75" s="58" t="n">
        <f aca="false">P75/3600</f>
        <v>1.53499722222222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5148.55</v>
      </c>
      <c r="I76" s="64" t="n">
        <v>81.01</v>
      </c>
      <c r="J76" s="65" t="n">
        <f aca="false">H76/3600</f>
        <v>1.43015277777778</v>
      </c>
      <c r="L76" s="63" t="n">
        <v>13572.7448</v>
      </c>
      <c r="M76" s="64" t="n">
        <v>42.4863</v>
      </c>
      <c r="N76" s="64" t="n">
        <v>47.0857</v>
      </c>
      <c r="O76" s="64" t="n">
        <v>46.4199</v>
      </c>
      <c r="P76" s="64" t="n">
        <v>5134.21</v>
      </c>
      <c r="Q76" s="64" t="n">
        <v>76.88</v>
      </c>
      <c r="R76" s="65" t="n">
        <f aca="false">P76/3600</f>
        <v>1.42616944444444</v>
      </c>
      <c r="S76" s="62"/>
      <c r="T76" s="69"/>
      <c r="U76" s="46"/>
      <c r="V76" s="46"/>
      <c r="W76" s="69"/>
      <c r="X76" s="46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4845.75</v>
      </c>
      <c r="I77" s="64" t="n">
        <v>76.65</v>
      </c>
      <c r="J77" s="65" t="n">
        <f aca="false">H77/3600</f>
        <v>1.34604166666667</v>
      </c>
      <c r="L77" s="63" t="n">
        <v>8363.6176</v>
      </c>
      <c r="M77" s="64" t="n">
        <v>39.7031</v>
      </c>
      <c r="N77" s="64" t="n">
        <v>45.7932</v>
      </c>
      <c r="O77" s="64" t="n">
        <v>44.2504</v>
      </c>
      <c r="P77" s="64" t="n">
        <v>4810.47</v>
      </c>
      <c r="Q77" s="64" t="n">
        <v>73.98</v>
      </c>
      <c r="R77" s="65" t="n">
        <f aca="false">P77/3600</f>
        <v>1.33624166666667</v>
      </c>
      <c r="S77" s="62"/>
      <c r="T77" s="69"/>
      <c r="U77" s="46"/>
      <c r="V77" s="46"/>
      <c r="W77" s="69"/>
      <c r="X77" s="46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71" t="n">
        <v>5006.8528</v>
      </c>
      <c r="E78" s="72" t="n">
        <v>36.5786</v>
      </c>
      <c r="F78" s="72" t="n">
        <v>44.7452</v>
      </c>
      <c r="G78" s="72" t="n">
        <v>42.7235</v>
      </c>
      <c r="H78" s="72" t="n">
        <v>4650.06</v>
      </c>
      <c r="I78" s="72" t="n">
        <v>74.06</v>
      </c>
      <c r="J78" s="73" t="n">
        <f aca="false">H78/3600</f>
        <v>1.29168333333333</v>
      </c>
      <c r="L78" s="71" t="n">
        <v>5001.904</v>
      </c>
      <c r="M78" s="72" t="n">
        <v>36.5754</v>
      </c>
      <c r="N78" s="72" t="n">
        <v>44.7451</v>
      </c>
      <c r="O78" s="72" t="n">
        <v>42.711</v>
      </c>
      <c r="P78" s="72" t="n">
        <v>4604.54</v>
      </c>
      <c r="Q78" s="72" t="n">
        <v>68.9</v>
      </c>
      <c r="R78" s="73" t="n">
        <f aca="false">P78/3600</f>
        <v>1.27903888888889</v>
      </c>
      <c r="S78" s="62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56" t="n">
        <v>23685.416</v>
      </c>
      <c r="E79" s="57" t="n">
        <v>44.9234</v>
      </c>
      <c r="F79" s="57" t="n">
        <v>48.9753</v>
      </c>
      <c r="G79" s="57" t="n">
        <v>49.1783</v>
      </c>
      <c r="H79" s="57" t="n">
        <v>5611.89</v>
      </c>
      <c r="I79" s="57" t="n">
        <v>85.38</v>
      </c>
      <c r="J79" s="58" t="n">
        <f aca="false">H79/3600</f>
        <v>1.55885833333333</v>
      </c>
      <c r="L79" s="56" t="n">
        <v>23722.3848</v>
      </c>
      <c r="M79" s="57" t="n">
        <v>44.9231</v>
      </c>
      <c r="N79" s="57" t="n">
        <v>48.9852</v>
      </c>
      <c r="O79" s="57" t="n">
        <v>49.176</v>
      </c>
      <c r="P79" s="57" t="n">
        <v>5582.07</v>
      </c>
      <c r="Q79" s="57" t="n">
        <v>81.94</v>
      </c>
      <c r="R79" s="58" t="n">
        <f aca="false">P79/3600</f>
        <v>1.550575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5237.11</v>
      </c>
      <c r="I80" s="64" t="n">
        <v>79.62</v>
      </c>
      <c r="J80" s="65" t="n">
        <f aca="false">H80/3600</f>
        <v>1.45475277777778</v>
      </c>
      <c r="L80" s="63" t="n">
        <v>13647.2168</v>
      </c>
      <c r="M80" s="64" t="n">
        <v>42.1462</v>
      </c>
      <c r="N80" s="64" t="n">
        <v>46.8597</v>
      </c>
      <c r="O80" s="64" t="n">
        <v>47.0815</v>
      </c>
      <c r="P80" s="64" t="n">
        <v>5208.99</v>
      </c>
      <c r="Q80" s="64" t="n">
        <v>78.4</v>
      </c>
      <c r="R80" s="65" t="n">
        <f aca="false">P80/3600</f>
        <v>1.44694166666667</v>
      </c>
      <c r="S80" s="62"/>
      <c r="T80" s="69"/>
      <c r="U80" s="46"/>
      <c r="V80" s="46"/>
      <c r="W80" s="69"/>
      <c r="X80" s="46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885.44</v>
      </c>
      <c r="I81" s="64" t="n">
        <v>75.39</v>
      </c>
      <c r="J81" s="65" t="n">
        <f aca="false">H81/3600</f>
        <v>1.35706666666667</v>
      </c>
      <c r="L81" s="63" t="n">
        <v>7780.5512</v>
      </c>
      <c r="M81" s="64" t="n">
        <v>39.3072</v>
      </c>
      <c r="N81" s="64" t="n">
        <v>45.0349</v>
      </c>
      <c r="O81" s="64" t="n">
        <v>45.2039</v>
      </c>
      <c r="P81" s="64" t="n">
        <v>4857.83</v>
      </c>
      <c r="Q81" s="64" t="n">
        <v>73.92</v>
      </c>
      <c r="R81" s="65" t="n">
        <f aca="false">P81/3600</f>
        <v>1.34939722222222</v>
      </c>
      <c r="S81" s="62"/>
      <c r="T81" s="69"/>
      <c r="U81" s="46"/>
      <c r="V81" s="46"/>
      <c r="W81" s="69"/>
      <c r="X81" s="46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71" t="n">
        <v>4403.108</v>
      </c>
      <c r="E82" s="72" t="n">
        <v>36.4872</v>
      </c>
      <c r="F82" s="72" t="n">
        <v>43.5909</v>
      </c>
      <c r="G82" s="72" t="n">
        <v>43.7561</v>
      </c>
      <c r="H82" s="72" t="n">
        <v>4643.44</v>
      </c>
      <c r="I82" s="72" t="n">
        <v>73.52</v>
      </c>
      <c r="J82" s="73" t="n">
        <f aca="false">H82/3600</f>
        <v>1.28984444444444</v>
      </c>
      <c r="L82" s="71" t="n">
        <v>4400.9944</v>
      </c>
      <c r="M82" s="72" t="n">
        <v>36.4858</v>
      </c>
      <c r="N82" s="72" t="n">
        <v>43.587</v>
      </c>
      <c r="O82" s="72" t="n">
        <v>43.7499</v>
      </c>
      <c r="P82" s="72" t="n">
        <v>4605.14</v>
      </c>
      <c r="Q82" s="72" t="n">
        <v>69.57</v>
      </c>
      <c r="R82" s="73" t="n">
        <f aca="false">P82/3600</f>
        <v>1.27920555555556</v>
      </c>
      <c r="S82" s="62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56" t="n">
        <v>22888.2104</v>
      </c>
      <c r="E83" s="57" t="n">
        <v>42.1537</v>
      </c>
      <c r="F83" s="57" t="n">
        <v>43.9705</v>
      </c>
      <c r="G83" s="57" t="n">
        <v>44.6254</v>
      </c>
      <c r="H83" s="57"/>
      <c r="I83" s="57"/>
      <c r="J83" s="58" t="n">
        <f aca="false">H83/3600</f>
        <v>0</v>
      </c>
      <c r="L83" s="56" t="n">
        <v>22892.6968</v>
      </c>
      <c r="M83" s="57" t="n">
        <v>42.1274</v>
      </c>
      <c r="N83" s="57" t="n">
        <v>43.9765</v>
      </c>
      <c r="O83" s="57" t="n">
        <v>44.6324</v>
      </c>
      <c r="P83" s="57"/>
      <c r="Q83" s="57"/>
      <c r="R83" s="58" t="n">
        <f aca="false">P83/3600</f>
        <v>0</v>
      </c>
      <c r="S83" s="62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3" t="n">
        <v>13053.3832</v>
      </c>
      <c r="E84" s="64" t="n">
        <v>38.6545</v>
      </c>
      <c r="F84" s="64" t="n">
        <v>40.9792</v>
      </c>
      <c r="G84" s="64" t="n">
        <v>41.4001</v>
      </c>
      <c r="H84" s="64"/>
      <c r="I84" s="64"/>
      <c r="J84" s="65" t="n">
        <f aca="false">H84/3600</f>
        <v>0</v>
      </c>
      <c r="L84" s="63" t="n">
        <v>13058.2072</v>
      </c>
      <c r="M84" s="64" t="n">
        <v>38.6404</v>
      </c>
      <c r="N84" s="64" t="n">
        <v>40.9783</v>
      </c>
      <c r="O84" s="64" t="n">
        <v>41.4046</v>
      </c>
      <c r="P84" s="64"/>
      <c r="Q84" s="64"/>
      <c r="R84" s="65" t="n">
        <f aca="false">P84/3600</f>
        <v>0</v>
      </c>
      <c r="S84" s="62"/>
      <c r="T84" s="69"/>
      <c r="U84" s="46"/>
      <c r="V84" s="46"/>
      <c r="W84" s="69"/>
      <c r="X84" s="46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3" t="n">
        <v>7415.7968</v>
      </c>
      <c r="E85" s="64" t="n">
        <v>35.5386</v>
      </c>
      <c r="F85" s="64" t="n">
        <v>38.74</v>
      </c>
      <c r="G85" s="64" t="n">
        <v>38.9626</v>
      </c>
      <c r="H85" s="64"/>
      <c r="I85" s="64"/>
      <c r="J85" s="65" t="n">
        <f aca="false">H85/3600</f>
        <v>0</v>
      </c>
      <c r="L85" s="63" t="n">
        <v>7422.9808</v>
      </c>
      <c r="M85" s="64" t="n">
        <v>35.5357</v>
      </c>
      <c r="N85" s="64" t="n">
        <v>38.7304</v>
      </c>
      <c r="O85" s="64" t="n">
        <v>38.9532</v>
      </c>
      <c r="P85" s="64"/>
      <c r="Q85" s="64"/>
      <c r="R85" s="65" t="n">
        <f aca="false">P85/3600</f>
        <v>0</v>
      </c>
      <c r="S85" s="62"/>
      <c r="T85" s="69"/>
      <c r="U85" s="46"/>
      <c r="V85" s="46"/>
      <c r="W85" s="69"/>
      <c r="X85" s="46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4354.2032</v>
      </c>
      <c r="E86" s="72" t="n">
        <v>32.6769</v>
      </c>
      <c r="F86" s="72" t="n">
        <v>37.0629</v>
      </c>
      <c r="G86" s="72" t="n">
        <v>37.1132</v>
      </c>
      <c r="H86" s="72"/>
      <c r="I86" s="72"/>
      <c r="J86" s="73" t="n">
        <f aca="false">H86/3600</f>
        <v>0</v>
      </c>
      <c r="L86" s="71" t="n">
        <v>4360.2176</v>
      </c>
      <c r="M86" s="72" t="n">
        <v>32.6773</v>
      </c>
      <c r="N86" s="72" t="n">
        <v>37.0746</v>
      </c>
      <c r="O86" s="72" t="n">
        <v>37.1153</v>
      </c>
      <c r="P86" s="72"/>
      <c r="Q86" s="72"/>
      <c r="R86" s="73" t="n">
        <f aca="false">P86/3600</f>
        <v>0</v>
      </c>
      <c r="S86" s="62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4"/>
      <c r="B87" s="7" t="s">
        <v>54</v>
      </c>
      <c r="C87" s="7" t="n">
        <v>22</v>
      </c>
      <c r="D87" s="56" t="n">
        <v>24421.3992</v>
      </c>
      <c r="E87" s="57" t="n">
        <v>44.7054</v>
      </c>
      <c r="F87" s="57" t="n">
        <v>46.7694</v>
      </c>
      <c r="G87" s="57" t="n">
        <v>47.0927</v>
      </c>
      <c r="H87" s="57"/>
      <c r="I87" s="57"/>
      <c r="J87" s="58" t="n">
        <f aca="false">H87/3600</f>
        <v>0</v>
      </c>
      <c r="L87" s="56" t="n">
        <v>24428.5987</v>
      </c>
      <c r="M87" s="57" t="n">
        <v>44.7056</v>
      </c>
      <c r="N87" s="57" t="n">
        <v>46.7668</v>
      </c>
      <c r="O87" s="57" t="n">
        <v>47.093</v>
      </c>
      <c r="P87" s="57"/>
      <c r="Q87" s="57"/>
      <c r="R87" s="58" t="n">
        <f aca="false">P87/3600</f>
        <v>0</v>
      </c>
      <c r="S87" s="62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3" t="n">
        <v>16440.1234</v>
      </c>
      <c r="E88" s="64" t="n">
        <v>40.8502</v>
      </c>
      <c r="F88" s="64" t="n">
        <v>43.4462</v>
      </c>
      <c r="G88" s="64" t="n">
        <v>43.7536</v>
      </c>
      <c r="H88" s="64"/>
      <c r="I88" s="64"/>
      <c r="J88" s="65" t="n">
        <f aca="false">H88/3600</f>
        <v>0</v>
      </c>
      <c r="L88" s="63" t="n">
        <v>16453.5365</v>
      </c>
      <c r="M88" s="64" t="n">
        <v>40.8299</v>
      </c>
      <c r="N88" s="64" t="n">
        <v>43.4323</v>
      </c>
      <c r="O88" s="64" t="n">
        <v>43.7438</v>
      </c>
      <c r="P88" s="64"/>
      <c r="Q88" s="64"/>
      <c r="R88" s="65" t="n">
        <f aca="false">P88/3600</f>
        <v>0</v>
      </c>
      <c r="S88" s="62"/>
      <c r="T88" s="69"/>
      <c r="U88" s="46"/>
      <c r="V88" s="46"/>
      <c r="W88" s="69"/>
      <c r="X88" s="46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3" t="n">
        <v>10780.3142</v>
      </c>
      <c r="E89" s="64" t="n">
        <v>37.0538</v>
      </c>
      <c r="F89" s="64" t="n">
        <v>40.9565</v>
      </c>
      <c r="G89" s="64" t="n">
        <v>40.959</v>
      </c>
      <c r="H89" s="64"/>
      <c r="I89" s="64"/>
      <c r="J89" s="65" t="n">
        <f aca="false">H89/3600</f>
        <v>0</v>
      </c>
      <c r="L89" s="63" t="n">
        <v>10788.132</v>
      </c>
      <c r="M89" s="64" t="n">
        <v>37.062</v>
      </c>
      <c r="N89" s="64" t="n">
        <v>40.9675</v>
      </c>
      <c r="O89" s="64" t="n">
        <v>40.9616</v>
      </c>
      <c r="P89" s="64"/>
      <c r="Q89" s="64"/>
      <c r="R89" s="65" t="n">
        <f aca="false">P89/3600</f>
        <v>0</v>
      </c>
      <c r="S89" s="62"/>
      <c r="T89" s="69"/>
      <c r="U89" s="46"/>
      <c r="V89" s="46"/>
      <c r="W89" s="69"/>
      <c r="X89" s="46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6930.1579</v>
      </c>
      <c r="E90" s="72" t="n">
        <v>33.4488</v>
      </c>
      <c r="F90" s="72" t="n">
        <v>39.246</v>
      </c>
      <c r="G90" s="72" t="n">
        <v>38.6982</v>
      </c>
      <c r="H90" s="72"/>
      <c r="I90" s="72"/>
      <c r="J90" s="73" t="n">
        <f aca="false">H90/3600</f>
        <v>0</v>
      </c>
      <c r="L90" s="71" t="n">
        <v>6932.6424</v>
      </c>
      <c r="M90" s="72" t="n">
        <v>33.4516</v>
      </c>
      <c r="N90" s="72" t="n">
        <v>39.241</v>
      </c>
      <c r="O90" s="72" t="n">
        <v>38.7097</v>
      </c>
      <c r="P90" s="72"/>
      <c r="Q90" s="72"/>
      <c r="R90" s="73" t="n">
        <f aca="false">P90/3600</f>
        <v>0</v>
      </c>
      <c r="S90" s="62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6" t="n">
        <v>37809.8648</v>
      </c>
      <c r="E91" s="57" t="n">
        <v>46.3776</v>
      </c>
      <c r="F91" s="57" t="n">
        <v>44.9313</v>
      </c>
      <c r="G91" s="57" t="n">
        <v>45.087</v>
      </c>
      <c r="H91" s="57"/>
      <c r="I91" s="57"/>
      <c r="J91" s="58" t="n">
        <f aca="false">H91/3600</f>
        <v>0</v>
      </c>
      <c r="L91" s="56" t="n">
        <v>37865.332</v>
      </c>
      <c r="M91" s="57" t="n">
        <v>46.392</v>
      </c>
      <c r="N91" s="57" t="n">
        <v>44.9108</v>
      </c>
      <c r="O91" s="57" t="n">
        <v>45.091</v>
      </c>
      <c r="P91" s="57"/>
      <c r="Q91" s="57"/>
      <c r="R91" s="58" t="n">
        <f aca="false">P91/3600</f>
        <v>0</v>
      </c>
      <c r="S91" s="62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3" t="n">
        <v>28539.7376</v>
      </c>
      <c r="E92" s="64" t="n">
        <v>42.113</v>
      </c>
      <c r="F92" s="64" t="n">
        <v>40.9783</v>
      </c>
      <c r="G92" s="64" t="n">
        <v>41.3613</v>
      </c>
      <c r="H92" s="64"/>
      <c r="I92" s="64"/>
      <c r="J92" s="65" t="n">
        <f aca="false">H92/3600</f>
        <v>0</v>
      </c>
      <c r="L92" s="63" t="n">
        <v>28553.2992</v>
      </c>
      <c r="M92" s="64" t="n">
        <v>42.1174</v>
      </c>
      <c r="N92" s="64" t="n">
        <v>40.9431</v>
      </c>
      <c r="O92" s="64" t="n">
        <v>41.3309</v>
      </c>
      <c r="P92" s="64"/>
      <c r="Q92" s="64"/>
      <c r="R92" s="65" t="n">
        <f aca="false">P92/3600</f>
        <v>0</v>
      </c>
      <c r="S92" s="62"/>
      <c r="T92" s="69"/>
      <c r="U92" s="46"/>
      <c r="V92" s="46"/>
      <c r="W92" s="69"/>
      <c r="X92" s="46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3" t="n">
        <v>21456.8664</v>
      </c>
      <c r="E93" s="64" t="n">
        <v>37.4408</v>
      </c>
      <c r="F93" s="64" t="n">
        <v>38.8415</v>
      </c>
      <c r="G93" s="64" t="n">
        <v>39.3775</v>
      </c>
      <c r="H93" s="64"/>
      <c r="I93" s="64"/>
      <c r="J93" s="65" t="n">
        <f aca="false">H93/3600</f>
        <v>0</v>
      </c>
      <c r="L93" s="63" t="n">
        <v>21483.6008</v>
      </c>
      <c r="M93" s="64" t="n">
        <v>37.4367</v>
      </c>
      <c r="N93" s="64" t="n">
        <v>38.8311</v>
      </c>
      <c r="O93" s="64" t="n">
        <v>39.3973</v>
      </c>
      <c r="P93" s="64"/>
      <c r="Q93" s="64"/>
      <c r="R93" s="65" t="n">
        <f aca="false">P93/3600</f>
        <v>0</v>
      </c>
      <c r="S93" s="62"/>
      <c r="T93" s="69"/>
      <c r="U93" s="46"/>
      <c r="V93" s="46"/>
      <c r="W93" s="69"/>
      <c r="X93" s="46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15427.0512</v>
      </c>
      <c r="E94" s="72" t="n">
        <v>32.6021</v>
      </c>
      <c r="F94" s="72" t="n">
        <v>37.7483</v>
      </c>
      <c r="G94" s="72" t="n">
        <v>37.979</v>
      </c>
      <c r="H94" s="72"/>
      <c r="I94" s="72"/>
      <c r="J94" s="73" t="n">
        <f aca="false">H94/3600</f>
        <v>0</v>
      </c>
      <c r="L94" s="71" t="n">
        <v>15448.3496</v>
      </c>
      <c r="M94" s="72" t="n">
        <v>32.6112</v>
      </c>
      <c r="N94" s="72" t="n">
        <v>37.7346</v>
      </c>
      <c r="O94" s="72" t="n">
        <v>37.9873</v>
      </c>
      <c r="P94" s="72"/>
      <c r="Q94" s="72"/>
      <c r="R94" s="73" t="n">
        <f aca="false">P94/3600</f>
        <v>0</v>
      </c>
      <c r="S94" s="62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6" t="n">
        <v>5376.4198</v>
      </c>
      <c r="E95" s="57" t="n">
        <v>50.7839</v>
      </c>
      <c r="F95" s="57" t="n">
        <v>53.5473</v>
      </c>
      <c r="G95" s="57" t="n">
        <v>54.3773</v>
      </c>
      <c r="H95" s="57"/>
      <c r="I95" s="57"/>
      <c r="J95" s="58" t="n">
        <f aca="false">H95/3600</f>
        <v>0</v>
      </c>
      <c r="L95" s="56" t="n">
        <v>5383.6842</v>
      </c>
      <c r="M95" s="57" t="n">
        <v>50.78</v>
      </c>
      <c r="N95" s="57" t="n">
        <v>53.5259</v>
      </c>
      <c r="O95" s="57" t="n">
        <v>54.343</v>
      </c>
      <c r="P95" s="57"/>
      <c r="Q95" s="57"/>
      <c r="R95" s="58" t="n">
        <f aca="false">P95/3600</f>
        <v>0</v>
      </c>
      <c r="S95" s="62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3" t="n">
        <v>3632.4918</v>
      </c>
      <c r="E96" s="64" t="n">
        <v>47.1104</v>
      </c>
      <c r="F96" s="64" t="n">
        <v>50.2646</v>
      </c>
      <c r="G96" s="64" t="n">
        <v>51.227</v>
      </c>
      <c r="H96" s="64"/>
      <c r="I96" s="64"/>
      <c r="J96" s="65" t="n">
        <f aca="false">H96/3600</f>
        <v>0</v>
      </c>
      <c r="L96" s="63" t="n">
        <v>3638.2771</v>
      </c>
      <c r="M96" s="64" t="n">
        <v>47.1004</v>
      </c>
      <c r="N96" s="64" t="n">
        <v>50.2076</v>
      </c>
      <c r="O96" s="64" t="n">
        <v>51.1847</v>
      </c>
      <c r="P96" s="64"/>
      <c r="Q96" s="64"/>
      <c r="R96" s="65" t="n">
        <f aca="false">P96/3600</f>
        <v>0</v>
      </c>
      <c r="S96" s="62"/>
      <c r="T96" s="69"/>
      <c r="U96" s="46"/>
      <c r="V96" s="46"/>
      <c r="W96" s="69"/>
      <c r="X96" s="46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3" t="n">
        <v>2449.1248</v>
      </c>
      <c r="E97" s="64" t="n">
        <v>43.4823</v>
      </c>
      <c r="F97" s="64" t="n">
        <v>47.7468</v>
      </c>
      <c r="G97" s="64" t="n">
        <v>48.9157</v>
      </c>
      <c r="H97" s="64"/>
      <c r="I97" s="64"/>
      <c r="J97" s="65" t="n">
        <f aca="false">H97/3600</f>
        <v>0</v>
      </c>
      <c r="L97" s="63" t="n">
        <v>2448.8064</v>
      </c>
      <c r="M97" s="64" t="n">
        <v>43.4726</v>
      </c>
      <c r="N97" s="64" t="n">
        <v>47.7093</v>
      </c>
      <c r="O97" s="64" t="n">
        <v>48.9021</v>
      </c>
      <c r="P97" s="64"/>
      <c r="Q97" s="64"/>
      <c r="R97" s="65" t="n">
        <f aca="false">P97/3600</f>
        <v>0</v>
      </c>
      <c r="S97" s="62"/>
      <c r="T97" s="69"/>
      <c r="U97" s="46"/>
      <c r="V97" s="46"/>
      <c r="W97" s="69"/>
      <c r="X97" s="46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1617.5354</v>
      </c>
      <c r="E98" s="72" t="n">
        <v>39.6878</v>
      </c>
      <c r="F98" s="72" t="n">
        <v>45.8988</v>
      </c>
      <c r="G98" s="72" t="n">
        <v>47.1801</v>
      </c>
      <c r="H98" s="72"/>
      <c r="I98" s="72"/>
      <c r="J98" s="73" t="n">
        <f aca="false">H98/3600</f>
        <v>0</v>
      </c>
      <c r="L98" s="71" t="n">
        <v>1621.7907</v>
      </c>
      <c r="M98" s="72" t="n">
        <v>39.6706</v>
      </c>
      <c r="N98" s="72" t="n">
        <v>45.9206</v>
      </c>
      <c r="O98" s="72" t="n">
        <v>47.2324</v>
      </c>
      <c r="P98" s="72"/>
      <c r="Q98" s="72"/>
      <c r="R98" s="73" t="n">
        <f aca="false">P98/3600</f>
        <v>0</v>
      </c>
      <c r="S98" s="62"/>
      <c r="T98" s="69"/>
      <c r="U98" s="46"/>
      <c r="V98" s="46"/>
      <c r="W98" s="69"/>
      <c r="X98" s="46"/>
      <c r="Y98" s="70"/>
    </row>
    <row r="99" customFormat="false" ht="12" hidden="false" customHeight="false" outlineLevel="0" collapsed="false">
      <c r="B99" s="1" t="s">
        <v>9</v>
      </c>
      <c r="T99" s="81" t="e">
        <f aca="false">AVERAGE(T3,T7,T11,T15)</f>
        <v>#VALUE!</v>
      </c>
      <c r="U99" s="82" t="e">
        <f aca="false">AVERAGE(U3,U7,U11,U15)</f>
        <v>#VALUE!</v>
      </c>
      <c r="V99" s="82" t="e">
        <f aca="false">AVERAGE(V3,V7,V11,V15)</f>
        <v>#VALUE!</v>
      </c>
      <c r="W99" s="81" t="e">
        <f aca="false">AVERAGE(W3,W7,W11,W15)</f>
        <v>#VALUE!</v>
      </c>
      <c r="X99" s="82" t="e">
        <f aca="false">AVERAGE(X3,X7,X11,X15)</f>
        <v>#VALUE!</v>
      </c>
      <c r="Y99" s="8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84" t="e">
        <f aca="false">AVERAGE(T19,T23,T27,T31,T35)</f>
        <v>#VALUE!</v>
      </c>
      <c r="U100" s="85" t="e">
        <f aca="false">AVERAGE(U19,U23,U27,U31,U35)</f>
        <v>#VALUE!</v>
      </c>
      <c r="V100" s="85" t="e">
        <f aca="false">AVERAGE(V19,V23,V27,V31,V35)</f>
        <v>#VALUE!</v>
      </c>
      <c r="W100" s="84" t="e">
        <f aca="false">AVERAGE(W19,W23,W27,W31,W35)</f>
        <v>#VALUE!</v>
      </c>
      <c r="X100" s="85" t="e">
        <f aca="false">AVERAGE(X19,X23,X27,X31,X35)</f>
        <v>#VALUE!</v>
      </c>
      <c r="Y100" s="8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84" t="e">
        <f aca="false">AVERAGE(T39,T43,T47,T51)</f>
        <v>#VALUE!</v>
      </c>
      <c r="U101" s="85" t="e">
        <f aca="false">AVERAGE(U39,U43,U47,U51)</f>
        <v>#VALUE!</v>
      </c>
      <c r="V101" s="85" t="e">
        <f aca="false">AVERAGE(V39,V43,V47,V51)</f>
        <v>#VALUE!</v>
      </c>
      <c r="W101" s="84" t="e">
        <f aca="false">AVERAGE(W39,W43,W47,W51)</f>
        <v>#VALUE!</v>
      </c>
      <c r="X101" s="85" t="e">
        <f aca="false">AVERAGE(X39,X43,X47,X51)</f>
        <v>#VALUE!</v>
      </c>
      <c r="Y101" s="8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84" t="e">
        <f aca="false">AVERAGE(T55,T59,T63,T67)</f>
        <v>#VALUE!</v>
      </c>
      <c r="U102" s="85" t="e">
        <f aca="false">AVERAGE(U55,U59,U63,U67)</f>
        <v>#VALUE!</v>
      </c>
      <c r="V102" s="85" t="e">
        <f aca="false">AVERAGE(V55,V59,V63,V67)</f>
        <v>#VALUE!</v>
      </c>
      <c r="W102" s="84" t="e">
        <f aca="false">AVERAGE(W55,W59,W63,W67)</f>
        <v>#VALUE!</v>
      </c>
      <c r="X102" s="85" t="e">
        <f aca="false">AVERAGE(X55,X59,X63,X67)</f>
        <v>#VALUE!</v>
      </c>
      <c r="Y102" s="8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84" t="e">
        <f aca="false">AVERAGE(T71,T75,T79)</f>
        <v>#VALUE!</v>
      </c>
      <c r="U103" s="85" t="e">
        <f aca="false">AVERAGE(U71,U75,U79)</f>
        <v>#VALUE!</v>
      </c>
      <c r="V103" s="85" t="e">
        <f aca="false">AVERAGE(V71,V75,V79)</f>
        <v>#VALUE!</v>
      </c>
      <c r="W103" s="84" t="e">
        <f aca="false">AVERAGE(W71,W75,W79)</f>
        <v>#VALUE!</v>
      </c>
      <c r="X103" s="85" t="e">
        <f aca="false">AVERAGE(X71,X75,X79)</f>
        <v>#VALUE!</v>
      </c>
      <c r="Y103" s="86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7" t="e">
        <f aca="false">AVERAGE(T83,T87,T91,T95)</f>
        <v>#VALUE!</v>
      </c>
      <c r="U104" s="88" t="e">
        <f aca="false">AVERAGE(U83,U87,U91,U95)</f>
        <v>#VALUE!</v>
      </c>
      <c r="V104" s="88" t="e">
        <f aca="false">AVERAGE(V83,V87,V91,V95)</f>
        <v>#VALUE!</v>
      </c>
      <c r="W104" s="87" t="e">
        <f aca="false">AVERAGE(W83,W87,W91,W95)</f>
        <v>#VALUE!</v>
      </c>
      <c r="X104" s="88" t="e">
        <f aca="false">AVERAGE(X83,X87,X91,X95)</f>
        <v>#VALUE!</v>
      </c>
      <c r="Y104" s="89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87" t="e">
        <f aca="false">AVERAGE(T3:T82)</f>
        <v>#VALUE!</v>
      </c>
      <c r="U105" s="88" t="e">
        <f aca="false">AVERAGE(U3:U82)</f>
        <v>#VALUE!</v>
      </c>
      <c r="V105" s="89" t="e">
        <f aca="false">AVERAGE(V3:V82)</f>
        <v>#VALUE!</v>
      </c>
      <c r="W105" s="88" t="e">
        <f aca="false">AVERAGE(W3:W82)</f>
        <v>#VALUE!</v>
      </c>
      <c r="X105" s="88" t="e">
        <f aca="false">AVERAGE(X3:X82)</f>
        <v>#VALUE!</v>
      </c>
      <c r="Y105" s="89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51.4720489006381</v>
      </c>
      <c r="J106" s="90" t="n">
        <f aca="false">GEOMEAN(J3:J82)</f>
        <v>0.924465154381907</v>
      </c>
      <c r="Q106" s="90" t="n">
        <f aca="false">GEOMEAN(Q3:Q98)</f>
        <v>50.0803989394229</v>
      </c>
      <c r="R106" s="90" t="n">
        <f aca="false">GEOMEAN(R3:R82)</f>
        <v>0.924630483915458</v>
      </c>
    </row>
    <row r="107" customFormat="false" ht="12" hidden="false" customHeight="false" outlineLevel="0" collapsed="false">
      <c r="B107" s="1" t="s">
        <v>86</v>
      </c>
      <c r="Q107" s="91" t="n">
        <f aca="false">Q106/I106</f>
        <v>0.972962996598375</v>
      </c>
      <c r="R107" s="91" t="n">
        <f aca="false">R106/J106</f>
        <v>1.00017883803707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1.77666944444444</v>
      </c>
      <c r="J108" s="90" t="n">
        <f aca="false">SUM(J3:J98)</f>
        <v>118.031336111111</v>
      </c>
      <c r="Q108" s="90" t="n">
        <f aca="false">SUM(Q3:Q98)/3600</f>
        <v>1.73018333333333</v>
      </c>
      <c r="R108" s="90" t="n">
        <f aca="false">SUM(R3:R98)</f>
        <v>118.126227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8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6" t="n">
        <v>106877.0736</v>
      </c>
      <c r="E3" s="57" t="n">
        <v>43.3718</v>
      </c>
      <c r="F3" s="57" t="n">
        <v>42.9252</v>
      </c>
      <c r="G3" s="57" t="n">
        <v>44.7895</v>
      </c>
      <c r="H3" s="57" t="n">
        <v>5135.06</v>
      </c>
      <c r="I3" s="57" t="n">
        <v>77.14</v>
      </c>
      <c r="J3" s="58" t="n">
        <f aca="false">H3/3600</f>
        <v>1.42640555555556</v>
      </c>
      <c r="L3" s="59"/>
      <c r="M3" s="60"/>
      <c r="N3" s="60"/>
      <c r="O3" s="60"/>
      <c r="P3" s="60"/>
      <c r="Q3" s="60"/>
      <c r="R3" s="61" t="n">
        <f aca="false">P3/3600</f>
        <v>0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7</v>
      </c>
      <c r="B4" s="14"/>
      <c r="C4" s="14" t="n">
        <v>27</v>
      </c>
      <c r="D4" s="63" t="n">
        <v>60226.6816</v>
      </c>
      <c r="E4" s="64" t="n">
        <v>40.1578</v>
      </c>
      <c r="F4" s="64" t="n">
        <v>40.4005</v>
      </c>
      <c r="G4" s="64" t="n">
        <v>42.3764</v>
      </c>
      <c r="H4" s="64" t="n">
        <v>4485.44</v>
      </c>
      <c r="I4" s="64" t="n">
        <v>71.93</v>
      </c>
      <c r="J4" s="65" t="n">
        <f aca="false">H4/3600</f>
        <v>1.24595555555556</v>
      </c>
      <c r="L4" s="66"/>
      <c r="M4" s="67"/>
      <c r="N4" s="67"/>
      <c r="O4" s="67"/>
      <c r="P4" s="67"/>
      <c r="Q4" s="67"/>
      <c r="R4" s="68" t="n">
        <f aca="false">P4/3600</f>
        <v>0</v>
      </c>
      <c r="S4" s="62"/>
      <c r="T4" s="69"/>
      <c r="U4" s="46"/>
      <c r="V4" s="70"/>
      <c r="W4" s="69"/>
      <c r="X4" s="46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34445.5104</v>
      </c>
      <c r="E5" s="64" t="n">
        <v>37.0817</v>
      </c>
      <c r="F5" s="64" t="n">
        <v>38.7255</v>
      </c>
      <c r="G5" s="64" t="n">
        <v>40.6875</v>
      </c>
      <c r="H5" s="64" t="n">
        <v>4048.39</v>
      </c>
      <c r="I5" s="64" t="n">
        <v>64.85</v>
      </c>
      <c r="J5" s="65" t="n">
        <f aca="false">H5/3600</f>
        <v>1.12455277777778</v>
      </c>
      <c r="L5" s="66"/>
      <c r="M5" s="67"/>
      <c r="N5" s="67"/>
      <c r="O5" s="67"/>
      <c r="P5" s="67"/>
      <c r="Q5" s="67"/>
      <c r="R5" s="68" t="n">
        <f aca="false">P5/3600</f>
        <v>0</v>
      </c>
      <c r="S5" s="62"/>
      <c r="T5" s="69"/>
      <c r="U5" s="46"/>
      <c r="V5" s="70"/>
      <c r="W5" s="69"/>
      <c r="X5" s="46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9616.584</v>
      </c>
      <c r="E6" s="72" t="n">
        <v>34.0439</v>
      </c>
      <c r="F6" s="72" t="n">
        <v>37.5955</v>
      </c>
      <c r="G6" s="72" t="n">
        <v>39.5909</v>
      </c>
      <c r="H6" s="72" t="n">
        <v>3736.08</v>
      </c>
      <c r="I6" s="72" t="n">
        <v>60.12</v>
      </c>
      <c r="J6" s="73" t="n">
        <f aca="false">H6/3600</f>
        <v>1.0378</v>
      </c>
      <c r="L6" s="74"/>
      <c r="M6" s="75"/>
      <c r="N6" s="75"/>
      <c r="O6" s="75"/>
      <c r="P6" s="75"/>
      <c r="Q6" s="75"/>
      <c r="R6" s="76" t="n">
        <f aca="false">P6/3600</f>
        <v>0</v>
      </c>
      <c r="S6" s="62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59</v>
      </c>
      <c r="C7" s="7" t="n">
        <v>22</v>
      </c>
      <c r="D7" s="56" t="n">
        <v>109491.6208</v>
      </c>
      <c r="E7" s="57" t="n">
        <v>43.2414</v>
      </c>
      <c r="F7" s="57" t="n">
        <v>45.8264</v>
      </c>
      <c r="G7" s="57" t="n">
        <v>45.3674</v>
      </c>
      <c r="H7" s="57" t="n">
        <v>5184.99</v>
      </c>
      <c r="I7" s="57" t="n">
        <v>76.55</v>
      </c>
      <c r="J7" s="58" t="n">
        <f aca="false">H7/3600</f>
        <v>1.440275</v>
      </c>
      <c r="L7" s="59"/>
      <c r="M7" s="60"/>
      <c r="N7" s="60"/>
      <c r="O7" s="60"/>
      <c r="P7" s="60"/>
      <c r="Q7" s="60"/>
      <c r="R7" s="61" t="n">
        <f aca="false">P7/3600</f>
        <v>0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64288.5968</v>
      </c>
      <c r="E8" s="64" t="n">
        <v>39.8165</v>
      </c>
      <c r="F8" s="64" t="n">
        <v>43.6824</v>
      </c>
      <c r="G8" s="64" t="n">
        <v>43.7218</v>
      </c>
      <c r="H8" s="64" t="n">
        <v>4560.52</v>
      </c>
      <c r="I8" s="64" t="n">
        <v>71.31</v>
      </c>
      <c r="J8" s="65" t="n">
        <f aca="false">H8/3600</f>
        <v>1.26681111111111</v>
      </c>
      <c r="L8" s="66"/>
      <c r="M8" s="67"/>
      <c r="N8" s="67"/>
      <c r="O8" s="67"/>
      <c r="P8" s="67"/>
      <c r="Q8" s="67"/>
      <c r="R8" s="68" t="n">
        <f aca="false">P8/3600</f>
        <v>0</v>
      </c>
      <c r="S8" s="62"/>
      <c r="T8" s="69"/>
      <c r="U8" s="46"/>
      <c r="V8" s="46"/>
      <c r="W8" s="69"/>
      <c r="X8" s="46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37400.1152</v>
      </c>
      <c r="E9" s="64" t="n">
        <v>36.7045</v>
      </c>
      <c r="F9" s="64" t="n">
        <v>41.9122</v>
      </c>
      <c r="G9" s="64" t="n">
        <v>42.2884</v>
      </c>
      <c r="H9" s="64" t="n">
        <v>4111.44</v>
      </c>
      <c r="I9" s="64" t="n">
        <v>67.81</v>
      </c>
      <c r="J9" s="65" t="n">
        <f aca="false">H9/3600</f>
        <v>1.14206666666667</v>
      </c>
      <c r="L9" s="66"/>
      <c r="M9" s="67"/>
      <c r="N9" s="67"/>
      <c r="O9" s="67"/>
      <c r="P9" s="67"/>
      <c r="Q9" s="67"/>
      <c r="R9" s="68" t="n">
        <f aca="false">P9/3600</f>
        <v>0</v>
      </c>
      <c r="S9" s="62"/>
      <c r="T9" s="69"/>
      <c r="U9" s="80"/>
      <c r="V9" s="46"/>
      <c r="W9" s="69"/>
      <c r="X9" s="46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22356.7104</v>
      </c>
      <c r="E10" s="72" t="n">
        <v>33.8518</v>
      </c>
      <c r="F10" s="72" t="n">
        <v>40.5879</v>
      </c>
      <c r="G10" s="72" t="n">
        <v>41.2066</v>
      </c>
      <c r="H10" s="72" t="n">
        <v>3804</v>
      </c>
      <c r="I10" s="72" t="n">
        <v>63.52</v>
      </c>
      <c r="J10" s="73" t="n">
        <f aca="false">H10/3600</f>
        <v>1.05666666666667</v>
      </c>
      <c r="L10" s="74"/>
      <c r="M10" s="75"/>
      <c r="N10" s="75"/>
      <c r="O10" s="75"/>
      <c r="P10" s="75"/>
      <c r="Q10" s="75"/>
      <c r="R10" s="76" t="n">
        <f aca="false">P10/3600</f>
        <v>0</v>
      </c>
      <c r="S10" s="62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4"/>
      <c r="B11" s="7" t="s">
        <v>56</v>
      </c>
      <c r="C11" s="7" t="n">
        <v>22</v>
      </c>
      <c r="D11" s="56" t="n">
        <v>392674.5472</v>
      </c>
      <c r="E11" s="57" t="n">
        <v>42.2681</v>
      </c>
      <c r="F11" s="57" t="n">
        <v>42.4492</v>
      </c>
      <c r="G11" s="57" t="n">
        <v>40.9403</v>
      </c>
      <c r="H11" s="57" t="n">
        <v>12536.58</v>
      </c>
      <c r="I11" s="57" t="n">
        <v>149.98</v>
      </c>
      <c r="J11" s="58" t="n">
        <f aca="false">H11/3600</f>
        <v>3.48238333333333</v>
      </c>
      <c r="L11" s="59"/>
      <c r="M11" s="60"/>
      <c r="N11" s="60"/>
      <c r="O11" s="60"/>
      <c r="P11" s="60"/>
      <c r="Q11" s="60"/>
      <c r="R11" s="61" t="n">
        <f aca="false">P11/3600</f>
        <v>0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256623.5056</v>
      </c>
      <c r="E12" s="64" t="n">
        <v>38.6593</v>
      </c>
      <c r="F12" s="64" t="n">
        <v>39.8905</v>
      </c>
      <c r="G12" s="64" t="n">
        <v>37.7732</v>
      </c>
      <c r="H12" s="64" t="n">
        <v>10894.23</v>
      </c>
      <c r="I12" s="64" t="n">
        <v>142.49</v>
      </c>
      <c r="J12" s="65" t="n">
        <f aca="false">H12/3600</f>
        <v>3.026175</v>
      </c>
      <c r="L12" s="66"/>
      <c r="M12" s="67"/>
      <c r="N12" s="67"/>
      <c r="O12" s="67"/>
      <c r="P12" s="67"/>
      <c r="Q12" s="67"/>
      <c r="R12" s="68" t="n">
        <f aca="false">P12/3600</f>
        <v>0</v>
      </c>
      <c r="S12" s="62"/>
      <c r="T12" s="69"/>
      <c r="U12" s="46"/>
      <c r="V12" s="46"/>
      <c r="W12" s="69"/>
      <c r="X12" s="46"/>
      <c r="Y12" s="70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60383.2064</v>
      </c>
      <c r="E13" s="64" t="n">
        <v>34.7177</v>
      </c>
      <c r="F13" s="64" t="n">
        <v>38.2555</v>
      </c>
      <c r="G13" s="64" t="n">
        <v>36.1842</v>
      </c>
      <c r="H13" s="64" t="n">
        <v>9590.33</v>
      </c>
      <c r="I13" s="64" t="n">
        <v>135.87</v>
      </c>
      <c r="J13" s="65" t="n">
        <f aca="false">H13/3600</f>
        <v>2.66398055555556</v>
      </c>
      <c r="L13" s="66"/>
      <c r="M13" s="67"/>
      <c r="N13" s="67"/>
      <c r="O13" s="67"/>
      <c r="P13" s="67"/>
      <c r="Q13" s="67"/>
      <c r="R13" s="68" t="n">
        <f aca="false">P13/3600</f>
        <v>0</v>
      </c>
      <c r="S13" s="62"/>
      <c r="T13" s="69"/>
      <c r="U13" s="46"/>
      <c r="V13" s="46"/>
      <c r="W13" s="69"/>
      <c r="X13" s="46"/>
      <c r="Y13" s="70"/>
    </row>
    <row r="14" customFormat="false" ht="12.75" hidden="false" customHeight="false" outlineLevel="0" collapsed="false">
      <c r="A14" s="14"/>
      <c r="B14" s="22"/>
      <c r="C14" s="22" t="n">
        <v>37</v>
      </c>
      <c r="D14" s="71" t="n">
        <v>83875.8768</v>
      </c>
      <c r="E14" s="72" t="n">
        <v>30.5719</v>
      </c>
      <c r="F14" s="72" t="n">
        <v>36.9739</v>
      </c>
      <c r="G14" s="72" t="n">
        <v>34.9872</v>
      </c>
      <c r="H14" s="72" t="n">
        <v>8456.48</v>
      </c>
      <c r="I14" s="72" t="n">
        <v>133.3</v>
      </c>
      <c r="J14" s="73" t="n">
        <f aca="false">H14/3600</f>
        <v>2.34902222222222</v>
      </c>
      <c r="L14" s="74"/>
      <c r="M14" s="75"/>
      <c r="N14" s="75"/>
      <c r="O14" s="75"/>
      <c r="P14" s="75"/>
      <c r="Q14" s="75"/>
      <c r="R14" s="76" t="n">
        <f aca="false">P14/3600</f>
        <v>0</v>
      </c>
      <c r="S14" s="62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4"/>
      <c r="B15" s="7" t="s">
        <v>64</v>
      </c>
      <c r="C15" s="7" t="n">
        <v>22</v>
      </c>
      <c r="D15" s="56" t="n">
        <v>102243.4864</v>
      </c>
      <c r="E15" s="57" t="n">
        <v>43.6135</v>
      </c>
      <c r="F15" s="57" t="n">
        <v>46.6287</v>
      </c>
      <c r="G15" s="57" t="n">
        <v>46.1803</v>
      </c>
      <c r="H15" s="57" t="n">
        <v>8556.16</v>
      </c>
      <c r="I15" s="57" t="n">
        <v>129.05</v>
      </c>
      <c r="J15" s="58" t="n">
        <f aca="false">H15/3600</f>
        <v>2.37671111111111</v>
      </c>
      <c r="L15" s="59"/>
      <c r="M15" s="60"/>
      <c r="N15" s="60"/>
      <c r="O15" s="60"/>
      <c r="P15" s="60"/>
      <c r="Q15" s="60"/>
      <c r="R15" s="61" t="n">
        <f aca="false">P15/3600</f>
        <v>0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50094.3472</v>
      </c>
      <c r="E16" s="64" t="n">
        <v>41.3199</v>
      </c>
      <c r="F16" s="64" t="n">
        <v>45.9031</v>
      </c>
      <c r="G16" s="64" t="n">
        <v>45.5689</v>
      </c>
      <c r="H16" s="64" t="n">
        <v>7497.1</v>
      </c>
      <c r="I16" s="64" t="n">
        <v>129.24</v>
      </c>
      <c r="J16" s="65" t="n">
        <f aca="false">H16/3600</f>
        <v>2.08252777777778</v>
      </c>
      <c r="L16" s="66"/>
      <c r="M16" s="67"/>
      <c r="N16" s="67"/>
      <c r="O16" s="67"/>
      <c r="P16" s="67"/>
      <c r="Q16" s="67"/>
      <c r="R16" s="68" t="n">
        <f aca="false">P16/3600</f>
        <v>0</v>
      </c>
      <c r="S16" s="62"/>
      <c r="T16" s="69"/>
      <c r="U16" s="46"/>
      <c r="V16" s="46"/>
      <c r="W16" s="69"/>
      <c r="X16" s="46"/>
      <c r="Y16" s="70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8713.6128</v>
      </c>
      <c r="E17" s="64" t="n">
        <v>39.7422</v>
      </c>
      <c r="F17" s="64" t="n">
        <v>45.3548</v>
      </c>
      <c r="G17" s="64" t="n">
        <v>45.1508</v>
      </c>
      <c r="H17" s="64" t="n">
        <v>6923.95</v>
      </c>
      <c r="I17" s="64" t="n">
        <v>119.75</v>
      </c>
      <c r="J17" s="65" t="n">
        <f aca="false">H17/3600</f>
        <v>1.92331944444444</v>
      </c>
      <c r="L17" s="66"/>
      <c r="M17" s="67"/>
      <c r="N17" s="67"/>
      <c r="O17" s="67"/>
      <c r="P17" s="67"/>
      <c r="Q17" s="67"/>
      <c r="R17" s="68" t="n">
        <f aca="false">P17/3600</f>
        <v>0</v>
      </c>
      <c r="S17" s="62"/>
      <c r="T17" s="69"/>
      <c r="U17" s="46"/>
      <c r="V17" s="46"/>
      <c r="W17" s="69"/>
      <c r="X17" s="46"/>
      <c r="Y17" s="70"/>
    </row>
    <row r="18" customFormat="false" ht="12.75" hidden="false" customHeight="false" outlineLevel="0" collapsed="false">
      <c r="A18" s="22"/>
      <c r="B18" s="22"/>
      <c r="C18" s="22" t="n">
        <v>37</v>
      </c>
      <c r="D18" s="71" t="n">
        <v>15891.128</v>
      </c>
      <c r="E18" s="72" t="n">
        <v>37.9948</v>
      </c>
      <c r="F18" s="72" t="n">
        <v>44.9555</v>
      </c>
      <c r="G18" s="72" t="n">
        <v>44.8531</v>
      </c>
      <c r="H18" s="72" t="n">
        <v>6622.18</v>
      </c>
      <c r="I18" s="72" t="n">
        <v>120.31</v>
      </c>
      <c r="J18" s="73" t="n">
        <f aca="false">H18/3600</f>
        <v>1.83949444444444</v>
      </c>
      <c r="L18" s="74"/>
      <c r="M18" s="75"/>
      <c r="N18" s="75"/>
      <c r="O18" s="75"/>
      <c r="P18" s="75"/>
      <c r="Q18" s="75"/>
      <c r="R18" s="76" t="n">
        <f aca="false">P18/3600</f>
        <v>0</v>
      </c>
      <c r="S18" s="62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6" t="n">
        <v>23189.548</v>
      </c>
      <c r="E19" s="57" t="n">
        <v>42.7021</v>
      </c>
      <c r="F19" s="57" t="n">
        <v>44.454</v>
      </c>
      <c r="G19" s="57" t="n">
        <v>45.8489</v>
      </c>
      <c r="H19" s="57" t="n">
        <v>3636.43</v>
      </c>
      <c r="I19" s="57" t="n">
        <v>49.48</v>
      </c>
      <c r="J19" s="58" t="n">
        <f aca="false">H19/3600</f>
        <v>1.01011944444444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3190.08</v>
      </c>
      <c r="I20" s="64" t="n">
        <v>45.88</v>
      </c>
      <c r="J20" s="65" t="n">
        <f aca="false">H20/3600</f>
        <v>0.886133333333333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46"/>
      <c r="V20" s="46"/>
      <c r="W20" s="69"/>
      <c r="X20" s="46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953.72</v>
      </c>
      <c r="I21" s="64" t="n">
        <v>43.99</v>
      </c>
      <c r="J21" s="65" t="n">
        <f aca="false">H21/3600</f>
        <v>0.820477777777778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46"/>
      <c r="V21" s="46"/>
      <c r="W21" s="69"/>
      <c r="X21" s="46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4046.572</v>
      </c>
      <c r="E22" s="72" t="n">
        <v>36.4767</v>
      </c>
      <c r="F22" s="72" t="n">
        <v>40.5752</v>
      </c>
      <c r="G22" s="72" t="n">
        <v>41.3901</v>
      </c>
      <c r="H22" s="72" t="n">
        <v>2800.63</v>
      </c>
      <c r="I22" s="72" t="n">
        <v>42.38</v>
      </c>
      <c r="J22" s="73" t="n">
        <f aca="false">H22/3600</f>
        <v>0.777952777777778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2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6" t="n">
        <v>54854.9216</v>
      </c>
      <c r="E23" s="57" t="n">
        <v>41.718</v>
      </c>
      <c r="F23" s="57" t="n">
        <v>43.298</v>
      </c>
      <c r="G23" s="57" t="n">
        <v>44.0108</v>
      </c>
      <c r="H23" s="57" t="n">
        <v>4431.72</v>
      </c>
      <c r="I23" s="57" t="n">
        <v>65.23</v>
      </c>
      <c r="J23" s="58" t="n">
        <f aca="false">H23/3600</f>
        <v>1.23103333333333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3746.66</v>
      </c>
      <c r="I24" s="64" t="n">
        <v>58.67</v>
      </c>
      <c r="J24" s="65" t="n">
        <f aca="false">H24/3600</f>
        <v>1.04073888888889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46"/>
      <c r="V24" s="46"/>
      <c r="W24" s="69"/>
      <c r="X24" s="46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3279.94</v>
      </c>
      <c r="I25" s="64" t="n">
        <v>52.34</v>
      </c>
      <c r="J25" s="65" t="n">
        <f aca="false">H25/3600</f>
        <v>0.911094444444444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46"/>
      <c r="V25" s="46"/>
      <c r="W25" s="69"/>
      <c r="X25" s="46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7650.2616</v>
      </c>
      <c r="E26" s="72" t="n">
        <v>32.7039</v>
      </c>
      <c r="F26" s="72" t="n">
        <v>38.1085</v>
      </c>
      <c r="G26" s="72" t="n">
        <v>39.0929</v>
      </c>
      <c r="H26" s="72" t="n">
        <v>2966.52</v>
      </c>
      <c r="I26" s="72" t="n">
        <v>47.3</v>
      </c>
      <c r="J26" s="73" t="n">
        <f aca="false">H26/3600</f>
        <v>0.824033333333333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2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56" t="n">
        <v>107234.3456</v>
      </c>
      <c r="E27" s="57" t="n">
        <v>40.4787</v>
      </c>
      <c r="F27" s="57" t="n">
        <v>41.7417</v>
      </c>
      <c r="G27" s="57" t="n">
        <v>44.2027</v>
      </c>
      <c r="H27" s="57" t="n">
        <v>9412.72</v>
      </c>
      <c r="I27" s="57" t="n">
        <v>132</v>
      </c>
      <c r="J27" s="58" t="n">
        <f aca="false">H27/3600</f>
        <v>2.61464444444444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7645.2</v>
      </c>
      <c r="I28" s="64" t="n">
        <v>118.66</v>
      </c>
      <c r="J28" s="65" t="n">
        <f aca="false">H28/3600</f>
        <v>2.12366666666667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46"/>
      <c r="V28" s="46"/>
      <c r="W28" s="69"/>
      <c r="X28" s="46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6734.23</v>
      </c>
      <c r="I29" s="64" t="n">
        <v>106.55</v>
      </c>
      <c r="J29" s="65" t="n">
        <f aca="false">H29/3600</f>
        <v>1.87061944444444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46"/>
      <c r="V29" s="46"/>
      <c r="W29" s="69"/>
      <c r="X29" s="46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5243.6048</v>
      </c>
      <c r="E30" s="72" t="n">
        <v>33.2452</v>
      </c>
      <c r="F30" s="72" t="n">
        <v>37.8172</v>
      </c>
      <c r="G30" s="72" t="n">
        <v>39.4428</v>
      </c>
      <c r="H30" s="72" t="n">
        <v>6213.09</v>
      </c>
      <c r="I30" s="72" t="n">
        <v>98.64</v>
      </c>
      <c r="J30" s="73" t="n">
        <f aca="false">H30/3600</f>
        <v>1.72585833333333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2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30</v>
      </c>
      <c r="C31" s="7" t="n">
        <v>22</v>
      </c>
      <c r="D31" s="56" t="n">
        <v>73850.4448</v>
      </c>
      <c r="E31" s="57" t="n">
        <v>41.1825</v>
      </c>
      <c r="F31" s="57" t="n">
        <v>44.4754</v>
      </c>
      <c r="G31" s="57" t="n">
        <v>46.0774</v>
      </c>
      <c r="H31" s="57" t="n">
        <v>8526.45</v>
      </c>
      <c r="I31" s="57" t="n">
        <v>125.43</v>
      </c>
      <c r="J31" s="58" t="n">
        <f aca="false">H31/3600</f>
        <v>2.36845833333333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7039.06</v>
      </c>
      <c r="I32" s="64" t="n">
        <v>110.79</v>
      </c>
      <c r="J32" s="65" t="n">
        <f aca="false">H32/3600</f>
        <v>1.95529444444444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46"/>
      <c r="V32" s="46"/>
      <c r="W32" s="69"/>
      <c r="X32" s="46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6302.48</v>
      </c>
      <c r="I33" s="64" t="n">
        <v>100.87</v>
      </c>
      <c r="J33" s="65" t="n">
        <f aca="false">H33/3600</f>
        <v>1.75068888888889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46"/>
      <c r="V33" s="46"/>
      <c r="W33" s="69"/>
      <c r="X33" s="46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9133.3696</v>
      </c>
      <c r="E34" s="72" t="n">
        <v>34.8375</v>
      </c>
      <c r="F34" s="72" t="n">
        <v>40.7963</v>
      </c>
      <c r="G34" s="72" t="n">
        <v>40.981</v>
      </c>
      <c r="H34" s="72" t="n">
        <v>5934.54</v>
      </c>
      <c r="I34" s="72" t="n">
        <v>92.63</v>
      </c>
      <c r="J34" s="73" t="n">
        <f aca="false">H34/3600</f>
        <v>1.64848333333333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2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56" t="n">
        <v>190369.5776</v>
      </c>
      <c r="E35" s="57" t="n">
        <v>42.3561</v>
      </c>
      <c r="F35" s="57" t="n">
        <v>42.827</v>
      </c>
      <c r="G35" s="57" t="n">
        <v>44.4945</v>
      </c>
      <c r="H35" s="57" t="n">
        <v>12169.93</v>
      </c>
      <c r="I35" s="57" t="n">
        <v>167.87</v>
      </c>
      <c r="J35" s="58" t="n">
        <f aca="false">H35/3600</f>
        <v>3.38053611111111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9810.71</v>
      </c>
      <c r="I36" s="64" t="n">
        <v>148.51</v>
      </c>
      <c r="J36" s="65" t="n">
        <f aca="false">H36/3600</f>
        <v>2.72519722222222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46"/>
      <c r="V36" s="46"/>
      <c r="W36" s="69"/>
      <c r="X36" s="46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8379.6</v>
      </c>
      <c r="I37" s="64" t="n">
        <v>133.71</v>
      </c>
      <c r="J37" s="65" t="n">
        <f aca="false">H37/3600</f>
        <v>2.32766666666667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46"/>
      <c r="V37" s="46"/>
      <c r="W37" s="69"/>
      <c r="X37" s="46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23578.5136</v>
      </c>
      <c r="E38" s="72" t="n">
        <v>31.9934</v>
      </c>
      <c r="F38" s="72" t="n">
        <v>38.6667</v>
      </c>
      <c r="G38" s="72" t="n">
        <v>41.131</v>
      </c>
      <c r="H38" s="72" t="n">
        <v>7597.01</v>
      </c>
      <c r="I38" s="72" t="n">
        <v>122.19</v>
      </c>
      <c r="J38" s="73" t="n">
        <f aca="false">H38/3600</f>
        <v>2.11028055555556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2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6" t="n">
        <v>21235.4952</v>
      </c>
      <c r="E39" s="57" t="n">
        <v>41.6218</v>
      </c>
      <c r="F39" s="57" t="n">
        <v>44.0319</v>
      </c>
      <c r="G39" s="57" t="n">
        <v>44.6776</v>
      </c>
      <c r="H39" s="57" t="n">
        <v>1866.71</v>
      </c>
      <c r="I39" s="57" t="n">
        <v>29.74</v>
      </c>
      <c r="J39" s="58" t="n">
        <f aca="false">H39/3600</f>
        <v>0.518530555555556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567.34</v>
      </c>
      <c r="I40" s="64" t="n">
        <v>26.38</v>
      </c>
      <c r="J40" s="65" t="n">
        <f aca="false">H40/3600</f>
        <v>0.435372222222222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46"/>
      <c r="V40" s="46"/>
      <c r="W40" s="69"/>
      <c r="X40" s="46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370.8</v>
      </c>
      <c r="I41" s="64" t="n">
        <v>22.64</v>
      </c>
      <c r="J41" s="65" t="n">
        <f aca="false">H41/3600</f>
        <v>0.380777777777778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46"/>
      <c r="V41" s="46"/>
      <c r="W41" s="69"/>
      <c r="X41" s="46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3488.7536</v>
      </c>
      <c r="E42" s="72" t="n">
        <v>32.7476</v>
      </c>
      <c r="F42" s="72" t="n">
        <v>38.0881</v>
      </c>
      <c r="G42" s="72" t="n">
        <v>38.0666</v>
      </c>
      <c r="H42" s="72" t="n">
        <v>1234.37</v>
      </c>
      <c r="I42" s="72" t="n">
        <v>19.58</v>
      </c>
      <c r="J42" s="73" t="n">
        <f aca="false">H42/3600</f>
        <v>0.342880555555556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2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4</v>
      </c>
      <c r="C43" s="7" t="n">
        <v>22</v>
      </c>
      <c r="D43" s="56" t="n">
        <v>24593.244</v>
      </c>
      <c r="E43" s="57" t="n">
        <v>41.976</v>
      </c>
      <c r="F43" s="57" t="n">
        <v>44.1823</v>
      </c>
      <c r="G43" s="57" t="n">
        <v>45.5858</v>
      </c>
      <c r="H43" s="57" t="n">
        <v>2147.57</v>
      </c>
      <c r="I43" s="57" t="n">
        <v>32.73</v>
      </c>
      <c r="J43" s="58" t="n">
        <f aca="false">H43/3600</f>
        <v>0.596547222222222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862.02</v>
      </c>
      <c r="I44" s="64" t="n">
        <v>29.84</v>
      </c>
      <c r="J44" s="65" t="n">
        <f aca="false">H44/3600</f>
        <v>0.517227777777778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46"/>
      <c r="V44" s="46"/>
      <c r="W44" s="69"/>
      <c r="X44" s="46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665.94</v>
      </c>
      <c r="I45" s="64" t="n">
        <v>27.91</v>
      </c>
      <c r="J45" s="65" t="n">
        <f aca="false">H45/3600</f>
        <v>0.462761111111111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46"/>
      <c r="V45" s="46"/>
      <c r="W45" s="69"/>
      <c r="X45" s="46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5029.6544</v>
      </c>
      <c r="E46" s="72" t="n">
        <v>32.8682</v>
      </c>
      <c r="F46" s="72" t="n">
        <v>38.8648</v>
      </c>
      <c r="G46" s="72" t="n">
        <v>39.7581</v>
      </c>
      <c r="H46" s="72" t="n">
        <v>1514.22</v>
      </c>
      <c r="I46" s="72" t="n">
        <v>25.32</v>
      </c>
      <c r="J46" s="73" t="n">
        <f aca="false">H46/3600</f>
        <v>0.420616666666667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2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6" t="n">
        <v>45440.6912</v>
      </c>
      <c r="E47" s="57" t="n">
        <v>41.0818</v>
      </c>
      <c r="F47" s="57" t="n">
        <v>42.5962</v>
      </c>
      <c r="G47" s="57" t="n">
        <v>43.4144</v>
      </c>
      <c r="H47" s="57" t="n">
        <v>2316.75</v>
      </c>
      <c r="I47" s="57" t="n">
        <v>33.6</v>
      </c>
      <c r="J47" s="58" t="n">
        <f aca="false">H47/3600</f>
        <v>0.643541666666667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999.98</v>
      </c>
      <c r="I48" s="64" t="n">
        <v>30.72</v>
      </c>
      <c r="J48" s="65" t="n">
        <f aca="false">H48/3600</f>
        <v>0.55555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46"/>
      <c r="V48" s="46"/>
      <c r="W48" s="69"/>
      <c r="X48" s="46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717.32</v>
      </c>
      <c r="I49" s="64" t="n">
        <v>27.88</v>
      </c>
      <c r="J49" s="65" t="n">
        <f aca="false">H49/3600</f>
        <v>0.477033333333333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46"/>
      <c r="V49" s="46"/>
      <c r="W49" s="69"/>
      <c r="X49" s="46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9164.8136</v>
      </c>
      <c r="E50" s="72" t="n">
        <v>29.3374</v>
      </c>
      <c r="F50" s="72" t="n">
        <v>36.0241</v>
      </c>
      <c r="G50" s="72" t="n">
        <v>36.6551</v>
      </c>
      <c r="H50" s="72" t="n">
        <v>1479.98</v>
      </c>
      <c r="I50" s="72" t="n">
        <v>24.7</v>
      </c>
      <c r="J50" s="73" t="n">
        <f aca="false">H50/3600</f>
        <v>0.411105555555556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2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6" t="n">
        <v>15789.948</v>
      </c>
      <c r="E51" s="57" t="n">
        <v>42.3539</v>
      </c>
      <c r="F51" s="57" t="n">
        <v>43.4249</v>
      </c>
      <c r="G51" s="57" t="n">
        <v>44.2844</v>
      </c>
      <c r="H51" s="57" t="n">
        <v>1124.81</v>
      </c>
      <c r="I51" s="57" t="n">
        <v>15.58</v>
      </c>
      <c r="J51" s="58" t="n">
        <f aca="false">H51/3600</f>
        <v>0.312447222222222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976.59</v>
      </c>
      <c r="I52" s="64" t="n">
        <v>14.45</v>
      </c>
      <c r="J52" s="65" t="n">
        <f aca="false">H52/3600</f>
        <v>0.271275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46"/>
      <c r="V52" s="46"/>
      <c r="W52" s="69"/>
      <c r="X52" s="46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862.2</v>
      </c>
      <c r="I53" s="64" t="n">
        <v>13.39</v>
      </c>
      <c r="J53" s="65" t="n">
        <f aca="false">H53/3600</f>
        <v>0.2395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46"/>
      <c r="V53" s="46"/>
      <c r="W53" s="69"/>
      <c r="X53" s="46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2681.412</v>
      </c>
      <c r="E54" s="72" t="n">
        <v>32.0615</v>
      </c>
      <c r="F54" s="72" t="n">
        <v>36.7716</v>
      </c>
      <c r="G54" s="72" t="n">
        <v>38.5769</v>
      </c>
      <c r="H54" s="72" t="n">
        <v>767.9</v>
      </c>
      <c r="I54" s="72" t="n">
        <v>12.2</v>
      </c>
      <c r="J54" s="73" t="n">
        <f aca="false">H54/3600</f>
        <v>0.213305555555556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2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6" t="n">
        <v>5550.5048</v>
      </c>
      <c r="E55" s="57" t="n">
        <v>42.9647</v>
      </c>
      <c r="F55" s="57" t="n">
        <v>45.2464</v>
      </c>
      <c r="G55" s="57" t="n">
        <v>45.0298</v>
      </c>
      <c r="H55" s="57" t="n">
        <v>443.63</v>
      </c>
      <c r="I55" s="57" t="n">
        <v>7.01</v>
      </c>
      <c r="J55" s="58" t="n">
        <f aca="false">H55/3600</f>
        <v>0.123230555555556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385.67</v>
      </c>
      <c r="I56" s="64" t="n">
        <v>6.27</v>
      </c>
      <c r="J56" s="65" t="n">
        <f aca="false">H56/3600</f>
        <v>0.107130555555556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46"/>
      <c r="V56" s="46"/>
      <c r="W56" s="69"/>
      <c r="X56" s="46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342.48</v>
      </c>
      <c r="I57" s="64" t="n">
        <v>5.71</v>
      </c>
      <c r="J57" s="65" t="n">
        <f aca="false">H57/3600</f>
        <v>0.0951333333333333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46"/>
      <c r="V57" s="46"/>
      <c r="W57" s="69"/>
      <c r="X57" s="46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1042.6672</v>
      </c>
      <c r="E58" s="72" t="n">
        <v>32.7242</v>
      </c>
      <c r="F58" s="72" t="n">
        <v>38.6111</v>
      </c>
      <c r="G58" s="72" t="n">
        <v>37.7724</v>
      </c>
      <c r="H58" s="72" t="n">
        <v>305.64</v>
      </c>
      <c r="I58" s="72" t="n">
        <v>5.07</v>
      </c>
      <c r="J58" s="73" t="n">
        <f aca="false">H58/3600</f>
        <v>0.0849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2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6</v>
      </c>
      <c r="C59" s="7" t="n">
        <v>22</v>
      </c>
      <c r="D59" s="56" t="n">
        <v>13686.1072</v>
      </c>
      <c r="E59" s="57" t="n">
        <v>41.2562</v>
      </c>
      <c r="F59" s="57" t="n">
        <v>43.3708</v>
      </c>
      <c r="G59" s="57" t="n">
        <v>44.2881</v>
      </c>
      <c r="H59" s="57" t="n">
        <v>665.7</v>
      </c>
      <c r="I59" s="57" t="n">
        <v>10.07</v>
      </c>
      <c r="J59" s="58" t="n">
        <f aca="false">H59/3600</f>
        <v>0.184916666666667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571.19</v>
      </c>
      <c r="I60" s="64" t="n">
        <v>8.67</v>
      </c>
      <c r="J60" s="65" t="n">
        <f aca="false">H60/3600</f>
        <v>0.158663888888889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46"/>
      <c r="V60" s="46"/>
      <c r="W60" s="69"/>
      <c r="X60" s="46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491.93</v>
      </c>
      <c r="I61" s="64" t="n">
        <v>7.89</v>
      </c>
      <c r="J61" s="65" t="n">
        <f aca="false">H61/3600</f>
        <v>0.136647222222222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46"/>
      <c r="V61" s="46"/>
      <c r="W61" s="69"/>
      <c r="X61" s="46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3160.7488</v>
      </c>
      <c r="E62" s="72" t="n">
        <v>29.4943</v>
      </c>
      <c r="F62" s="72" t="n">
        <v>38.1737</v>
      </c>
      <c r="G62" s="72" t="n">
        <v>39.0124</v>
      </c>
      <c r="H62" s="72" t="n">
        <v>429.9</v>
      </c>
      <c r="I62" s="72" t="n">
        <v>7.19</v>
      </c>
      <c r="J62" s="73" t="n">
        <f aca="false">H62/3600</f>
        <v>0.119416666666667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2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2</v>
      </c>
      <c r="C63" s="7" t="n">
        <v>22</v>
      </c>
      <c r="D63" s="56" t="n">
        <v>11898.8864</v>
      </c>
      <c r="E63" s="57" t="n">
        <v>41.0437</v>
      </c>
      <c r="F63" s="57" t="n">
        <v>42.2251</v>
      </c>
      <c r="G63" s="57" t="n">
        <v>42.9119</v>
      </c>
      <c r="H63" s="57" t="n">
        <v>578.67</v>
      </c>
      <c r="I63" s="57" t="n">
        <v>8.7</v>
      </c>
      <c r="J63" s="58" t="n">
        <f aca="false">H63/3600</f>
        <v>0.160741666666667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494.18</v>
      </c>
      <c r="I64" s="64" t="n">
        <v>7.87</v>
      </c>
      <c r="J64" s="65" t="n">
        <f aca="false">H64/3600</f>
        <v>0.137272222222222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46"/>
      <c r="V64" s="46"/>
      <c r="W64" s="69"/>
      <c r="X64" s="46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415.81</v>
      </c>
      <c r="I65" s="64" t="n">
        <v>7.04</v>
      </c>
      <c r="J65" s="65" t="n">
        <f aca="false">H65/3600</f>
        <v>0.115502777777778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46"/>
      <c r="V65" s="46"/>
      <c r="W65" s="69"/>
      <c r="X65" s="46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2153.6336</v>
      </c>
      <c r="E66" s="72" t="n">
        <v>29.1891</v>
      </c>
      <c r="F66" s="72" t="n">
        <v>35.5722</v>
      </c>
      <c r="G66" s="72" t="n">
        <v>35.9882</v>
      </c>
      <c r="H66" s="72" t="n">
        <v>352.98</v>
      </c>
      <c r="I66" s="72" t="n">
        <v>6.23</v>
      </c>
      <c r="J66" s="73" t="n">
        <f aca="false">H66/3600</f>
        <v>0.09805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62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6" t="n">
        <v>4705.1968</v>
      </c>
      <c r="E67" s="57" t="n">
        <v>42.4583</v>
      </c>
      <c r="F67" s="57" t="n">
        <v>43.0622</v>
      </c>
      <c r="G67" s="57" t="n">
        <v>43.9518</v>
      </c>
      <c r="H67" s="57" t="n">
        <v>292.91</v>
      </c>
      <c r="I67" s="57" t="n">
        <v>4.31</v>
      </c>
      <c r="J67" s="58" t="n">
        <f aca="false">H67/3600</f>
        <v>0.0813638888888889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254.79</v>
      </c>
      <c r="I68" s="64" t="n">
        <v>4.07</v>
      </c>
      <c r="J68" s="65" t="n">
        <f aca="false">H68/3600</f>
        <v>0.070775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46"/>
      <c r="V68" s="46"/>
      <c r="W68" s="69"/>
      <c r="X68" s="46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219.81</v>
      </c>
      <c r="I69" s="64" t="n">
        <v>3.61</v>
      </c>
      <c r="J69" s="65" t="n">
        <f aca="false">H69/3600</f>
        <v>0.0610583333333333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46"/>
      <c r="V69" s="46"/>
      <c r="W69" s="69"/>
      <c r="X69" s="46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778.7408</v>
      </c>
      <c r="E70" s="72" t="n">
        <v>31.2703</v>
      </c>
      <c r="F70" s="72" t="n">
        <v>36.2841</v>
      </c>
      <c r="G70" s="72" t="n">
        <v>37.3427</v>
      </c>
      <c r="H70" s="72" t="n">
        <v>193.82</v>
      </c>
      <c r="I70" s="72" t="n">
        <v>3.26</v>
      </c>
      <c r="J70" s="73" t="n">
        <f aca="false">H70/3600</f>
        <v>0.0538388888888889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62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6" t="n">
        <v>22722.2272</v>
      </c>
      <c r="E71" s="57" t="n">
        <v>44.6001</v>
      </c>
      <c r="F71" s="57" t="n">
        <v>47.4016</v>
      </c>
      <c r="G71" s="57" t="n">
        <v>48.2531</v>
      </c>
      <c r="H71" s="57" t="n">
        <v>3911.97</v>
      </c>
      <c r="I71" s="57" t="n">
        <v>62.59</v>
      </c>
      <c r="J71" s="58" t="n">
        <f aca="false">H71/3600</f>
        <v>1.08665833333333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3549.99</v>
      </c>
      <c r="I72" s="64" t="n">
        <v>57.52</v>
      </c>
      <c r="J72" s="65" t="n">
        <f aca="false">H72/3600</f>
        <v>0.986108333333333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46"/>
      <c r="V72" s="46"/>
      <c r="W72" s="69"/>
      <c r="X72" s="46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3306.07</v>
      </c>
      <c r="I73" s="64" t="n">
        <v>53.09</v>
      </c>
      <c r="J73" s="65" t="n">
        <f aca="false">H73/3600</f>
        <v>0.918352777777778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46"/>
      <c r="V73" s="46"/>
      <c r="W73" s="69"/>
      <c r="X73" s="46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71" t="n">
        <v>4837.2632</v>
      </c>
      <c r="E74" s="72" t="n">
        <v>36.6174</v>
      </c>
      <c r="F74" s="72" t="n">
        <v>43.4534</v>
      </c>
      <c r="G74" s="72" t="n">
        <v>43.7551</v>
      </c>
      <c r="H74" s="72" t="n">
        <v>3144.92</v>
      </c>
      <c r="I74" s="72" t="n">
        <v>50.58</v>
      </c>
      <c r="J74" s="73" t="n">
        <f aca="false">H74/3600</f>
        <v>0.873588888888889</v>
      </c>
      <c r="L74" s="71"/>
      <c r="M74" s="72"/>
      <c r="N74" s="72"/>
      <c r="O74" s="72"/>
      <c r="P74" s="72"/>
      <c r="Q74" s="72"/>
      <c r="R74" s="73" t="n">
        <f aca="false">P74/3600</f>
        <v>0</v>
      </c>
      <c r="S74" s="62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56" t="n">
        <v>23532.8328</v>
      </c>
      <c r="E75" s="57" t="n">
        <v>44.6041</v>
      </c>
      <c r="F75" s="57" t="n">
        <v>48.6299</v>
      </c>
      <c r="G75" s="57" t="n">
        <v>48.4371</v>
      </c>
      <c r="H75" s="57" t="n">
        <v>3882.17</v>
      </c>
      <c r="I75" s="57" t="n">
        <v>59.54</v>
      </c>
      <c r="J75" s="58" t="n">
        <f aca="false">H75/3600</f>
        <v>1.07838055555556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3535.39</v>
      </c>
      <c r="I76" s="64" t="n">
        <v>54.66</v>
      </c>
      <c r="J76" s="65" t="n">
        <f aca="false">H76/3600</f>
        <v>0.982052777777778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46"/>
      <c r="V76" s="46"/>
      <c r="W76" s="69"/>
      <c r="X76" s="46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3312.71</v>
      </c>
      <c r="I77" s="64" t="n">
        <v>52.4</v>
      </c>
      <c r="J77" s="65" t="n">
        <f aca="false">H77/3600</f>
        <v>0.920197222222222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46"/>
      <c r="V77" s="46"/>
      <c r="W77" s="69"/>
      <c r="X77" s="46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71" t="n">
        <v>5458.0368</v>
      </c>
      <c r="E78" s="72" t="n">
        <v>36.2633</v>
      </c>
      <c r="F78" s="72" t="n">
        <v>45.0467</v>
      </c>
      <c r="G78" s="72" t="n">
        <v>43.3021</v>
      </c>
      <c r="H78" s="72" t="n">
        <v>3135.23</v>
      </c>
      <c r="I78" s="72" t="n">
        <v>48.99</v>
      </c>
      <c r="J78" s="73" t="n">
        <f aca="false">H78/3600</f>
        <v>0.870897222222222</v>
      </c>
      <c r="L78" s="71"/>
      <c r="M78" s="72"/>
      <c r="N78" s="72"/>
      <c r="O78" s="72"/>
      <c r="P78" s="72"/>
      <c r="Q78" s="72"/>
      <c r="R78" s="73" t="n">
        <f aca="false">P78/3600</f>
        <v>0</v>
      </c>
      <c r="S78" s="62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56" t="n">
        <v>24821.1848</v>
      </c>
      <c r="E79" s="57" t="n">
        <v>44.61</v>
      </c>
      <c r="F79" s="57" t="n">
        <v>48.6764</v>
      </c>
      <c r="G79" s="57" t="n">
        <v>48.8587</v>
      </c>
      <c r="H79" s="57" t="n">
        <v>3914.84</v>
      </c>
      <c r="I79" s="57" t="n">
        <v>59.9</v>
      </c>
      <c r="J79" s="58" t="n">
        <f aca="false">H79/3600</f>
        <v>1.08745555555556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3563.68</v>
      </c>
      <c r="I80" s="64" t="n">
        <v>58.45</v>
      </c>
      <c r="J80" s="65" t="n">
        <f aca="false">H80/3600</f>
        <v>0.989911111111111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46"/>
      <c r="V80" s="46"/>
      <c r="W80" s="69"/>
      <c r="X80" s="46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3308.57</v>
      </c>
      <c r="I81" s="64" t="n">
        <v>53.35</v>
      </c>
      <c r="J81" s="65" t="n">
        <f aca="false">H81/3600</f>
        <v>0.919047222222222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46"/>
      <c r="V81" s="46"/>
      <c r="W81" s="69"/>
      <c r="X81" s="46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71" t="n">
        <v>4732.8032</v>
      </c>
      <c r="E82" s="72" t="n">
        <v>36.2585</v>
      </c>
      <c r="F82" s="72" t="n">
        <v>44.1258</v>
      </c>
      <c r="G82" s="72" t="n">
        <v>44.1726</v>
      </c>
      <c r="H82" s="72" t="n">
        <v>3115.25</v>
      </c>
      <c r="I82" s="72" t="n">
        <v>50.5</v>
      </c>
      <c r="J82" s="73" t="n">
        <f aca="false">H82/3600</f>
        <v>0.865347222222222</v>
      </c>
      <c r="L82" s="71"/>
      <c r="M82" s="72"/>
      <c r="N82" s="72"/>
      <c r="O82" s="72"/>
      <c r="P82" s="72"/>
      <c r="Q82" s="72"/>
      <c r="R82" s="73" t="n">
        <f aca="false">P82/3600</f>
        <v>0</v>
      </c>
      <c r="S82" s="62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56" t="n">
        <v>23271.8256</v>
      </c>
      <c r="E83" s="57" t="n">
        <v>41.8525</v>
      </c>
      <c r="F83" s="57" t="n">
        <v>43.9295</v>
      </c>
      <c r="G83" s="57" t="n">
        <v>44.5229</v>
      </c>
      <c r="H83" s="57"/>
      <c r="I83" s="57"/>
      <c r="J83" s="58" t="n">
        <f aca="false">H83/3600</f>
        <v>0</v>
      </c>
      <c r="L83" s="56"/>
      <c r="M83" s="57"/>
      <c r="N83" s="57"/>
      <c r="O83" s="57"/>
      <c r="P83" s="57"/>
      <c r="Q83" s="57"/>
      <c r="R83" s="58" t="n">
        <f aca="false">P83/3600</f>
        <v>0</v>
      </c>
      <c r="S83" s="62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3" t="n">
        <v>13307.232</v>
      </c>
      <c r="E84" s="64" t="n">
        <v>38.3998</v>
      </c>
      <c r="F84" s="64" t="n">
        <v>41.0471</v>
      </c>
      <c r="G84" s="64" t="n">
        <v>41.4264</v>
      </c>
      <c r="H84" s="64"/>
      <c r="I84" s="64"/>
      <c r="J84" s="65" t="n">
        <f aca="false">H84/3600</f>
        <v>0</v>
      </c>
      <c r="L84" s="63"/>
      <c r="M84" s="64"/>
      <c r="N84" s="64"/>
      <c r="O84" s="64"/>
      <c r="P84" s="64"/>
      <c r="Q84" s="64"/>
      <c r="R84" s="65" t="n">
        <f aca="false">P84/3600</f>
        <v>0</v>
      </c>
      <c r="S84" s="62"/>
      <c r="T84" s="69"/>
      <c r="U84" s="46"/>
      <c r="V84" s="46"/>
      <c r="W84" s="69"/>
      <c r="X84" s="46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3" t="n">
        <v>7655.4664</v>
      </c>
      <c r="E85" s="64" t="n">
        <v>35.3319</v>
      </c>
      <c r="F85" s="64" t="n">
        <v>38.9158</v>
      </c>
      <c r="G85" s="64" t="n">
        <v>39.1151</v>
      </c>
      <c r="H85" s="64"/>
      <c r="I85" s="64"/>
      <c r="J85" s="65" t="n">
        <f aca="false">H85/3600</f>
        <v>0</v>
      </c>
      <c r="L85" s="63"/>
      <c r="M85" s="64"/>
      <c r="N85" s="64"/>
      <c r="O85" s="64"/>
      <c r="P85" s="64"/>
      <c r="Q85" s="64"/>
      <c r="R85" s="65" t="n">
        <f aca="false">P85/3600</f>
        <v>0</v>
      </c>
      <c r="S85" s="62"/>
      <c r="T85" s="69"/>
      <c r="U85" s="46"/>
      <c r="V85" s="46"/>
      <c r="W85" s="69"/>
      <c r="X85" s="46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4559.56</v>
      </c>
      <c r="E86" s="72" t="n">
        <v>32.5252</v>
      </c>
      <c r="F86" s="72" t="n">
        <v>37.2878</v>
      </c>
      <c r="G86" s="72" t="n">
        <v>37.3553</v>
      </c>
      <c r="H86" s="72"/>
      <c r="I86" s="72"/>
      <c r="J86" s="73" t="n">
        <f aca="false">H86/3600</f>
        <v>0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62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4"/>
      <c r="B87" s="7" t="s">
        <v>54</v>
      </c>
      <c r="C87" s="7" t="n">
        <v>22</v>
      </c>
      <c r="D87" s="56" t="n">
        <v>25504.1131</v>
      </c>
      <c r="E87" s="57" t="n">
        <v>44.6284</v>
      </c>
      <c r="F87" s="57" t="n">
        <v>46.6987</v>
      </c>
      <c r="G87" s="57" t="n">
        <v>46.9842</v>
      </c>
      <c r="H87" s="57"/>
      <c r="I87" s="57"/>
      <c r="J87" s="58" t="n">
        <f aca="false">H87/3600</f>
        <v>0</v>
      </c>
      <c r="L87" s="56"/>
      <c r="M87" s="57"/>
      <c r="N87" s="57"/>
      <c r="O87" s="57"/>
      <c r="P87" s="57"/>
      <c r="Q87" s="57"/>
      <c r="R87" s="58" t="n">
        <f aca="false">P87/3600</f>
        <v>0</v>
      </c>
      <c r="S87" s="62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3" t="n">
        <v>17089.6214</v>
      </c>
      <c r="E88" s="64" t="n">
        <v>40.7716</v>
      </c>
      <c r="F88" s="64" t="n">
        <v>43.58</v>
      </c>
      <c r="G88" s="64" t="n">
        <v>43.8125</v>
      </c>
      <c r="H88" s="64"/>
      <c r="I88" s="64"/>
      <c r="J88" s="65" t="n">
        <f aca="false">H88/3600</f>
        <v>0</v>
      </c>
      <c r="L88" s="63"/>
      <c r="M88" s="64"/>
      <c r="N88" s="64"/>
      <c r="O88" s="64"/>
      <c r="P88" s="64"/>
      <c r="Q88" s="64"/>
      <c r="R88" s="65" t="n">
        <f aca="false">P88/3600</f>
        <v>0</v>
      </c>
      <c r="S88" s="62"/>
      <c r="T88" s="69"/>
      <c r="U88" s="46"/>
      <c r="V88" s="46"/>
      <c r="W88" s="69"/>
      <c r="X88" s="46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3" t="n">
        <v>11175.8443</v>
      </c>
      <c r="E89" s="64" t="n">
        <v>36.9877</v>
      </c>
      <c r="F89" s="64" t="n">
        <v>41.246</v>
      </c>
      <c r="G89" s="64" t="n">
        <v>41.1109</v>
      </c>
      <c r="H89" s="64"/>
      <c r="I89" s="64"/>
      <c r="J89" s="65" t="n">
        <f aca="false">H89/3600</f>
        <v>0</v>
      </c>
      <c r="L89" s="63"/>
      <c r="M89" s="64"/>
      <c r="N89" s="64"/>
      <c r="O89" s="64"/>
      <c r="P89" s="64"/>
      <c r="Q89" s="64"/>
      <c r="R89" s="65" t="n">
        <f aca="false">P89/3600</f>
        <v>0</v>
      </c>
      <c r="S89" s="62"/>
      <c r="T89" s="69"/>
      <c r="U89" s="46"/>
      <c r="V89" s="46"/>
      <c r="W89" s="69"/>
      <c r="X89" s="46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7200.2093</v>
      </c>
      <c r="E90" s="72" t="n">
        <v>33.3581</v>
      </c>
      <c r="F90" s="72" t="n">
        <v>39.6332</v>
      </c>
      <c r="G90" s="72" t="n">
        <v>38.9556</v>
      </c>
      <c r="H90" s="72"/>
      <c r="I90" s="72"/>
      <c r="J90" s="73" t="n">
        <f aca="false">H90/3600</f>
        <v>0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62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6" t="n">
        <v>40155.5608</v>
      </c>
      <c r="E91" s="57" t="n">
        <v>46.3544</v>
      </c>
      <c r="F91" s="57" t="n">
        <v>44.8517</v>
      </c>
      <c r="G91" s="57" t="n">
        <v>44.9664</v>
      </c>
      <c r="H91" s="57"/>
      <c r="I91" s="57"/>
      <c r="J91" s="58" t="n">
        <f aca="false">H91/3600</f>
        <v>0</v>
      </c>
      <c r="L91" s="56"/>
      <c r="M91" s="57"/>
      <c r="N91" s="57"/>
      <c r="O91" s="57"/>
      <c r="P91" s="57"/>
      <c r="Q91" s="57"/>
      <c r="R91" s="58" t="n">
        <f aca="false">P91/3600</f>
        <v>0</v>
      </c>
      <c r="S91" s="62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3" t="n">
        <v>30236.268</v>
      </c>
      <c r="E92" s="64" t="n">
        <v>41.9213</v>
      </c>
      <c r="F92" s="64" t="n">
        <v>41.083</v>
      </c>
      <c r="G92" s="64" t="n">
        <v>41.3859</v>
      </c>
      <c r="H92" s="64"/>
      <c r="I92" s="64"/>
      <c r="J92" s="65" t="n">
        <f aca="false">H92/3600</f>
        <v>0</v>
      </c>
      <c r="L92" s="63"/>
      <c r="M92" s="64"/>
      <c r="N92" s="64"/>
      <c r="O92" s="64"/>
      <c r="P92" s="64"/>
      <c r="Q92" s="64"/>
      <c r="R92" s="65" t="n">
        <f aca="false">P92/3600</f>
        <v>0</v>
      </c>
      <c r="S92" s="62"/>
      <c r="T92" s="69"/>
      <c r="U92" s="46"/>
      <c r="V92" s="46"/>
      <c r="W92" s="69"/>
      <c r="X92" s="46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3" t="n">
        <v>22647.6664</v>
      </c>
      <c r="E93" s="64" t="n">
        <v>37.2508</v>
      </c>
      <c r="F93" s="64" t="n">
        <v>39.04</v>
      </c>
      <c r="G93" s="64" t="n">
        <v>39.4772</v>
      </c>
      <c r="H93" s="64"/>
      <c r="I93" s="64"/>
      <c r="J93" s="65" t="n">
        <f aca="false">H93/3600</f>
        <v>0</v>
      </c>
      <c r="L93" s="63"/>
      <c r="M93" s="64"/>
      <c r="N93" s="64"/>
      <c r="O93" s="64"/>
      <c r="P93" s="64"/>
      <c r="Q93" s="64"/>
      <c r="R93" s="65" t="n">
        <f aca="false">P93/3600</f>
        <v>0</v>
      </c>
      <c r="S93" s="62"/>
      <c r="T93" s="69"/>
      <c r="U93" s="46"/>
      <c r="V93" s="46"/>
      <c r="W93" s="69"/>
      <c r="X93" s="46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16286.1648</v>
      </c>
      <c r="E94" s="72" t="n">
        <v>32.4233</v>
      </c>
      <c r="F94" s="72" t="n">
        <v>37.9498</v>
      </c>
      <c r="G94" s="72" t="n">
        <v>38.124</v>
      </c>
      <c r="H94" s="72"/>
      <c r="I94" s="72"/>
      <c r="J94" s="73" t="n">
        <f aca="false">H94/3600</f>
        <v>0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62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6" t="n">
        <v>5663.1491</v>
      </c>
      <c r="E95" s="57" t="n">
        <v>50.6663</v>
      </c>
      <c r="F95" s="57" t="n">
        <v>53.3833</v>
      </c>
      <c r="G95" s="57" t="n">
        <v>54.3474</v>
      </c>
      <c r="H95" s="57"/>
      <c r="I95" s="57"/>
      <c r="J95" s="58" t="n">
        <f aca="false">H95/3600</f>
        <v>0</v>
      </c>
      <c r="L95" s="56"/>
      <c r="M95" s="57"/>
      <c r="N95" s="57"/>
      <c r="O95" s="57"/>
      <c r="P95" s="57"/>
      <c r="Q95" s="57"/>
      <c r="R95" s="58" t="n">
        <f aca="false">P95/3600</f>
        <v>0</v>
      </c>
      <c r="S95" s="62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3" t="n">
        <v>3829.2336</v>
      </c>
      <c r="E96" s="64" t="n">
        <v>46.9859</v>
      </c>
      <c r="F96" s="64" t="n">
        <v>50.0768</v>
      </c>
      <c r="G96" s="64" t="n">
        <v>51.236</v>
      </c>
      <c r="H96" s="64"/>
      <c r="I96" s="64"/>
      <c r="J96" s="65" t="n">
        <f aca="false">H96/3600</f>
        <v>0</v>
      </c>
      <c r="L96" s="63"/>
      <c r="M96" s="64"/>
      <c r="N96" s="64"/>
      <c r="O96" s="64"/>
      <c r="P96" s="64"/>
      <c r="Q96" s="64"/>
      <c r="R96" s="65" t="n">
        <f aca="false">P96/3600</f>
        <v>0</v>
      </c>
      <c r="S96" s="62"/>
      <c r="T96" s="69"/>
      <c r="U96" s="46"/>
      <c r="V96" s="46"/>
      <c r="W96" s="69"/>
      <c r="X96" s="46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3" t="n">
        <v>2599.465</v>
      </c>
      <c r="E97" s="64" t="n">
        <v>43.3061</v>
      </c>
      <c r="F97" s="64" t="n">
        <v>47.709</v>
      </c>
      <c r="G97" s="64" t="n">
        <v>49.0536</v>
      </c>
      <c r="H97" s="64"/>
      <c r="I97" s="64"/>
      <c r="J97" s="65" t="n">
        <f aca="false">H97/3600</f>
        <v>0</v>
      </c>
      <c r="L97" s="63"/>
      <c r="M97" s="64"/>
      <c r="N97" s="64"/>
      <c r="O97" s="64"/>
      <c r="P97" s="64"/>
      <c r="Q97" s="64"/>
      <c r="R97" s="65" t="n">
        <f aca="false">P97/3600</f>
        <v>0</v>
      </c>
      <c r="S97" s="62"/>
      <c r="T97" s="69"/>
      <c r="U97" s="46"/>
      <c r="V97" s="46"/>
      <c r="W97" s="69"/>
      <c r="X97" s="46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1742.1245</v>
      </c>
      <c r="E98" s="72" t="n">
        <v>39.4918</v>
      </c>
      <c r="F98" s="72" t="n">
        <v>45.9279</v>
      </c>
      <c r="G98" s="72" t="n">
        <v>47.3802</v>
      </c>
      <c r="H98" s="72"/>
      <c r="I98" s="72"/>
      <c r="J98" s="73" t="n">
        <f aca="false">H98/3600</f>
        <v>0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62"/>
      <c r="T98" s="69"/>
      <c r="U98" s="46"/>
      <c r="V98" s="46"/>
      <c r="W98" s="69"/>
      <c r="X98" s="46"/>
      <c r="Y98" s="70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82)</f>
        <v>#VALUE!</v>
      </c>
      <c r="U105" s="31" t="e">
        <f aca="false">AVERAGE(U3:U82)</f>
        <v>#VALUE!</v>
      </c>
      <c r="V105" s="32" t="e">
        <f aca="false">AVERAGE(V3:V82)</f>
        <v>#VALUE!</v>
      </c>
      <c r="W105" s="30" t="e">
        <f aca="false">AVERAGE(W3:W82)</f>
        <v>#VALUE!</v>
      </c>
      <c r="X105" s="31" t="e">
        <f aca="false">AVERAGE(X3:X82)</f>
        <v>#VALUE!</v>
      </c>
      <c r="Y105" s="3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37.0352062796018</v>
      </c>
      <c r="J106" s="90" t="n">
        <f aca="false">GEOMEAN(J3:J82)</f>
        <v>0.657016180441902</v>
      </c>
      <c r="Q106" s="90" t="e">
        <f aca="false">GEOMEAN(Q3:Q98)</f>
        <v>#NUM!</v>
      </c>
      <c r="R106" s="90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1.28542777777778</v>
      </c>
      <c r="J108" s="90" t="n">
        <f aca="false">SUM(J3:J98)</f>
        <v>83.7522361111111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21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8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6" t="n">
        <v>13011.984</v>
      </c>
      <c r="E3" s="57" t="n">
        <v>41.9003</v>
      </c>
      <c r="F3" s="57" t="n">
        <v>41.7158</v>
      </c>
      <c r="G3" s="57" t="n">
        <v>44.402</v>
      </c>
      <c r="H3" s="57" t="n">
        <v>22855.84</v>
      </c>
      <c r="I3" s="57" t="n">
        <v>69.51</v>
      </c>
      <c r="J3" s="58" t="n">
        <f aca="false">H3/3600</f>
        <v>6.34884444444444</v>
      </c>
      <c r="L3" s="59"/>
      <c r="M3" s="60"/>
      <c r="N3" s="60"/>
      <c r="O3" s="60"/>
      <c r="P3" s="60"/>
      <c r="Q3" s="60"/>
      <c r="R3" s="61" t="n">
        <f aca="false">P3/3600</f>
        <v>0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7</v>
      </c>
      <c r="B4" s="14"/>
      <c r="C4" s="14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20203.73</v>
      </c>
      <c r="I4" s="64" t="n">
        <v>64.41</v>
      </c>
      <c r="J4" s="65" t="n">
        <f aca="false">H4/3600</f>
        <v>5.61214722222222</v>
      </c>
      <c r="L4" s="66"/>
      <c r="M4" s="67"/>
      <c r="N4" s="67"/>
      <c r="O4" s="67"/>
      <c r="P4" s="67"/>
      <c r="Q4" s="67"/>
      <c r="R4" s="68" t="n">
        <f aca="false">P4/3600</f>
        <v>0</v>
      </c>
      <c r="S4" s="62"/>
      <c r="T4" s="69"/>
      <c r="U4" s="46"/>
      <c r="V4" s="70"/>
      <c r="W4" s="69"/>
      <c r="X4" s="46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8756.4</v>
      </c>
      <c r="I5" s="64" t="n">
        <v>59.5</v>
      </c>
      <c r="J5" s="65" t="n">
        <f aca="false">H5/3600</f>
        <v>5.21011111111111</v>
      </c>
      <c r="L5" s="66"/>
      <c r="M5" s="67"/>
      <c r="N5" s="67"/>
      <c r="O5" s="67"/>
      <c r="P5" s="67"/>
      <c r="Q5" s="67"/>
      <c r="R5" s="68" t="n">
        <f aca="false">P5/3600</f>
        <v>0</v>
      </c>
      <c r="S5" s="62"/>
      <c r="T5" s="69"/>
      <c r="U5" s="46"/>
      <c r="V5" s="70"/>
      <c r="W5" s="69"/>
      <c r="X5" s="46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318.6752</v>
      </c>
      <c r="E6" s="72" t="n">
        <v>34.1186</v>
      </c>
      <c r="F6" s="72" t="n">
        <v>37.7513</v>
      </c>
      <c r="G6" s="72" t="n">
        <v>39.8068</v>
      </c>
      <c r="H6" s="72" t="n">
        <v>17742.58</v>
      </c>
      <c r="I6" s="72" t="n">
        <v>52.85</v>
      </c>
      <c r="J6" s="73" t="n">
        <f aca="false">H6/3600</f>
        <v>4.92849444444444</v>
      </c>
      <c r="L6" s="74"/>
      <c r="M6" s="75"/>
      <c r="N6" s="75"/>
      <c r="O6" s="75"/>
      <c r="P6" s="75"/>
      <c r="Q6" s="75"/>
      <c r="R6" s="76" t="n">
        <f aca="false">P6/3600</f>
        <v>0</v>
      </c>
      <c r="S6" s="62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59</v>
      </c>
      <c r="C7" s="7" t="n">
        <v>22</v>
      </c>
      <c r="D7" s="56" t="n">
        <v>33106.8352</v>
      </c>
      <c r="E7" s="57" t="n">
        <v>40.5002</v>
      </c>
      <c r="F7" s="57" t="n">
        <v>45.2736</v>
      </c>
      <c r="G7" s="57" t="n">
        <v>44.878</v>
      </c>
      <c r="H7" s="57" t="n">
        <v>31472.03</v>
      </c>
      <c r="I7" s="57" t="n">
        <v>87.22</v>
      </c>
      <c r="J7" s="58" t="n">
        <f aca="false">H7/3600</f>
        <v>8.74223055555556</v>
      </c>
      <c r="L7" s="59"/>
      <c r="M7" s="60"/>
      <c r="N7" s="60"/>
      <c r="O7" s="60"/>
      <c r="P7" s="60"/>
      <c r="Q7" s="60"/>
      <c r="R7" s="61" t="n">
        <f aca="false">P7/3600</f>
        <v>0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27555.57</v>
      </c>
      <c r="I8" s="64" t="n">
        <v>77.33</v>
      </c>
      <c r="J8" s="65" t="n">
        <f aca="false">H8/3600</f>
        <v>7.654325</v>
      </c>
      <c r="L8" s="66"/>
      <c r="M8" s="67"/>
      <c r="N8" s="67"/>
      <c r="O8" s="67"/>
      <c r="P8" s="67"/>
      <c r="Q8" s="67"/>
      <c r="R8" s="68" t="n">
        <f aca="false">P8/3600</f>
        <v>0</v>
      </c>
      <c r="S8" s="62"/>
      <c r="T8" s="69"/>
      <c r="U8" s="46"/>
      <c r="V8" s="46"/>
      <c r="W8" s="69"/>
      <c r="X8" s="46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24932.66</v>
      </c>
      <c r="I9" s="64" t="n">
        <v>72.55</v>
      </c>
      <c r="J9" s="65" t="n">
        <f aca="false">H9/3600</f>
        <v>6.92573888888889</v>
      </c>
      <c r="L9" s="66"/>
      <c r="M9" s="67"/>
      <c r="N9" s="67"/>
      <c r="O9" s="67"/>
      <c r="P9" s="67"/>
      <c r="Q9" s="67"/>
      <c r="R9" s="68" t="n">
        <f aca="false">P9/3600</f>
        <v>0</v>
      </c>
      <c r="S9" s="62"/>
      <c r="T9" s="69"/>
      <c r="U9" s="80"/>
      <c r="V9" s="46"/>
      <c r="W9" s="69"/>
      <c r="X9" s="46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4661.904</v>
      </c>
      <c r="E10" s="72" t="n">
        <v>31.7381</v>
      </c>
      <c r="F10" s="72" t="n">
        <v>40.4708</v>
      </c>
      <c r="G10" s="72" t="n">
        <v>41.1187</v>
      </c>
      <c r="H10" s="72" t="n">
        <v>23171.25</v>
      </c>
      <c r="I10" s="72" t="n">
        <v>66.01</v>
      </c>
      <c r="J10" s="73" t="n">
        <f aca="false">H10/3600</f>
        <v>6.43645833333333</v>
      </c>
      <c r="L10" s="74"/>
      <c r="M10" s="75"/>
      <c r="N10" s="75"/>
      <c r="O10" s="75"/>
      <c r="P10" s="75"/>
      <c r="Q10" s="75"/>
      <c r="R10" s="76" t="n">
        <f aca="false">P10/3600</f>
        <v>0</v>
      </c>
      <c r="S10" s="62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4"/>
      <c r="B11" s="7" t="s">
        <v>56</v>
      </c>
      <c r="C11" s="7" t="n">
        <v>22</v>
      </c>
      <c r="D11" s="56" t="n">
        <v>218548.2032</v>
      </c>
      <c r="E11" s="57" t="n">
        <v>39.6938</v>
      </c>
      <c r="F11" s="57" t="n">
        <v>39.8155</v>
      </c>
      <c r="G11" s="57" t="n">
        <v>38.1504</v>
      </c>
      <c r="H11" s="57" t="n">
        <v>85933.82</v>
      </c>
      <c r="I11" s="57" t="n">
        <v>204.35</v>
      </c>
      <c r="J11" s="58" t="n">
        <f aca="false">H11/3600</f>
        <v>23.8705055555556</v>
      </c>
      <c r="L11" s="59"/>
      <c r="M11" s="60"/>
      <c r="N11" s="60"/>
      <c r="O11" s="60"/>
      <c r="P11" s="60"/>
      <c r="Q11" s="60"/>
      <c r="R11" s="61" t="n">
        <f aca="false">P11/3600</f>
        <v>0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64" t="n">
        <v>72901.74</v>
      </c>
      <c r="I12" s="64" t="n">
        <v>193.73</v>
      </c>
      <c r="J12" s="65" t="n">
        <f aca="false">H12/3600</f>
        <v>20.2504833333333</v>
      </c>
      <c r="L12" s="66"/>
      <c r="M12" s="67"/>
      <c r="N12" s="67"/>
      <c r="O12" s="67"/>
      <c r="P12" s="67"/>
      <c r="Q12" s="67"/>
      <c r="R12" s="68" t="n">
        <f aca="false">P12/3600</f>
        <v>0</v>
      </c>
      <c r="S12" s="62"/>
      <c r="T12" s="69"/>
      <c r="U12" s="46"/>
      <c r="V12" s="46"/>
      <c r="W12" s="69"/>
      <c r="X12" s="46"/>
      <c r="Y12" s="70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64" t="n">
        <v>54284.32</v>
      </c>
      <c r="I13" s="64" t="n">
        <v>159.7</v>
      </c>
      <c r="J13" s="65" t="n">
        <f aca="false">H13/3600</f>
        <v>15.0789777777778</v>
      </c>
      <c r="L13" s="66"/>
      <c r="M13" s="67"/>
      <c r="N13" s="67"/>
      <c r="O13" s="67"/>
      <c r="P13" s="67"/>
      <c r="Q13" s="67"/>
      <c r="R13" s="68" t="n">
        <f aca="false">P13/3600</f>
        <v>0</v>
      </c>
      <c r="S13" s="62"/>
      <c r="T13" s="69"/>
      <c r="U13" s="46"/>
      <c r="V13" s="46"/>
      <c r="W13" s="69"/>
      <c r="X13" s="46"/>
      <c r="Y13" s="70"/>
    </row>
    <row r="14" customFormat="false" ht="12.75" hidden="false" customHeight="false" outlineLevel="0" collapsed="false">
      <c r="A14" s="14"/>
      <c r="B14" s="22"/>
      <c r="C14" s="22" t="n">
        <v>37</v>
      </c>
      <c r="D14" s="71" t="n">
        <v>7114.3568</v>
      </c>
      <c r="E14" s="72" t="n">
        <v>28.0862</v>
      </c>
      <c r="F14" s="72" t="n">
        <v>36.6928</v>
      </c>
      <c r="G14" s="72" t="n">
        <v>34.8986</v>
      </c>
      <c r="H14" s="72" t="n">
        <v>44236.31</v>
      </c>
      <c r="I14" s="72" t="n">
        <v>126.44</v>
      </c>
      <c r="J14" s="73" t="n">
        <f aca="false">H14/3600</f>
        <v>12.2878638888889</v>
      </c>
      <c r="L14" s="74"/>
      <c r="M14" s="75"/>
      <c r="N14" s="75"/>
      <c r="O14" s="75"/>
      <c r="P14" s="75"/>
      <c r="Q14" s="75"/>
      <c r="R14" s="76" t="n">
        <f aca="false">P14/3600</f>
        <v>0</v>
      </c>
      <c r="S14" s="62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4"/>
      <c r="B15" s="7" t="s">
        <v>64</v>
      </c>
      <c r="C15" s="7" t="n">
        <v>22</v>
      </c>
      <c r="D15" s="56" t="n">
        <v>23392.2864</v>
      </c>
      <c r="E15" s="57" t="n">
        <v>41.6688</v>
      </c>
      <c r="F15" s="57" t="n">
        <v>46.9181</v>
      </c>
      <c r="G15" s="57" t="n">
        <v>46.5329</v>
      </c>
      <c r="H15" s="57" t="n">
        <v>55105.48</v>
      </c>
      <c r="I15" s="57" t="n">
        <v>142.46</v>
      </c>
      <c r="J15" s="58" t="n">
        <f aca="false">H15/3600</f>
        <v>15.3070777777778</v>
      </c>
      <c r="L15" s="59"/>
      <c r="M15" s="60"/>
      <c r="N15" s="60"/>
      <c r="O15" s="60"/>
      <c r="P15" s="60"/>
      <c r="Q15" s="60"/>
      <c r="R15" s="61" t="n">
        <f aca="false">P15/3600</f>
        <v>0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64" t="n">
        <v>46228.85</v>
      </c>
      <c r="I16" s="64" t="n">
        <v>122.2</v>
      </c>
      <c r="J16" s="65" t="n">
        <f aca="false">H16/3600</f>
        <v>12.8413472222222</v>
      </c>
      <c r="L16" s="66"/>
      <c r="M16" s="67"/>
      <c r="N16" s="67"/>
      <c r="O16" s="67"/>
      <c r="P16" s="67"/>
      <c r="Q16" s="67"/>
      <c r="R16" s="68" t="n">
        <f aca="false">P16/3600</f>
        <v>0</v>
      </c>
      <c r="S16" s="62"/>
      <c r="T16" s="69"/>
      <c r="U16" s="46"/>
      <c r="V16" s="46"/>
      <c r="W16" s="69"/>
      <c r="X16" s="46"/>
      <c r="Y16" s="70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64" t="n">
        <v>42469.37</v>
      </c>
      <c r="I17" s="64" t="n">
        <v>112.13</v>
      </c>
      <c r="J17" s="65" t="n">
        <f aca="false">H17/3600</f>
        <v>11.7970472222222</v>
      </c>
      <c r="L17" s="66"/>
      <c r="M17" s="67"/>
      <c r="N17" s="67"/>
      <c r="O17" s="67"/>
      <c r="P17" s="67"/>
      <c r="Q17" s="67"/>
      <c r="R17" s="68" t="n">
        <f aca="false">P17/3600</f>
        <v>0</v>
      </c>
      <c r="S17" s="62"/>
      <c r="T17" s="69"/>
      <c r="U17" s="46"/>
      <c r="V17" s="46"/>
      <c r="W17" s="69"/>
      <c r="X17" s="46"/>
      <c r="Y17" s="70"/>
    </row>
    <row r="18" customFormat="false" ht="12.75" hidden="false" customHeight="false" outlineLevel="0" collapsed="false">
      <c r="A18" s="22"/>
      <c r="B18" s="22"/>
      <c r="C18" s="22" t="n">
        <v>37</v>
      </c>
      <c r="D18" s="71" t="n">
        <v>1192.4352</v>
      </c>
      <c r="E18" s="72" t="n">
        <v>37.2187</v>
      </c>
      <c r="F18" s="72" t="n">
        <v>44.9898</v>
      </c>
      <c r="G18" s="72" t="n">
        <v>45.0856</v>
      </c>
      <c r="H18" s="72" t="n">
        <v>39946.81</v>
      </c>
      <c r="I18" s="72" t="n">
        <v>102.38</v>
      </c>
      <c r="J18" s="73" t="n">
        <f aca="false">H18/3600</f>
        <v>11.0963361111111</v>
      </c>
      <c r="L18" s="74"/>
      <c r="M18" s="75"/>
      <c r="N18" s="75"/>
      <c r="O18" s="75"/>
      <c r="P18" s="75"/>
      <c r="Q18" s="75"/>
      <c r="R18" s="76" t="n">
        <f aca="false">P18/3600</f>
        <v>0</v>
      </c>
      <c r="S18" s="62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6" t="n">
        <v>4785.336</v>
      </c>
      <c r="E19" s="57" t="n">
        <v>41.87</v>
      </c>
      <c r="F19" s="57" t="n">
        <v>43.7783</v>
      </c>
      <c r="G19" s="57" t="n">
        <v>45.5793</v>
      </c>
      <c r="H19" s="57" t="n">
        <v>20425.26</v>
      </c>
      <c r="I19" s="57" t="n">
        <v>60.02</v>
      </c>
      <c r="J19" s="58" t="n">
        <f aca="false">H19/3600</f>
        <v>5.67368333333333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8243.31</v>
      </c>
      <c r="I20" s="64" t="n">
        <v>53.84</v>
      </c>
      <c r="J20" s="65" t="n">
        <f aca="false">H20/3600</f>
        <v>5.06758611111111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46"/>
      <c r="V20" s="46"/>
      <c r="W20" s="69"/>
      <c r="X20" s="46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6752.43</v>
      </c>
      <c r="I21" s="64" t="n">
        <v>49.16</v>
      </c>
      <c r="J21" s="65" t="n">
        <f aca="false">H21/3600</f>
        <v>4.65345277777778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46"/>
      <c r="V21" s="46"/>
      <c r="W21" s="69"/>
      <c r="X21" s="46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544.6232</v>
      </c>
      <c r="E22" s="72" t="n">
        <v>35.1992</v>
      </c>
      <c r="F22" s="72" t="n">
        <v>40.4415</v>
      </c>
      <c r="G22" s="72" t="n">
        <v>41.3716</v>
      </c>
      <c r="H22" s="72" t="n">
        <v>15705.21</v>
      </c>
      <c r="I22" s="72" t="n">
        <v>44.42</v>
      </c>
      <c r="J22" s="73" t="n">
        <f aca="false">H22/3600</f>
        <v>4.36255833333333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2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6" t="n">
        <v>7669.7696</v>
      </c>
      <c r="E23" s="57" t="n">
        <v>40.2455</v>
      </c>
      <c r="F23" s="57" t="n">
        <v>42.6728</v>
      </c>
      <c r="G23" s="57" t="n">
        <v>44.0446</v>
      </c>
      <c r="H23" s="57" t="n">
        <v>19720.03</v>
      </c>
      <c r="I23" s="57" t="n">
        <v>61</v>
      </c>
      <c r="J23" s="58" t="n">
        <f aca="false">H23/3600</f>
        <v>5.47778611111111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7220.17</v>
      </c>
      <c r="I24" s="64" t="n">
        <v>55.21</v>
      </c>
      <c r="J24" s="65" t="n">
        <f aca="false">H24/3600</f>
        <v>4.78338055555556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46"/>
      <c r="V24" s="46"/>
      <c r="W24" s="69"/>
      <c r="X24" s="46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5822.18</v>
      </c>
      <c r="I25" s="64" t="n">
        <v>50.34</v>
      </c>
      <c r="J25" s="65" t="n">
        <f aca="false">H25/3600</f>
        <v>4.39505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46"/>
      <c r="V25" s="46"/>
      <c r="W25" s="69"/>
      <c r="X25" s="46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720.4216</v>
      </c>
      <c r="E26" s="72" t="n">
        <v>32.5364</v>
      </c>
      <c r="F26" s="72" t="n">
        <v>38.2329</v>
      </c>
      <c r="G26" s="72" t="n">
        <v>39.1237</v>
      </c>
      <c r="H26" s="72" t="n">
        <v>14923.04</v>
      </c>
      <c r="I26" s="72" t="n">
        <v>44.1</v>
      </c>
      <c r="J26" s="73" t="n">
        <f aca="false">H26/3600</f>
        <v>4.14528888888889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2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56" t="n">
        <v>18127.0256</v>
      </c>
      <c r="E27" s="57" t="n">
        <v>38.631</v>
      </c>
      <c r="F27" s="57" t="n">
        <v>40.2059</v>
      </c>
      <c r="G27" s="57" t="n">
        <v>43.7633</v>
      </c>
      <c r="H27" s="57" t="n">
        <v>43158.43</v>
      </c>
      <c r="I27" s="57" t="n">
        <v>121.07</v>
      </c>
      <c r="J27" s="58" t="n">
        <f aca="false">H27/3600</f>
        <v>11.9884527777778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35579.05</v>
      </c>
      <c r="I28" s="64" t="n">
        <v>101.64</v>
      </c>
      <c r="J28" s="65" t="n">
        <f aca="false">H28/3600</f>
        <v>9.88306944444445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46"/>
      <c r="V28" s="46"/>
      <c r="W28" s="69"/>
      <c r="X28" s="46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32373.58</v>
      </c>
      <c r="I29" s="64" t="n">
        <v>92.75</v>
      </c>
      <c r="J29" s="65" t="n">
        <f aca="false">H29/3600</f>
        <v>8.99266111111111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46"/>
      <c r="V29" s="46"/>
      <c r="W29" s="69"/>
      <c r="X29" s="46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395.6064</v>
      </c>
      <c r="E30" s="72" t="n">
        <v>32.9071</v>
      </c>
      <c r="F30" s="72" t="n">
        <v>37.713</v>
      </c>
      <c r="G30" s="72" t="n">
        <v>39.4202</v>
      </c>
      <c r="H30" s="72" t="n">
        <v>30574.15</v>
      </c>
      <c r="I30" s="72" t="n">
        <v>82.59</v>
      </c>
      <c r="J30" s="73" t="n">
        <f aca="false">H30/3600</f>
        <v>8.49281944444445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2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30</v>
      </c>
      <c r="C31" s="7" t="n">
        <v>22</v>
      </c>
      <c r="D31" s="56" t="n">
        <v>17386.656</v>
      </c>
      <c r="E31" s="57" t="n">
        <v>39.3283</v>
      </c>
      <c r="F31" s="57" t="n">
        <v>44.0583</v>
      </c>
      <c r="G31" s="57" t="n">
        <v>45.4323</v>
      </c>
      <c r="H31" s="57" t="n">
        <v>50160.6</v>
      </c>
      <c r="I31" s="57" t="n">
        <v>133.97</v>
      </c>
      <c r="J31" s="58" t="n">
        <f aca="false">H31/3600</f>
        <v>13.9335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42772.15</v>
      </c>
      <c r="I32" s="64" t="n">
        <v>118.82</v>
      </c>
      <c r="J32" s="65" t="n">
        <f aca="false">H32/3600</f>
        <v>11.8811527777778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46"/>
      <c r="V32" s="46"/>
      <c r="W32" s="69"/>
      <c r="X32" s="46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8993.58</v>
      </c>
      <c r="I33" s="64" t="n">
        <v>107.57</v>
      </c>
      <c r="J33" s="65" t="n">
        <f aca="false">H33/3600</f>
        <v>10.83155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46"/>
      <c r="V33" s="46"/>
      <c r="W33" s="69"/>
      <c r="X33" s="46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1492.0832</v>
      </c>
      <c r="E34" s="72" t="n">
        <v>33.831</v>
      </c>
      <c r="F34" s="72" t="n">
        <v>40.5875</v>
      </c>
      <c r="G34" s="72" t="n">
        <v>40.2609</v>
      </c>
      <c r="H34" s="72" t="n">
        <v>36512.04</v>
      </c>
      <c r="I34" s="72" t="n">
        <v>102.82</v>
      </c>
      <c r="J34" s="73" t="n">
        <f aca="false">H34/3600</f>
        <v>10.1422333333333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2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56" t="n">
        <v>39752.6848</v>
      </c>
      <c r="E35" s="57" t="n">
        <v>37.5938</v>
      </c>
      <c r="F35" s="57" t="n">
        <v>42.3813</v>
      </c>
      <c r="G35" s="57" t="n">
        <v>44.4597</v>
      </c>
      <c r="H35" s="57" t="n">
        <v>60243.35</v>
      </c>
      <c r="I35" s="57" t="n">
        <v>179.02</v>
      </c>
      <c r="J35" s="58" t="n">
        <f aca="false">H35/3600</f>
        <v>16.7342638888889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44735.49</v>
      </c>
      <c r="I36" s="64" t="n">
        <v>129.41</v>
      </c>
      <c r="J36" s="65" t="n">
        <f aca="false">H36/3600</f>
        <v>12.426525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46"/>
      <c r="V36" s="46"/>
      <c r="W36" s="69"/>
      <c r="X36" s="46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9943.19</v>
      </c>
      <c r="I37" s="64" t="n">
        <v>119.18</v>
      </c>
      <c r="J37" s="65" t="n">
        <f aca="false">H37/3600</f>
        <v>11.0953305555556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46"/>
      <c r="V37" s="46"/>
      <c r="W37" s="69"/>
      <c r="X37" s="46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980.828</v>
      </c>
      <c r="E38" s="72" t="n">
        <v>32.1922</v>
      </c>
      <c r="F38" s="72" t="n">
        <v>38.8409</v>
      </c>
      <c r="G38" s="72" t="n">
        <v>41.4198</v>
      </c>
      <c r="H38" s="72" t="n">
        <v>37979.58</v>
      </c>
      <c r="I38" s="72" t="n">
        <v>111.95</v>
      </c>
      <c r="J38" s="73" t="n">
        <f aca="false">H38/3600</f>
        <v>10.5498833333333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2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6" t="n">
        <v>3474.9168</v>
      </c>
      <c r="E39" s="57" t="n">
        <v>40.6486</v>
      </c>
      <c r="F39" s="57" t="n">
        <v>43.3684</v>
      </c>
      <c r="G39" s="57" t="n">
        <v>44.026</v>
      </c>
      <c r="H39" s="57" t="n">
        <v>8926.54</v>
      </c>
      <c r="I39" s="57" t="n">
        <v>23.1</v>
      </c>
      <c r="J39" s="58" t="n">
        <f aca="false">H39/3600</f>
        <v>2.47959444444445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7844.1</v>
      </c>
      <c r="I40" s="64" t="n">
        <v>20.2</v>
      </c>
      <c r="J40" s="65" t="n">
        <f aca="false">H40/3600</f>
        <v>2.17891666666667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46"/>
      <c r="V40" s="46"/>
      <c r="W40" s="69"/>
      <c r="X40" s="46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7051.86</v>
      </c>
      <c r="I41" s="64" t="n">
        <v>17.51</v>
      </c>
      <c r="J41" s="65" t="n">
        <f aca="false">H41/3600</f>
        <v>1.95885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46"/>
      <c r="V41" s="46"/>
      <c r="W41" s="69"/>
      <c r="X41" s="46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435.3552</v>
      </c>
      <c r="E42" s="72" t="n">
        <v>32.0699</v>
      </c>
      <c r="F42" s="72" t="n">
        <v>37.6221</v>
      </c>
      <c r="G42" s="72" t="n">
        <v>37.5244</v>
      </c>
      <c r="H42" s="72" t="n">
        <v>6501.5</v>
      </c>
      <c r="I42" s="72" t="n">
        <v>15.37</v>
      </c>
      <c r="J42" s="73" t="n">
        <f aca="false">H42/3600</f>
        <v>1.80597222222222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2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4</v>
      </c>
      <c r="C43" s="7" t="n">
        <v>22</v>
      </c>
      <c r="D43" s="56" t="n">
        <v>3652.8504</v>
      </c>
      <c r="E43" s="57" t="n">
        <v>40.4305</v>
      </c>
      <c r="F43" s="57" t="n">
        <v>43.8405</v>
      </c>
      <c r="G43" s="57" t="n">
        <v>45.4061</v>
      </c>
      <c r="H43" s="57" t="n">
        <v>10349.49</v>
      </c>
      <c r="I43" s="57" t="n">
        <v>26.92</v>
      </c>
      <c r="J43" s="58" t="n">
        <f aca="false">H43/3600</f>
        <v>2.87485833333333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9151.86</v>
      </c>
      <c r="I44" s="64" t="n">
        <v>24.04</v>
      </c>
      <c r="J44" s="65" t="n">
        <f aca="false">H44/3600</f>
        <v>2.54218333333333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46"/>
      <c r="V44" s="46"/>
      <c r="W44" s="69"/>
      <c r="X44" s="46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8385</v>
      </c>
      <c r="I45" s="64" t="n">
        <v>20.95</v>
      </c>
      <c r="J45" s="65" t="n">
        <f aca="false">H45/3600</f>
        <v>2.32916666666667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46"/>
      <c r="V45" s="46"/>
      <c r="W45" s="69"/>
      <c r="X45" s="46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56.932</v>
      </c>
      <c r="E46" s="72" t="n">
        <v>32.335</v>
      </c>
      <c r="F46" s="72" t="n">
        <v>38.8354</v>
      </c>
      <c r="G46" s="72" t="n">
        <v>39.7216</v>
      </c>
      <c r="H46" s="72" t="n">
        <v>7865.64</v>
      </c>
      <c r="I46" s="72" t="n">
        <v>19.43</v>
      </c>
      <c r="J46" s="73" t="n">
        <f aca="false">H46/3600</f>
        <v>2.1849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2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6" t="n">
        <v>6870.8696</v>
      </c>
      <c r="E47" s="57" t="n">
        <v>38.5267</v>
      </c>
      <c r="F47" s="57" t="n">
        <v>41.6946</v>
      </c>
      <c r="G47" s="57" t="n">
        <v>42.7551</v>
      </c>
      <c r="H47" s="57" t="n">
        <v>9910.81</v>
      </c>
      <c r="I47" s="57" t="n">
        <v>26.9</v>
      </c>
      <c r="J47" s="58" t="n">
        <f aca="false">H47/3600</f>
        <v>2.75300277777778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8398.55</v>
      </c>
      <c r="I48" s="64" t="n">
        <v>23.12</v>
      </c>
      <c r="J48" s="65" t="n">
        <f aca="false">H48/3600</f>
        <v>2.33293055555556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46"/>
      <c r="V48" s="46"/>
      <c r="W48" s="69"/>
      <c r="X48" s="46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7438.29</v>
      </c>
      <c r="I49" s="64" t="n">
        <v>21.08</v>
      </c>
      <c r="J49" s="65" t="n">
        <f aca="false">H49/3600</f>
        <v>2.06619166666667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46"/>
      <c r="V49" s="46"/>
      <c r="W49" s="69"/>
      <c r="X49" s="46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699.256</v>
      </c>
      <c r="E50" s="72" t="n">
        <v>28.7806</v>
      </c>
      <c r="F50" s="72" t="n">
        <v>35.8901</v>
      </c>
      <c r="G50" s="72" t="n">
        <v>36.6258</v>
      </c>
      <c r="H50" s="72" t="n">
        <v>6817.55</v>
      </c>
      <c r="I50" s="72" t="n">
        <v>18.64</v>
      </c>
      <c r="J50" s="73" t="n">
        <f aca="false">H50/3600</f>
        <v>1.89376388888889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2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6" t="n">
        <v>4849.3848</v>
      </c>
      <c r="E51" s="57" t="n">
        <v>39.2348</v>
      </c>
      <c r="F51" s="57" t="n">
        <v>41.6705</v>
      </c>
      <c r="G51" s="57" t="n">
        <v>43.1281</v>
      </c>
      <c r="H51" s="57" t="n">
        <v>7044.03</v>
      </c>
      <c r="I51" s="57" t="n">
        <v>18.19</v>
      </c>
      <c r="J51" s="58" t="n">
        <f aca="false">H51/3600</f>
        <v>1.956675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993.9</v>
      </c>
      <c r="I52" s="64" t="n">
        <v>15.51</v>
      </c>
      <c r="J52" s="65" t="n">
        <f aca="false">H52/3600</f>
        <v>1.66497222222222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46"/>
      <c r="V52" s="46"/>
      <c r="W52" s="69"/>
      <c r="X52" s="46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5254.72</v>
      </c>
      <c r="I53" s="64" t="n">
        <v>13.58</v>
      </c>
      <c r="J53" s="65" t="n">
        <f aca="false">H53/3600</f>
        <v>1.45964444444444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46"/>
      <c r="V53" s="46"/>
      <c r="W53" s="69"/>
      <c r="X53" s="46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469.1336</v>
      </c>
      <c r="E54" s="72" t="n">
        <v>30.4382</v>
      </c>
      <c r="F54" s="72" t="n">
        <v>36.1968</v>
      </c>
      <c r="G54" s="72" t="n">
        <v>37.9302</v>
      </c>
      <c r="H54" s="72" t="n">
        <v>4749.14</v>
      </c>
      <c r="I54" s="72" t="n">
        <v>11.59</v>
      </c>
      <c r="J54" s="73" t="n">
        <f aca="false">H54/3600</f>
        <v>1.31920555555556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2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6" t="n">
        <v>1521.824</v>
      </c>
      <c r="E55" s="57" t="n">
        <v>40.9135</v>
      </c>
      <c r="F55" s="57" t="n">
        <v>44.318</v>
      </c>
      <c r="G55" s="57" t="n">
        <v>43.4441</v>
      </c>
      <c r="H55" s="57" t="n">
        <v>2424</v>
      </c>
      <c r="I55" s="57" t="n">
        <v>6.38</v>
      </c>
      <c r="J55" s="58" t="n">
        <f aca="false">H55/3600</f>
        <v>0.673333333333333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2149.41</v>
      </c>
      <c r="I56" s="64" t="n">
        <v>5.44</v>
      </c>
      <c r="J56" s="65" t="n">
        <f aca="false">H56/3600</f>
        <v>0.597058333333333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46"/>
      <c r="V56" s="46"/>
      <c r="W56" s="69"/>
      <c r="X56" s="46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929.71</v>
      </c>
      <c r="I57" s="64" t="n">
        <v>4.7</v>
      </c>
      <c r="J57" s="65" t="n">
        <f aca="false">H57/3600</f>
        <v>0.536030555555556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46"/>
      <c r="V57" s="46"/>
      <c r="W57" s="69"/>
      <c r="X57" s="46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196.4576</v>
      </c>
      <c r="E58" s="72" t="n">
        <v>30.8563</v>
      </c>
      <c r="F58" s="72" t="n">
        <v>38.0679</v>
      </c>
      <c r="G58" s="72" t="n">
        <v>36.4138</v>
      </c>
      <c r="H58" s="72" t="n">
        <v>1764.7</v>
      </c>
      <c r="I58" s="72" t="n">
        <v>4.5</v>
      </c>
      <c r="J58" s="73" t="n">
        <f aca="false">H58/3600</f>
        <v>0.490194444444444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2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6</v>
      </c>
      <c r="C59" s="7" t="n">
        <v>22</v>
      </c>
      <c r="D59" s="56" t="n">
        <v>1616.4392</v>
      </c>
      <c r="E59" s="57" t="n">
        <v>38.3096</v>
      </c>
      <c r="F59" s="57" t="n">
        <v>43.3897</v>
      </c>
      <c r="G59" s="57" t="n">
        <v>44.531</v>
      </c>
      <c r="H59" s="57" t="n">
        <v>2690.93</v>
      </c>
      <c r="I59" s="57" t="n">
        <v>7.64</v>
      </c>
      <c r="J59" s="58" t="n">
        <f aca="false">H59/3600</f>
        <v>0.747480555555556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2233.18</v>
      </c>
      <c r="I60" s="64" t="n">
        <v>6.38</v>
      </c>
      <c r="J60" s="65" t="n">
        <f aca="false">H60/3600</f>
        <v>0.620327777777778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46"/>
      <c r="V60" s="46"/>
      <c r="W60" s="69"/>
      <c r="X60" s="46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989.97</v>
      </c>
      <c r="I61" s="64" t="n">
        <v>5.8</v>
      </c>
      <c r="J61" s="65" t="n">
        <f aca="false">H61/3600</f>
        <v>0.552769444444444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46"/>
      <c r="V61" s="46"/>
      <c r="W61" s="69"/>
      <c r="X61" s="46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142.1616</v>
      </c>
      <c r="E62" s="72" t="n">
        <v>29.3909</v>
      </c>
      <c r="F62" s="72" t="n">
        <v>38.4691</v>
      </c>
      <c r="G62" s="72" t="n">
        <v>39.3139</v>
      </c>
      <c r="H62" s="72" t="n">
        <v>1854.23</v>
      </c>
      <c r="I62" s="72" t="n">
        <v>5.22</v>
      </c>
      <c r="J62" s="73" t="n">
        <f aca="false">H62/3600</f>
        <v>0.515063888888889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2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2</v>
      </c>
      <c r="C63" s="7" t="n">
        <v>22</v>
      </c>
      <c r="D63" s="56" t="n">
        <v>1657.4776</v>
      </c>
      <c r="E63" s="57" t="n">
        <v>38.4391</v>
      </c>
      <c r="F63" s="57" t="n">
        <v>41.5172</v>
      </c>
      <c r="G63" s="57" t="n">
        <v>42.4855</v>
      </c>
      <c r="H63" s="57" t="n">
        <v>2228.75</v>
      </c>
      <c r="I63" s="57" t="n">
        <v>6.24</v>
      </c>
      <c r="J63" s="58" t="n">
        <f aca="false">H63/3600</f>
        <v>0.619097222222222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907.38</v>
      </c>
      <c r="I64" s="64" t="n">
        <v>5.36</v>
      </c>
      <c r="J64" s="65" t="n">
        <f aca="false">H64/3600</f>
        <v>0.529827777777778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46"/>
      <c r="V64" s="46"/>
      <c r="W64" s="69"/>
      <c r="X64" s="46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683.98</v>
      </c>
      <c r="I65" s="64" t="n">
        <v>4.38</v>
      </c>
      <c r="J65" s="65" t="n">
        <f aca="false">H65/3600</f>
        <v>0.467772222222222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46"/>
      <c r="V65" s="46"/>
      <c r="W65" s="69"/>
      <c r="X65" s="46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166.2232</v>
      </c>
      <c r="E66" s="72" t="n">
        <v>28.7988</v>
      </c>
      <c r="F66" s="72" t="n">
        <v>35.4656</v>
      </c>
      <c r="G66" s="72" t="n">
        <v>36.0449</v>
      </c>
      <c r="H66" s="72" t="n">
        <v>1541.79</v>
      </c>
      <c r="I66" s="72" t="n">
        <v>3.87</v>
      </c>
      <c r="J66" s="73" t="n">
        <f aca="false">H66/3600</f>
        <v>0.428275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62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6" t="n">
        <v>1215.152</v>
      </c>
      <c r="E67" s="57" t="n">
        <v>39.6819</v>
      </c>
      <c r="F67" s="57" t="n">
        <v>41.7998</v>
      </c>
      <c r="G67" s="57" t="n">
        <v>42.8705</v>
      </c>
      <c r="H67" s="57" t="n">
        <v>1662.01</v>
      </c>
      <c r="I67" s="57" t="n">
        <v>4.42</v>
      </c>
      <c r="J67" s="58" t="n">
        <f aca="false">H67/3600</f>
        <v>0.461669444444444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433.75</v>
      </c>
      <c r="I68" s="64" t="n">
        <v>3.68</v>
      </c>
      <c r="J68" s="65" t="n">
        <f aca="false">H68/3600</f>
        <v>0.398263888888889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46"/>
      <c r="V68" s="46"/>
      <c r="W68" s="69"/>
      <c r="X68" s="46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259.86</v>
      </c>
      <c r="I69" s="64" t="n">
        <v>3.13</v>
      </c>
      <c r="J69" s="65" t="n">
        <f aca="false">H69/3600</f>
        <v>0.349961111111111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46"/>
      <c r="V69" s="46"/>
      <c r="W69" s="69"/>
      <c r="X69" s="46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143.16</v>
      </c>
      <c r="E70" s="72" t="n">
        <v>29.6089</v>
      </c>
      <c r="F70" s="72" t="n">
        <v>35.6654</v>
      </c>
      <c r="G70" s="72" t="n">
        <v>36.7784</v>
      </c>
      <c r="H70" s="72" t="n">
        <v>1129.54</v>
      </c>
      <c r="I70" s="72" t="n">
        <v>2.74</v>
      </c>
      <c r="J70" s="73" t="n">
        <f aca="false">H70/3600</f>
        <v>0.313761111111111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62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2" t="s">
        <v>81</v>
      </c>
      <c r="B71" s="92" t="s">
        <v>66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101" t="s">
        <v>82</v>
      </c>
      <c r="B72" s="101"/>
      <c r="C72" s="101" t="n">
        <v>27</v>
      </c>
      <c r="D72" s="102"/>
      <c r="E72" s="103"/>
      <c r="F72" s="103"/>
      <c r="G72" s="103"/>
      <c r="H72" s="103"/>
      <c r="I72" s="103"/>
      <c r="J72" s="104"/>
      <c r="K72" s="96"/>
      <c r="L72" s="102"/>
      <c r="M72" s="103"/>
      <c r="N72" s="103"/>
      <c r="O72" s="103"/>
      <c r="P72" s="103"/>
      <c r="Q72" s="103"/>
      <c r="R72" s="104"/>
      <c r="S72" s="97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101"/>
      <c r="B73" s="101"/>
      <c r="C73" s="101" t="n">
        <v>32</v>
      </c>
      <c r="D73" s="102"/>
      <c r="E73" s="103"/>
      <c r="F73" s="103"/>
      <c r="G73" s="103"/>
      <c r="H73" s="103"/>
      <c r="I73" s="103"/>
      <c r="J73" s="104"/>
      <c r="K73" s="96"/>
      <c r="L73" s="102"/>
      <c r="M73" s="103"/>
      <c r="N73" s="103"/>
      <c r="O73" s="103"/>
      <c r="P73" s="103"/>
      <c r="Q73" s="103"/>
      <c r="R73" s="104"/>
      <c r="S73" s="97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101"/>
      <c r="B74" s="108"/>
      <c r="C74" s="108" t="n">
        <v>37</v>
      </c>
      <c r="D74" s="109"/>
      <c r="E74" s="110"/>
      <c r="F74" s="110"/>
      <c r="G74" s="110"/>
      <c r="H74" s="110"/>
      <c r="I74" s="110"/>
      <c r="J74" s="111"/>
      <c r="K74" s="96"/>
      <c r="L74" s="109"/>
      <c r="M74" s="110"/>
      <c r="N74" s="110"/>
      <c r="O74" s="110"/>
      <c r="P74" s="110"/>
      <c r="Q74" s="110"/>
      <c r="R74" s="111"/>
      <c r="S74" s="97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101"/>
      <c r="B75" s="92" t="s">
        <v>67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101"/>
      <c r="B76" s="101"/>
      <c r="C76" s="101" t="n">
        <v>27</v>
      </c>
      <c r="D76" s="102"/>
      <c r="E76" s="103"/>
      <c r="F76" s="103"/>
      <c r="G76" s="103"/>
      <c r="H76" s="103"/>
      <c r="I76" s="103"/>
      <c r="J76" s="104"/>
      <c r="K76" s="96"/>
      <c r="L76" s="102"/>
      <c r="M76" s="103"/>
      <c r="N76" s="103"/>
      <c r="O76" s="103"/>
      <c r="P76" s="103"/>
      <c r="Q76" s="103"/>
      <c r="R76" s="104"/>
      <c r="S76" s="97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101"/>
      <c r="B77" s="101"/>
      <c r="C77" s="101" t="n">
        <v>32</v>
      </c>
      <c r="D77" s="102"/>
      <c r="E77" s="103"/>
      <c r="F77" s="103"/>
      <c r="G77" s="103"/>
      <c r="H77" s="103"/>
      <c r="I77" s="103"/>
      <c r="J77" s="104"/>
      <c r="K77" s="96"/>
      <c r="L77" s="102"/>
      <c r="M77" s="103"/>
      <c r="N77" s="103"/>
      <c r="O77" s="103"/>
      <c r="P77" s="103"/>
      <c r="Q77" s="103"/>
      <c r="R77" s="104"/>
      <c r="S77" s="97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101"/>
      <c r="B78" s="108"/>
      <c r="C78" s="108" t="n">
        <v>37</v>
      </c>
      <c r="D78" s="109"/>
      <c r="E78" s="110"/>
      <c r="F78" s="110"/>
      <c r="G78" s="110"/>
      <c r="H78" s="110"/>
      <c r="I78" s="110"/>
      <c r="J78" s="111"/>
      <c r="K78" s="96"/>
      <c r="L78" s="109"/>
      <c r="M78" s="110"/>
      <c r="N78" s="110"/>
      <c r="O78" s="110"/>
      <c r="P78" s="110"/>
      <c r="Q78" s="110"/>
      <c r="R78" s="111"/>
      <c r="S78" s="97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101"/>
      <c r="B79" s="92" t="s">
        <v>68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101"/>
      <c r="B80" s="101"/>
      <c r="C80" s="101" t="n">
        <v>27</v>
      </c>
      <c r="D80" s="102"/>
      <c r="E80" s="103"/>
      <c r="F80" s="103"/>
      <c r="G80" s="103"/>
      <c r="H80" s="103"/>
      <c r="I80" s="103"/>
      <c r="J80" s="104"/>
      <c r="K80" s="96"/>
      <c r="L80" s="102"/>
      <c r="M80" s="103"/>
      <c r="N80" s="103"/>
      <c r="O80" s="103"/>
      <c r="P80" s="103"/>
      <c r="Q80" s="103"/>
      <c r="R80" s="104"/>
      <c r="S80" s="97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101"/>
      <c r="B81" s="101"/>
      <c r="C81" s="101" t="n">
        <v>32</v>
      </c>
      <c r="D81" s="102"/>
      <c r="E81" s="103"/>
      <c r="F81" s="103"/>
      <c r="G81" s="103"/>
      <c r="H81" s="103"/>
      <c r="I81" s="103"/>
      <c r="J81" s="104"/>
      <c r="K81" s="96"/>
      <c r="L81" s="102"/>
      <c r="M81" s="103"/>
      <c r="N81" s="103"/>
      <c r="O81" s="103"/>
      <c r="P81" s="103"/>
      <c r="Q81" s="103"/>
      <c r="R81" s="104"/>
      <c r="S81" s="97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108"/>
      <c r="B82" s="108"/>
      <c r="C82" s="108" t="n">
        <v>37</v>
      </c>
      <c r="D82" s="109"/>
      <c r="E82" s="110"/>
      <c r="F82" s="110"/>
      <c r="G82" s="110"/>
      <c r="H82" s="110"/>
      <c r="I82" s="110"/>
      <c r="J82" s="111"/>
      <c r="K82" s="96"/>
      <c r="L82" s="109"/>
      <c r="M82" s="110"/>
      <c r="N82" s="110"/>
      <c r="O82" s="110"/>
      <c r="P82" s="110"/>
      <c r="Q82" s="110"/>
      <c r="R82" s="111"/>
      <c r="S82" s="97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56" t="n">
        <v>3610.6944</v>
      </c>
      <c r="E83" s="57" t="n">
        <v>40.7843</v>
      </c>
      <c r="F83" s="57" t="n">
        <v>43.3079</v>
      </c>
      <c r="G83" s="57" t="n">
        <v>43.9085</v>
      </c>
      <c r="H83" s="57"/>
      <c r="I83" s="57"/>
      <c r="J83" s="58" t="n">
        <f aca="false">H83/3600</f>
        <v>0</v>
      </c>
      <c r="L83" s="56"/>
      <c r="M83" s="57"/>
      <c r="N83" s="57"/>
      <c r="O83" s="57"/>
      <c r="P83" s="57"/>
      <c r="Q83" s="57"/>
      <c r="R83" s="58" t="n">
        <f aca="false">P83/3600</f>
        <v>0</v>
      </c>
      <c r="S83" s="62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3" t="n">
        <v>1785.048</v>
      </c>
      <c r="E84" s="64" t="n">
        <v>37.5406</v>
      </c>
      <c r="F84" s="64" t="n">
        <v>40.6868</v>
      </c>
      <c r="G84" s="64" t="n">
        <v>40.9652</v>
      </c>
      <c r="H84" s="64"/>
      <c r="I84" s="64"/>
      <c r="J84" s="65" t="n">
        <f aca="false">H84/3600</f>
        <v>0</v>
      </c>
      <c r="L84" s="63"/>
      <c r="M84" s="64"/>
      <c r="N84" s="64"/>
      <c r="O84" s="64"/>
      <c r="P84" s="64"/>
      <c r="Q84" s="64"/>
      <c r="R84" s="65" t="n">
        <f aca="false">P84/3600</f>
        <v>0</v>
      </c>
      <c r="S84" s="62"/>
      <c r="T84" s="69"/>
      <c r="U84" s="46"/>
      <c r="V84" s="46"/>
      <c r="W84" s="69"/>
      <c r="X84" s="46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3" t="n">
        <v>897.9504</v>
      </c>
      <c r="E85" s="64" t="n">
        <v>34.5061</v>
      </c>
      <c r="F85" s="64" t="n">
        <v>38.4959</v>
      </c>
      <c r="G85" s="64" t="n">
        <v>38.5705</v>
      </c>
      <c r="H85" s="64"/>
      <c r="I85" s="64"/>
      <c r="J85" s="65" t="n">
        <f aca="false">H85/3600</f>
        <v>0</v>
      </c>
      <c r="L85" s="63"/>
      <c r="M85" s="64"/>
      <c r="N85" s="64"/>
      <c r="O85" s="64"/>
      <c r="P85" s="64"/>
      <c r="Q85" s="64"/>
      <c r="R85" s="65" t="n">
        <f aca="false">P85/3600</f>
        <v>0</v>
      </c>
      <c r="S85" s="62"/>
      <c r="T85" s="69"/>
      <c r="U85" s="46"/>
      <c r="V85" s="46"/>
      <c r="W85" s="69"/>
      <c r="X85" s="46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482.8576</v>
      </c>
      <c r="E86" s="72" t="n">
        <v>31.8596</v>
      </c>
      <c r="F86" s="72" t="n">
        <v>36.9055</v>
      </c>
      <c r="G86" s="72" t="n">
        <v>36.8022</v>
      </c>
      <c r="H86" s="72"/>
      <c r="I86" s="72"/>
      <c r="J86" s="73" t="n">
        <f aca="false">H86/3600</f>
        <v>0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62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4"/>
      <c r="B87" s="7" t="s">
        <v>54</v>
      </c>
      <c r="C87" s="7" t="n">
        <v>22</v>
      </c>
      <c r="D87" s="56" t="n">
        <v>5521.0042</v>
      </c>
      <c r="E87" s="57" t="n">
        <v>42.5194</v>
      </c>
      <c r="F87" s="57" t="n">
        <v>46.0239</v>
      </c>
      <c r="G87" s="57" t="n">
        <v>46.1023</v>
      </c>
      <c r="H87" s="57"/>
      <c r="I87" s="57"/>
      <c r="J87" s="58" t="n">
        <f aca="false">H87/3600</f>
        <v>0</v>
      </c>
      <c r="L87" s="56"/>
      <c r="M87" s="57"/>
      <c r="N87" s="57"/>
      <c r="O87" s="57"/>
      <c r="P87" s="57"/>
      <c r="Q87" s="57"/>
      <c r="R87" s="58" t="n">
        <f aca="false">P87/3600</f>
        <v>0</v>
      </c>
      <c r="S87" s="62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3" t="n">
        <v>2824.7227</v>
      </c>
      <c r="E88" s="64" t="n">
        <v>38.488</v>
      </c>
      <c r="F88" s="64" t="n">
        <v>43.236</v>
      </c>
      <c r="G88" s="64" t="n">
        <v>43.2714</v>
      </c>
      <c r="H88" s="64"/>
      <c r="I88" s="64"/>
      <c r="J88" s="65" t="n">
        <f aca="false">H88/3600</f>
        <v>0</v>
      </c>
      <c r="L88" s="63"/>
      <c r="M88" s="64"/>
      <c r="N88" s="64"/>
      <c r="O88" s="64"/>
      <c r="P88" s="64"/>
      <c r="Q88" s="64"/>
      <c r="R88" s="65" t="n">
        <f aca="false">P88/3600</f>
        <v>0</v>
      </c>
      <c r="S88" s="62"/>
      <c r="T88" s="69"/>
      <c r="U88" s="46"/>
      <c r="V88" s="46"/>
      <c r="W88" s="69"/>
      <c r="X88" s="46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3" t="n">
        <v>1396.5614</v>
      </c>
      <c r="E89" s="64" t="n">
        <v>34.801</v>
      </c>
      <c r="F89" s="64" t="n">
        <v>41.07</v>
      </c>
      <c r="G89" s="64" t="n">
        <v>40.8455</v>
      </c>
      <c r="H89" s="64"/>
      <c r="I89" s="64"/>
      <c r="J89" s="65" t="n">
        <f aca="false">H89/3600</f>
        <v>0</v>
      </c>
      <c r="L89" s="63"/>
      <c r="M89" s="64"/>
      <c r="N89" s="64"/>
      <c r="O89" s="64"/>
      <c r="P89" s="64"/>
      <c r="Q89" s="64"/>
      <c r="R89" s="65" t="n">
        <f aca="false">P89/3600</f>
        <v>0</v>
      </c>
      <c r="S89" s="62"/>
      <c r="T89" s="69"/>
      <c r="U89" s="46"/>
      <c r="V89" s="46"/>
      <c r="W89" s="69"/>
      <c r="X89" s="46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703.9301</v>
      </c>
      <c r="E90" s="72" t="n">
        <v>31.7444</v>
      </c>
      <c r="F90" s="72" t="n">
        <v>39.5732</v>
      </c>
      <c r="G90" s="72" t="n">
        <v>38.9113</v>
      </c>
      <c r="H90" s="72"/>
      <c r="I90" s="72"/>
      <c r="J90" s="73" t="n">
        <f aca="false">H90/3600</f>
        <v>0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62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6" t="n">
        <v>1501.1632</v>
      </c>
      <c r="E91" s="57" t="n">
        <v>48.0954</v>
      </c>
      <c r="F91" s="57" t="n">
        <v>45.7776</v>
      </c>
      <c r="G91" s="57" t="n">
        <v>45.9159</v>
      </c>
      <c r="H91" s="57"/>
      <c r="I91" s="57"/>
      <c r="J91" s="58" t="n">
        <f aca="false">H91/3600</f>
        <v>0</v>
      </c>
      <c r="L91" s="56"/>
      <c r="M91" s="57"/>
      <c r="N91" s="57"/>
      <c r="O91" s="57"/>
      <c r="P91" s="57"/>
      <c r="Q91" s="57"/>
      <c r="R91" s="58" t="n">
        <f aca="false">P91/3600</f>
        <v>0</v>
      </c>
      <c r="S91" s="62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3" t="n">
        <v>1129.02</v>
      </c>
      <c r="E92" s="64" t="n">
        <v>43.861</v>
      </c>
      <c r="F92" s="64" t="n">
        <v>41.7457</v>
      </c>
      <c r="G92" s="64" t="n">
        <v>42.0458</v>
      </c>
      <c r="H92" s="64"/>
      <c r="I92" s="64"/>
      <c r="J92" s="65" t="n">
        <f aca="false">H92/3600</f>
        <v>0</v>
      </c>
      <c r="L92" s="63"/>
      <c r="M92" s="64"/>
      <c r="N92" s="64"/>
      <c r="O92" s="64"/>
      <c r="P92" s="64"/>
      <c r="Q92" s="64"/>
      <c r="R92" s="65" t="n">
        <f aca="false">P92/3600</f>
        <v>0</v>
      </c>
      <c r="S92" s="62"/>
      <c r="T92" s="69"/>
      <c r="U92" s="46"/>
      <c r="V92" s="46"/>
      <c r="W92" s="69"/>
      <c r="X92" s="46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3" t="n">
        <v>850.6032</v>
      </c>
      <c r="E93" s="64" t="n">
        <v>39.1911</v>
      </c>
      <c r="F93" s="64" t="n">
        <v>39.5183</v>
      </c>
      <c r="G93" s="64" t="n">
        <v>39.9938</v>
      </c>
      <c r="H93" s="64"/>
      <c r="I93" s="64"/>
      <c r="J93" s="65" t="n">
        <f aca="false">H93/3600</f>
        <v>0</v>
      </c>
      <c r="L93" s="63"/>
      <c r="M93" s="64"/>
      <c r="N93" s="64"/>
      <c r="O93" s="64"/>
      <c r="P93" s="64"/>
      <c r="Q93" s="64"/>
      <c r="R93" s="65" t="n">
        <f aca="false">P93/3600</f>
        <v>0</v>
      </c>
      <c r="S93" s="62"/>
      <c r="T93" s="69"/>
      <c r="U93" s="46"/>
      <c r="V93" s="46"/>
      <c r="W93" s="69"/>
      <c r="X93" s="46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619.6184</v>
      </c>
      <c r="E94" s="72" t="n">
        <v>34.337</v>
      </c>
      <c r="F94" s="72" t="n">
        <v>38.2984</v>
      </c>
      <c r="G94" s="72" t="n">
        <v>38.6559</v>
      </c>
      <c r="H94" s="72"/>
      <c r="I94" s="72"/>
      <c r="J94" s="73" t="n">
        <f aca="false">H94/3600</f>
        <v>0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62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6" t="n">
        <v>847.3376</v>
      </c>
      <c r="E95" s="57" t="n">
        <v>50.4748</v>
      </c>
      <c r="F95" s="57" t="n">
        <v>53.7513</v>
      </c>
      <c r="G95" s="57" t="n">
        <v>54.7116</v>
      </c>
      <c r="H95" s="57"/>
      <c r="I95" s="57"/>
      <c r="J95" s="58" t="n">
        <f aca="false">H95/3600</f>
        <v>0</v>
      </c>
      <c r="L95" s="56"/>
      <c r="M95" s="57"/>
      <c r="N95" s="57"/>
      <c r="O95" s="57"/>
      <c r="P95" s="57"/>
      <c r="Q95" s="57"/>
      <c r="R95" s="58" t="n">
        <f aca="false">P95/3600</f>
        <v>0</v>
      </c>
      <c r="S95" s="62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3" t="n">
        <v>527.4314</v>
      </c>
      <c r="E96" s="64" t="n">
        <v>46.6856</v>
      </c>
      <c r="F96" s="64" t="n">
        <v>50.6402</v>
      </c>
      <c r="G96" s="64" t="n">
        <v>51.6556</v>
      </c>
      <c r="H96" s="64"/>
      <c r="I96" s="64"/>
      <c r="J96" s="65" t="n">
        <f aca="false">H96/3600</f>
        <v>0</v>
      </c>
      <c r="L96" s="63"/>
      <c r="M96" s="64"/>
      <c r="N96" s="64"/>
      <c r="O96" s="64"/>
      <c r="P96" s="64"/>
      <c r="Q96" s="64"/>
      <c r="R96" s="65" t="n">
        <f aca="false">P96/3600</f>
        <v>0</v>
      </c>
      <c r="S96" s="62"/>
      <c r="T96" s="69"/>
      <c r="U96" s="46"/>
      <c r="V96" s="46"/>
      <c r="W96" s="69"/>
      <c r="X96" s="46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3" t="n">
        <v>336.8528</v>
      </c>
      <c r="E97" s="64" t="n">
        <v>43.1289</v>
      </c>
      <c r="F97" s="64" t="n">
        <v>48.2362</v>
      </c>
      <c r="G97" s="64" t="n">
        <v>49.4064</v>
      </c>
      <c r="H97" s="64"/>
      <c r="I97" s="64"/>
      <c r="J97" s="65" t="n">
        <f aca="false">H97/3600</f>
        <v>0</v>
      </c>
      <c r="L97" s="63"/>
      <c r="M97" s="64"/>
      <c r="N97" s="64"/>
      <c r="O97" s="64"/>
      <c r="P97" s="64"/>
      <c r="Q97" s="64"/>
      <c r="R97" s="65" t="n">
        <f aca="false">P97/3600</f>
        <v>0</v>
      </c>
      <c r="S97" s="62"/>
      <c r="T97" s="69"/>
      <c r="U97" s="46"/>
      <c r="V97" s="46"/>
      <c r="W97" s="69"/>
      <c r="X97" s="46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220.8669</v>
      </c>
      <c r="E98" s="72" t="n">
        <v>39.5407</v>
      </c>
      <c r="F98" s="72" t="n">
        <v>46.404</v>
      </c>
      <c r="G98" s="72" t="n">
        <v>47.6787</v>
      </c>
      <c r="H98" s="72"/>
      <c r="I98" s="72"/>
      <c r="J98" s="73" t="n">
        <f aca="false">H98/3600</f>
        <v>0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62"/>
      <c r="T98" s="69"/>
      <c r="U98" s="46"/>
      <c r="V98" s="46"/>
      <c r="W98" s="69"/>
      <c r="X98" s="46"/>
      <c r="Y98" s="70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3" t="e">
        <f aca="false">AVERAGE(T3:T82)</f>
        <v>#VALUE!</v>
      </c>
      <c r="U105" s="34" t="e">
        <f aca="false">AVERAGE(U3:U82)</f>
        <v>#VALUE!</v>
      </c>
      <c r="V105" s="35" t="e">
        <f aca="false">AVERAGE(V3:V82)</f>
        <v>#VALUE!</v>
      </c>
      <c r="W105" s="33" t="e">
        <f aca="false">AVERAGE(W3:W82)</f>
        <v>#VALUE!</v>
      </c>
      <c r="X105" s="34" t="e">
        <f aca="false">AVERAGE(X3:X82)</f>
        <v>#VALUE!</v>
      </c>
      <c r="Y105" s="3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31.3897220279651</v>
      </c>
      <c r="J106" s="90" t="n">
        <f aca="false">GEOMEAN(J3:J82)</f>
        <v>3.17978354764761</v>
      </c>
      <c r="Q106" s="90" t="e">
        <f aca="false">GEOMEAN(Q3:Q82)</f>
        <v>#NUM!</v>
      </c>
      <c r="R106" s="90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1.09101666666667</v>
      </c>
      <c r="J108" s="90" t="n">
        <f aca="false">SUM(J3:J98)</f>
        <v>391.999930555556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75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8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6" t="n">
        <v>13688.6208</v>
      </c>
      <c r="E3" s="57" t="n">
        <v>41.6218</v>
      </c>
      <c r="F3" s="57" t="n">
        <v>41.593</v>
      </c>
      <c r="G3" s="57" t="n">
        <v>44.2741</v>
      </c>
      <c r="H3" s="57" t="n">
        <v>20838.41</v>
      </c>
      <c r="I3" s="57" t="n">
        <v>53.56</v>
      </c>
      <c r="J3" s="58" t="n">
        <f aca="false">H3/3600</f>
        <v>5.78844722222222</v>
      </c>
      <c r="L3" s="59"/>
      <c r="M3" s="60"/>
      <c r="N3" s="60"/>
      <c r="O3" s="60"/>
      <c r="P3" s="60"/>
      <c r="Q3" s="60"/>
      <c r="R3" s="61" t="n">
        <f aca="false">P3/3600</f>
        <v>0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7</v>
      </c>
      <c r="B4" s="14"/>
      <c r="C4" s="14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8375.82</v>
      </c>
      <c r="I4" s="64" t="n">
        <v>47.2</v>
      </c>
      <c r="J4" s="65" t="n">
        <f aca="false">H4/3600</f>
        <v>5.10439444444444</v>
      </c>
      <c r="L4" s="66"/>
      <c r="M4" s="67"/>
      <c r="N4" s="67"/>
      <c r="O4" s="67"/>
      <c r="P4" s="67"/>
      <c r="Q4" s="67"/>
      <c r="R4" s="68" t="n">
        <f aca="false">P4/3600</f>
        <v>0</v>
      </c>
      <c r="S4" s="62"/>
      <c r="T4" s="69"/>
      <c r="U4" s="46"/>
      <c r="V4" s="70"/>
      <c r="W4" s="69"/>
      <c r="X4" s="46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6921.81</v>
      </c>
      <c r="I5" s="64" t="n">
        <v>42.78</v>
      </c>
      <c r="J5" s="65" t="n">
        <f aca="false">H5/3600</f>
        <v>4.70050277777778</v>
      </c>
      <c r="L5" s="66"/>
      <c r="M5" s="67"/>
      <c r="N5" s="67"/>
      <c r="O5" s="67"/>
      <c r="P5" s="67"/>
      <c r="Q5" s="67"/>
      <c r="R5" s="68" t="n">
        <f aca="false">P5/3600</f>
        <v>0</v>
      </c>
      <c r="S5" s="62"/>
      <c r="T5" s="69"/>
      <c r="U5" s="46"/>
      <c r="V5" s="70"/>
      <c r="W5" s="69"/>
      <c r="X5" s="46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422.3408</v>
      </c>
      <c r="E6" s="72" t="n">
        <v>33.9492</v>
      </c>
      <c r="F6" s="72" t="n">
        <v>37.8307</v>
      </c>
      <c r="G6" s="72" t="n">
        <v>39.9852</v>
      </c>
      <c r="H6" s="72" t="n">
        <v>16048.87</v>
      </c>
      <c r="I6" s="72" t="n">
        <v>41.07</v>
      </c>
      <c r="J6" s="73" t="n">
        <f aca="false">H6/3600</f>
        <v>4.45801944444445</v>
      </c>
      <c r="L6" s="74"/>
      <c r="M6" s="75"/>
      <c r="N6" s="75"/>
      <c r="O6" s="75"/>
      <c r="P6" s="75"/>
      <c r="Q6" s="75"/>
      <c r="R6" s="76" t="n">
        <f aca="false">P6/3600</f>
        <v>0</v>
      </c>
      <c r="S6" s="62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59</v>
      </c>
      <c r="C7" s="7" t="n">
        <v>22</v>
      </c>
      <c r="D7" s="56" t="n">
        <v>34392.3168</v>
      </c>
      <c r="E7" s="57" t="n">
        <v>40.1481</v>
      </c>
      <c r="F7" s="57" t="n">
        <v>45.1976</v>
      </c>
      <c r="G7" s="57" t="n">
        <v>44.7975</v>
      </c>
      <c r="H7" s="57" t="n">
        <v>28888.57</v>
      </c>
      <c r="I7" s="57" t="n">
        <v>70.28</v>
      </c>
      <c r="J7" s="58" t="n">
        <f aca="false">H7/3600</f>
        <v>8.02460277777778</v>
      </c>
      <c r="L7" s="59"/>
      <c r="M7" s="60"/>
      <c r="N7" s="60"/>
      <c r="O7" s="60"/>
      <c r="P7" s="60"/>
      <c r="Q7" s="60"/>
      <c r="R7" s="61" t="n">
        <f aca="false">P7/3600</f>
        <v>0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25507.41</v>
      </c>
      <c r="I8" s="64" t="n">
        <v>63.87</v>
      </c>
      <c r="J8" s="65" t="n">
        <f aca="false">H8/3600</f>
        <v>7.08539166666667</v>
      </c>
      <c r="L8" s="66"/>
      <c r="M8" s="67"/>
      <c r="N8" s="67"/>
      <c r="O8" s="67"/>
      <c r="P8" s="67"/>
      <c r="Q8" s="67"/>
      <c r="R8" s="68" t="n">
        <f aca="false">P8/3600</f>
        <v>0</v>
      </c>
      <c r="S8" s="62"/>
      <c r="T8" s="69"/>
      <c r="U8" s="46"/>
      <c r="V8" s="46"/>
      <c r="W8" s="69"/>
      <c r="X8" s="46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23226.32</v>
      </c>
      <c r="I9" s="64" t="n">
        <v>57.03</v>
      </c>
      <c r="J9" s="65" t="n">
        <f aca="false">H9/3600</f>
        <v>6.45175555555556</v>
      </c>
      <c r="L9" s="66"/>
      <c r="M9" s="67"/>
      <c r="N9" s="67"/>
      <c r="O9" s="67"/>
      <c r="P9" s="67"/>
      <c r="Q9" s="67"/>
      <c r="R9" s="68" t="n">
        <f aca="false">P9/3600</f>
        <v>0</v>
      </c>
      <c r="S9" s="62"/>
      <c r="T9" s="69"/>
      <c r="U9" s="80"/>
      <c r="V9" s="46"/>
      <c r="W9" s="69"/>
      <c r="X9" s="46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4981.3632</v>
      </c>
      <c r="E10" s="72" t="n">
        <v>31.5</v>
      </c>
      <c r="F10" s="72" t="n">
        <v>40.8516</v>
      </c>
      <c r="G10" s="72" t="n">
        <v>41.4956</v>
      </c>
      <c r="H10" s="72" t="n">
        <v>21576.31</v>
      </c>
      <c r="I10" s="72" t="n">
        <v>53.22</v>
      </c>
      <c r="J10" s="73" t="n">
        <f aca="false">H10/3600</f>
        <v>5.99341944444445</v>
      </c>
      <c r="L10" s="74"/>
      <c r="M10" s="75"/>
      <c r="N10" s="75"/>
      <c r="O10" s="75"/>
      <c r="P10" s="75"/>
      <c r="Q10" s="75"/>
      <c r="R10" s="76" t="n">
        <f aca="false">P10/3600</f>
        <v>0</v>
      </c>
      <c r="S10" s="62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4"/>
      <c r="B11" s="7" t="s">
        <v>56</v>
      </c>
      <c r="C11" s="7" t="n">
        <v>22</v>
      </c>
      <c r="D11" s="56" t="n">
        <v>235444.8112</v>
      </c>
      <c r="E11" s="57" t="n">
        <v>38.9116</v>
      </c>
      <c r="F11" s="57" t="n">
        <v>39.6649</v>
      </c>
      <c r="G11" s="57" t="n">
        <v>37.9625</v>
      </c>
      <c r="H11" s="57" t="n">
        <v>77189.14</v>
      </c>
      <c r="I11" s="57" t="n">
        <v>155.43</v>
      </c>
      <c r="J11" s="58" t="n">
        <f aca="false">H11/3600</f>
        <v>21.4414277777778</v>
      </c>
      <c r="L11" s="59"/>
      <c r="M11" s="60"/>
      <c r="N11" s="60"/>
      <c r="O11" s="60"/>
      <c r="P11" s="60"/>
      <c r="Q11" s="60"/>
      <c r="R11" s="61" t="n">
        <f aca="false">P11/3600</f>
        <v>0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67647.6</v>
      </c>
      <c r="I12" s="64" t="n">
        <v>150.61</v>
      </c>
      <c r="J12" s="65" t="n">
        <f aca="false">H12/3600</f>
        <v>18.791</v>
      </c>
      <c r="L12" s="66"/>
      <c r="M12" s="67"/>
      <c r="N12" s="67"/>
      <c r="O12" s="67"/>
      <c r="P12" s="67"/>
      <c r="Q12" s="67"/>
      <c r="R12" s="68" t="n">
        <f aca="false">P12/3600</f>
        <v>0</v>
      </c>
      <c r="S12" s="62"/>
      <c r="T12" s="69"/>
      <c r="U12" s="46"/>
      <c r="V12" s="46"/>
      <c r="W12" s="69"/>
      <c r="X12" s="46"/>
      <c r="Y12" s="70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49276.04</v>
      </c>
      <c r="I13" s="64" t="n">
        <v>122.11</v>
      </c>
      <c r="J13" s="65" t="n">
        <f aca="false">H13/3600</f>
        <v>13.6877888888889</v>
      </c>
      <c r="L13" s="66"/>
      <c r="M13" s="67"/>
      <c r="N13" s="67"/>
      <c r="O13" s="67"/>
      <c r="P13" s="67"/>
      <c r="Q13" s="67"/>
      <c r="R13" s="68" t="n">
        <f aca="false">P13/3600</f>
        <v>0</v>
      </c>
      <c r="S13" s="62"/>
      <c r="T13" s="69"/>
      <c r="U13" s="46"/>
      <c r="V13" s="46"/>
      <c r="W13" s="69"/>
      <c r="X13" s="46"/>
      <c r="Y13" s="70"/>
    </row>
    <row r="14" customFormat="false" ht="12.75" hidden="false" customHeight="false" outlineLevel="0" collapsed="false">
      <c r="A14" s="14"/>
      <c r="B14" s="22"/>
      <c r="C14" s="22" t="n">
        <v>37</v>
      </c>
      <c r="D14" s="71" t="n">
        <v>7240.3808</v>
      </c>
      <c r="E14" s="72" t="n">
        <v>27.938</v>
      </c>
      <c r="F14" s="72" t="n">
        <v>36.5089</v>
      </c>
      <c r="G14" s="72" t="n">
        <v>34.7924</v>
      </c>
      <c r="H14" s="72" t="n">
        <v>40318.16</v>
      </c>
      <c r="I14" s="72" t="n">
        <v>98.03</v>
      </c>
      <c r="J14" s="73" t="n">
        <f aca="false">H14/3600</f>
        <v>11.1994888888889</v>
      </c>
      <c r="L14" s="74"/>
      <c r="M14" s="75"/>
      <c r="N14" s="75"/>
      <c r="O14" s="75"/>
      <c r="P14" s="75"/>
      <c r="Q14" s="75"/>
      <c r="R14" s="76" t="n">
        <f aca="false">P14/3600</f>
        <v>0</v>
      </c>
      <c r="S14" s="62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4"/>
      <c r="B15" s="7" t="s">
        <v>64</v>
      </c>
      <c r="C15" s="7" t="n">
        <v>22</v>
      </c>
      <c r="D15" s="56" t="n">
        <v>23708.3568</v>
      </c>
      <c r="E15" s="57" t="n">
        <v>41.2861</v>
      </c>
      <c r="F15" s="57" t="n">
        <v>46.3986</v>
      </c>
      <c r="G15" s="57" t="n">
        <v>45.989</v>
      </c>
      <c r="H15" s="57" t="n">
        <v>51158</v>
      </c>
      <c r="I15" s="57" t="n">
        <v>111.76</v>
      </c>
      <c r="J15" s="58" t="n">
        <f aca="false">H15/3600</f>
        <v>14.2105555555556</v>
      </c>
      <c r="L15" s="59"/>
      <c r="M15" s="60"/>
      <c r="N15" s="60"/>
      <c r="O15" s="60"/>
      <c r="P15" s="60"/>
      <c r="Q15" s="60"/>
      <c r="R15" s="61" t="n">
        <f aca="false">P15/3600</f>
        <v>0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42596.05</v>
      </c>
      <c r="I16" s="64" t="n">
        <v>98.73</v>
      </c>
      <c r="J16" s="65" t="n">
        <f aca="false">H16/3600</f>
        <v>11.8322361111111</v>
      </c>
      <c r="L16" s="66"/>
      <c r="M16" s="67"/>
      <c r="N16" s="67"/>
      <c r="O16" s="67"/>
      <c r="P16" s="67"/>
      <c r="Q16" s="67"/>
      <c r="R16" s="68" t="n">
        <f aca="false">P16/3600</f>
        <v>0</v>
      </c>
      <c r="S16" s="62"/>
      <c r="T16" s="69"/>
      <c r="U16" s="46"/>
      <c r="V16" s="46"/>
      <c r="W16" s="69"/>
      <c r="X16" s="46"/>
      <c r="Y16" s="70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38790.28</v>
      </c>
      <c r="I17" s="64" t="n">
        <v>91.59</v>
      </c>
      <c r="J17" s="65" t="n">
        <f aca="false">H17/3600</f>
        <v>10.7750777777778</v>
      </c>
      <c r="L17" s="66"/>
      <c r="M17" s="67"/>
      <c r="N17" s="67"/>
      <c r="O17" s="67"/>
      <c r="P17" s="67"/>
      <c r="Q17" s="67"/>
      <c r="R17" s="68" t="n">
        <f aca="false">P17/3600</f>
        <v>0</v>
      </c>
      <c r="S17" s="62"/>
      <c r="T17" s="69"/>
      <c r="U17" s="46"/>
      <c r="V17" s="46"/>
      <c r="W17" s="69"/>
      <c r="X17" s="46"/>
      <c r="Y17" s="70"/>
    </row>
    <row r="18" customFormat="false" ht="12.75" hidden="false" customHeight="false" outlineLevel="0" collapsed="false">
      <c r="A18" s="22"/>
      <c r="B18" s="22"/>
      <c r="C18" s="22" t="n">
        <v>37</v>
      </c>
      <c r="D18" s="71" t="n">
        <v>1339.5232</v>
      </c>
      <c r="E18" s="72" t="n">
        <v>37.0425</v>
      </c>
      <c r="F18" s="72" t="n">
        <v>44.8807</v>
      </c>
      <c r="G18" s="72" t="n">
        <v>44.8243</v>
      </c>
      <c r="H18" s="72" t="n">
        <v>36486.21</v>
      </c>
      <c r="I18" s="72" t="n">
        <v>86.36</v>
      </c>
      <c r="J18" s="73" t="n">
        <f aca="false">H18/3600</f>
        <v>10.1350583333333</v>
      </c>
      <c r="L18" s="74"/>
      <c r="M18" s="75"/>
      <c r="N18" s="75"/>
      <c r="O18" s="75"/>
      <c r="P18" s="75"/>
      <c r="Q18" s="75"/>
      <c r="R18" s="76" t="n">
        <f aca="false">P18/3600</f>
        <v>0</v>
      </c>
      <c r="S18" s="62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6" t="n">
        <v>5069.504</v>
      </c>
      <c r="E19" s="57" t="n">
        <v>41.5709</v>
      </c>
      <c r="F19" s="57" t="n">
        <v>43.5755</v>
      </c>
      <c r="G19" s="57" t="n">
        <v>45.3104</v>
      </c>
      <c r="H19" s="57" t="n">
        <v>18783.04</v>
      </c>
      <c r="I19" s="57" t="n">
        <v>48.22</v>
      </c>
      <c r="J19" s="58" t="n">
        <f aca="false">H19/3600</f>
        <v>5.21751111111111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6743.46</v>
      </c>
      <c r="I20" s="64" t="n">
        <v>43.74</v>
      </c>
      <c r="J20" s="65" t="n">
        <f aca="false">H20/3600</f>
        <v>4.65096111111111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46"/>
      <c r="V20" s="46"/>
      <c r="W20" s="69"/>
      <c r="X20" s="46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5327.5</v>
      </c>
      <c r="I21" s="64" t="n">
        <v>40.19</v>
      </c>
      <c r="J21" s="65" t="n">
        <f aca="false">H21/3600</f>
        <v>4.25763888888889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46"/>
      <c r="V21" s="46"/>
      <c r="W21" s="69"/>
      <c r="X21" s="46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597.468</v>
      </c>
      <c r="E22" s="72" t="n">
        <v>35.0511</v>
      </c>
      <c r="F22" s="72" t="n">
        <v>40.5004</v>
      </c>
      <c r="G22" s="72" t="n">
        <v>41.4746</v>
      </c>
      <c r="H22" s="72" t="n">
        <v>14328.03</v>
      </c>
      <c r="I22" s="72" t="n">
        <v>38.37</v>
      </c>
      <c r="J22" s="73" t="n">
        <f aca="false">H22/3600</f>
        <v>3.98000833333333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2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6" t="n">
        <v>8053.8496</v>
      </c>
      <c r="E23" s="57" t="n">
        <v>40.0662</v>
      </c>
      <c r="F23" s="57" t="n">
        <v>42.5497</v>
      </c>
      <c r="G23" s="57" t="n">
        <v>43.8935</v>
      </c>
      <c r="H23" s="57" t="n">
        <v>17891.83</v>
      </c>
      <c r="I23" s="57" t="n">
        <v>48.49</v>
      </c>
      <c r="J23" s="58" t="n">
        <f aca="false">H23/3600</f>
        <v>4.96995277777778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5652.54</v>
      </c>
      <c r="I24" s="64" t="n">
        <v>42.76</v>
      </c>
      <c r="J24" s="65" t="n">
        <f aca="false">H24/3600</f>
        <v>4.34792777777778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46"/>
      <c r="V24" s="46"/>
      <c r="W24" s="69"/>
      <c r="X24" s="46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4389.92</v>
      </c>
      <c r="I25" s="64" t="n">
        <v>39.57</v>
      </c>
      <c r="J25" s="65" t="n">
        <f aca="false">H25/3600</f>
        <v>3.9972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46"/>
      <c r="V25" s="46"/>
      <c r="W25" s="69"/>
      <c r="X25" s="46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781.8736</v>
      </c>
      <c r="E26" s="72" t="n">
        <v>32.4429</v>
      </c>
      <c r="F26" s="72" t="n">
        <v>38.2903</v>
      </c>
      <c r="G26" s="72" t="n">
        <v>39.3131</v>
      </c>
      <c r="H26" s="72" t="n">
        <v>13548.3</v>
      </c>
      <c r="I26" s="72" t="n">
        <v>38.23</v>
      </c>
      <c r="J26" s="73" t="n">
        <f aca="false">H26/3600</f>
        <v>3.76341666666667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2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56" t="n">
        <v>18459.3312</v>
      </c>
      <c r="E27" s="57" t="n">
        <v>38.4472</v>
      </c>
      <c r="F27" s="57" t="n">
        <v>40.1563</v>
      </c>
      <c r="G27" s="57" t="n">
        <v>43.6869</v>
      </c>
      <c r="H27" s="57" t="n">
        <v>39037.29</v>
      </c>
      <c r="I27" s="57" t="n">
        <v>96.53</v>
      </c>
      <c r="J27" s="58" t="n">
        <f aca="false">H27/3600</f>
        <v>10.8436916666667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32576.4</v>
      </c>
      <c r="I28" s="64" t="n">
        <v>79.89</v>
      </c>
      <c r="J28" s="65" t="n">
        <f aca="false">H28/3600</f>
        <v>9.049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46"/>
      <c r="V28" s="46"/>
      <c r="W28" s="69"/>
      <c r="X28" s="46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9830.86</v>
      </c>
      <c r="I29" s="64" t="n">
        <v>73.5</v>
      </c>
      <c r="J29" s="65" t="n">
        <f aca="false">H29/3600</f>
        <v>8.28635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46"/>
      <c r="V29" s="46"/>
      <c r="W29" s="69"/>
      <c r="X29" s="46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531.16</v>
      </c>
      <c r="E30" s="72" t="n">
        <v>32.7948</v>
      </c>
      <c r="F30" s="72" t="n">
        <v>37.8324</v>
      </c>
      <c r="G30" s="72" t="n">
        <v>39.5648</v>
      </c>
      <c r="H30" s="72" t="n">
        <v>28040.02</v>
      </c>
      <c r="I30" s="72" t="n">
        <v>70.14</v>
      </c>
      <c r="J30" s="73" t="n">
        <f aca="false">H30/3600</f>
        <v>7.78889444444445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2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30</v>
      </c>
      <c r="C31" s="7" t="n">
        <v>22</v>
      </c>
      <c r="D31" s="56" t="n">
        <v>18024.1672</v>
      </c>
      <c r="E31" s="57" t="n">
        <v>39.1365</v>
      </c>
      <c r="F31" s="57" t="n">
        <v>43.9189</v>
      </c>
      <c r="G31" s="57" t="n">
        <v>45.2424</v>
      </c>
      <c r="H31" s="57" t="n">
        <v>45193.07</v>
      </c>
      <c r="I31" s="57" t="n">
        <v>105.78</v>
      </c>
      <c r="J31" s="58" t="n">
        <f aca="false">H31/3600</f>
        <v>12.5536305555556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39250.09</v>
      </c>
      <c r="I32" s="64" t="n">
        <v>93.36</v>
      </c>
      <c r="J32" s="65" t="n">
        <f aca="false">H32/3600</f>
        <v>10.9028027777778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46"/>
      <c r="V32" s="46"/>
      <c r="W32" s="69"/>
      <c r="X32" s="46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35828.9</v>
      </c>
      <c r="I33" s="64" t="n">
        <v>85.95</v>
      </c>
      <c r="J33" s="65" t="n">
        <f aca="false">H33/3600</f>
        <v>9.95247222222222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46"/>
      <c r="V33" s="46"/>
      <c r="W33" s="69"/>
      <c r="X33" s="46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1633.6304</v>
      </c>
      <c r="E34" s="72" t="n">
        <v>33.6674</v>
      </c>
      <c r="F34" s="72" t="n">
        <v>40.7368</v>
      </c>
      <c r="G34" s="72" t="n">
        <v>40.4026</v>
      </c>
      <c r="H34" s="72" t="n">
        <v>33502.68</v>
      </c>
      <c r="I34" s="72" t="n">
        <v>83.06</v>
      </c>
      <c r="J34" s="73" t="n">
        <f aca="false">H34/3600</f>
        <v>9.3063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2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56" t="n">
        <v>39868.1344</v>
      </c>
      <c r="E35" s="57" t="n">
        <v>37.2918</v>
      </c>
      <c r="F35" s="57" t="n">
        <v>42.2418</v>
      </c>
      <c r="G35" s="57" t="n">
        <v>44.3684</v>
      </c>
      <c r="H35" s="57" t="n">
        <v>53353.73</v>
      </c>
      <c r="I35" s="57" t="n">
        <v>136.75</v>
      </c>
      <c r="J35" s="58" t="n">
        <f aca="false">H35/3600</f>
        <v>14.8204805555556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40053.95</v>
      </c>
      <c r="I36" s="64" t="n">
        <v>100.3</v>
      </c>
      <c r="J36" s="65" t="n">
        <f aca="false">H36/3600</f>
        <v>11.1260972222222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46"/>
      <c r="V36" s="46"/>
      <c r="W36" s="69"/>
      <c r="X36" s="46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36067.61</v>
      </c>
      <c r="I37" s="64" t="n">
        <v>92.24</v>
      </c>
      <c r="J37" s="65" t="n">
        <f aca="false">H37/3600</f>
        <v>10.0187805555556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46"/>
      <c r="V37" s="46"/>
      <c r="W37" s="69"/>
      <c r="X37" s="46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1118.2016</v>
      </c>
      <c r="E38" s="72" t="n">
        <v>32.028</v>
      </c>
      <c r="F38" s="72" t="n">
        <v>39.0131</v>
      </c>
      <c r="G38" s="72" t="n">
        <v>41.5945</v>
      </c>
      <c r="H38" s="72" t="n">
        <v>34377.41</v>
      </c>
      <c r="I38" s="72" t="n">
        <v>90.34</v>
      </c>
      <c r="J38" s="73" t="n">
        <f aca="false">H38/3600</f>
        <v>9.54928055555556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2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6" t="n">
        <v>3642.0728</v>
      </c>
      <c r="E39" s="57" t="n">
        <v>40.3281</v>
      </c>
      <c r="F39" s="57" t="n">
        <v>43.2642</v>
      </c>
      <c r="G39" s="57" t="n">
        <v>43.8829</v>
      </c>
      <c r="H39" s="57" t="n">
        <v>8108.81</v>
      </c>
      <c r="I39" s="57" t="n">
        <v>18.78</v>
      </c>
      <c r="J39" s="58" t="n">
        <f aca="false">H39/3600</f>
        <v>2.25244722222222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7191.63</v>
      </c>
      <c r="I40" s="64" t="n">
        <v>17.44</v>
      </c>
      <c r="J40" s="65" t="n">
        <f aca="false">H40/3600</f>
        <v>1.997675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46"/>
      <c r="V40" s="46"/>
      <c r="W40" s="69"/>
      <c r="X40" s="46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6482.88</v>
      </c>
      <c r="I41" s="64" t="n">
        <v>15.27</v>
      </c>
      <c r="J41" s="65" t="n">
        <f aca="false">H41/3600</f>
        <v>1.8008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46"/>
      <c r="V41" s="46"/>
      <c r="W41" s="69"/>
      <c r="X41" s="46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460.4104</v>
      </c>
      <c r="E42" s="72" t="n">
        <v>31.9196</v>
      </c>
      <c r="F42" s="72" t="n">
        <v>37.8092</v>
      </c>
      <c r="G42" s="72" t="n">
        <v>37.6819</v>
      </c>
      <c r="H42" s="72" t="n">
        <v>5973.42</v>
      </c>
      <c r="I42" s="72" t="n">
        <v>13.85</v>
      </c>
      <c r="J42" s="73" t="n">
        <f aca="false">H42/3600</f>
        <v>1.65928333333333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2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4</v>
      </c>
      <c r="C43" s="7" t="n">
        <v>22</v>
      </c>
      <c r="D43" s="56" t="n">
        <v>3827.7608</v>
      </c>
      <c r="E43" s="57" t="n">
        <v>40.2084</v>
      </c>
      <c r="F43" s="57" t="n">
        <v>43.723</v>
      </c>
      <c r="G43" s="57" t="n">
        <v>45.2586</v>
      </c>
      <c r="H43" s="57" t="n">
        <v>9300.28</v>
      </c>
      <c r="I43" s="57" t="n">
        <v>21.58</v>
      </c>
      <c r="J43" s="58" t="n">
        <f aca="false">H43/3600</f>
        <v>2.58341111111111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8310.9</v>
      </c>
      <c r="I44" s="64" t="n">
        <v>19.61</v>
      </c>
      <c r="J44" s="65" t="n">
        <f aca="false">H44/3600</f>
        <v>2.30858333333333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46"/>
      <c r="V44" s="46"/>
      <c r="W44" s="69"/>
      <c r="X44" s="46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7625.65</v>
      </c>
      <c r="I45" s="64" t="n">
        <v>17.87</v>
      </c>
      <c r="J45" s="65" t="n">
        <f aca="false">H45/3600</f>
        <v>2.11823611111111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46"/>
      <c r="V45" s="46"/>
      <c r="W45" s="69"/>
      <c r="X45" s="46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85.6224</v>
      </c>
      <c r="E46" s="72" t="n">
        <v>32.2369</v>
      </c>
      <c r="F46" s="72" t="n">
        <v>39.1275</v>
      </c>
      <c r="G46" s="72" t="n">
        <v>39.9827</v>
      </c>
      <c r="H46" s="72" t="n">
        <v>7161.72</v>
      </c>
      <c r="I46" s="72" t="n">
        <v>17</v>
      </c>
      <c r="J46" s="73" t="n">
        <f aca="false">H46/3600</f>
        <v>1.98936666666667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2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6" t="n">
        <v>7185.1624</v>
      </c>
      <c r="E47" s="57" t="n">
        <v>38.216</v>
      </c>
      <c r="F47" s="57" t="n">
        <v>41.5558</v>
      </c>
      <c r="G47" s="57" t="n">
        <v>42.584</v>
      </c>
      <c r="H47" s="57" t="n">
        <v>8853.02</v>
      </c>
      <c r="I47" s="57" t="n">
        <v>21.86</v>
      </c>
      <c r="J47" s="58" t="n">
        <f aca="false">H47/3600</f>
        <v>2.45917222222222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7586.54</v>
      </c>
      <c r="I48" s="64" t="n">
        <v>19.02</v>
      </c>
      <c r="J48" s="65" t="n">
        <f aca="false">H48/3600</f>
        <v>2.10737222222222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46"/>
      <c r="V48" s="46"/>
      <c r="W48" s="69"/>
      <c r="X48" s="46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6736.17</v>
      </c>
      <c r="I49" s="64" t="n">
        <v>16.71</v>
      </c>
      <c r="J49" s="65" t="n">
        <f aca="false">H49/3600</f>
        <v>1.87115833333333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46"/>
      <c r="V49" s="46"/>
      <c r="W49" s="69"/>
      <c r="X49" s="46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728.62</v>
      </c>
      <c r="E50" s="72" t="n">
        <v>28.6561</v>
      </c>
      <c r="F50" s="72" t="n">
        <v>36.0477</v>
      </c>
      <c r="G50" s="72" t="n">
        <v>36.8211</v>
      </c>
      <c r="H50" s="72" t="n">
        <v>6181.24</v>
      </c>
      <c r="I50" s="72" t="n">
        <v>15.66</v>
      </c>
      <c r="J50" s="73" t="n">
        <f aca="false">H50/3600</f>
        <v>1.71701111111111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2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6" t="n">
        <v>5017.0904</v>
      </c>
      <c r="E51" s="57" t="n">
        <v>38.9681</v>
      </c>
      <c r="F51" s="57" t="n">
        <v>41.5275</v>
      </c>
      <c r="G51" s="57" t="n">
        <v>42.954</v>
      </c>
      <c r="H51" s="57" t="n">
        <v>6429.73</v>
      </c>
      <c r="I51" s="57" t="n">
        <v>14.51</v>
      </c>
      <c r="J51" s="58" t="n">
        <f aca="false">H51/3600</f>
        <v>1.78603611111111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5554.63</v>
      </c>
      <c r="I52" s="64" t="n">
        <v>12.37</v>
      </c>
      <c r="J52" s="65" t="n">
        <f aca="false">H52/3600</f>
        <v>1.54295277777778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46"/>
      <c r="V52" s="46"/>
      <c r="W52" s="69"/>
      <c r="X52" s="46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4891.15</v>
      </c>
      <c r="I53" s="64" t="n">
        <v>11.12</v>
      </c>
      <c r="J53" s="65" t="n">
        <f aca="false">H53/3600</f>
        <v>1.35865277777778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46"/>
      <c r="V53" s="46"/>
      <c r="W53" s="69"/>
      <c r="X53" s="46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492.3232</v>
      </c>
      <c r="E54" s="72" t="n">
        <v>30.3541</v>
      </c>
      <c r="F54" s="72" t="n">
        <v>36.2463</v>
      </c>
      <c r="G54" s="72" t="n">
        <v>38.0384</v>
      </c>
      <c r="H54" s="72" t="n">
        <v>4413.93</v>
      </c>
      <c r="I54" s="72" t="n">
        <v>10.13</v>
      </c>
      <c r="J54" s="73" t="n">
        <f aca="false">H54/3600</f>
        <v>1.22609166666667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2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6" t="n">
        <v>1579.0272</v>
      </c>
      <c r="E55" s="57" t="n">
        <v>40.672</v>
      </c>
      <c r="F55" s="57" t="n">
        <v>44.1568</v>
      </c>
      <c r="G55" s="57" t="n">
        <v>43.3254</v>
      </c>
      <c r="H55" s="57" t="n">
        <v>2174.92</v>
      </c>
      <c r="I55" s="57" t="n">
        <v>5.24</v>
      </c>
      <c r="J55" s="58" t="n">
        <f aca="false">H55/3600</f>
        <v>0.604144444444445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947.1</v>
      </c>
      <c r="I56" s="64" t="n">
        <v>4.64</v>
      </c>
      <c r="J56" s="65" t="n">
        <f aca="false">H56/3600</f>
        <v>0.540861111111111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46"/>
      <c r="V56" s="46"/>
      <c r="W56" s="69"/>
      <c r="X56" s="46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752.68</v>
      </c>
      <c r="I57" s="64" t="n">
        <v>4.17</v>
      </c>
      <c r="J57" s="65" t="n">
        <f aca="false">H57/3600</f>
        <v>0.486855555555556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46"/>
      <c r="V57" s="46"/>
      <c r="W57" s="69"/>
      <c r="X57" s="46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207.0504</v>
      </c>
      <c r="E58" s="72" t="n">
        <v>30.8068</v>
      </c>
      <c r="F58" s="72" t="n">
        <v>38.3067</v>
      </c>
      <c r="G58" s="72" t="n">
        <v>36.5661</v>
      </c>
      <c r="H58" s="72" t="n">
        <v>1604.76</v>
      </c>
      <c r="I58" s="72" t="n">
        <v>3.81</v>
      </c>
      <c r="J58" s="73" t="n">
        <f aca="false">H58/3600</f>
        <v>0.445766666666667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2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6</v>
      </c>
      <c r="C59" s="7" t="n">
        <v>22</v>
      </c>
      <c r="D59" s="56" t="n">
        <v>1698.6528</v>
      </c>
      <c r="E59" s="57" t="n">
        <v>37.953</v>
      </c>
      <c r="F59" s="57" t="n">
        <v>43.2479</v>
      </c>
      <c r="G59" s="57" t="n">
        <v>44.2538</v>
      </c>
      <c r="H59" s="57" t="n">
        <v>2361.42</v>
      </c>
      <c r="I59" s="57" t="n">
        <v>6.25</v>
      </c>
      <c r="J59" s="58" t="n">
        <f aca="false">H59/3600</f>
        <v>0.65595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969.72</v>
      </c>
      <c r="I60" s="64" t="n">
        <v>5.19</v>
      </c>
      <c r="J60" s="65" t="n">
        <f aca="false">H60/3600</f>
        <v>0.547144444444444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46"/>
      <c r="V60" s="46"/>
      <c r="W60" s="69"/>
      <c r="X60" s="46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756.47</v>
      </c>
      <c r="I61" s="64" t="n">
        <v>4.65</v>
      </c>
      <c r="J61" s="65" t="n">
        <f aca="false">H61/3600</f>
        <v>0.487908333333333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46"/>
      <c r="V61" s="46"/>
      <c r="W61" s="69"/>
      <c r="X61" s="46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148.4136</v>
      </c>
      <c r="E62" s="72" t="n">
        <v>29.2013</v>
      </c>
      <c r="F62" s="72" t="n">
        <v>38.7517</v>
      </c>
      <c r="G62" s="72" t="n">
        <v>39.7182</v>
      </c>
      <c r="H62" s="72" t="n">
        <v>1645.56</v>
      </c>
      <c r="I62" s="72" t="n">
        <v>4.41</v>
      </c>
      <c r="J62" s="73" t="n">
        <f aca="false">H62/3600</f>
        <v>0.4571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2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2</v>
      </c>
      <c r="C63" s="7" t="n">
        <v>22</v>
      </c>
      <c r="D63" s="56" t="n">
        <v>1710.2184</v>
      </c>
      <c r="E63" s="57" t="n">
        <v>38.1822</v>
      </c>
      <c r="F63" s="57" t="n">
        <v>41.4072</v>
      </c>
      <c r="G63" s="57" t="n">
        <v>42.3566</v>
      </c>
      <c r="H63" s="57" t="n">
        <v>1973.07</v>
      </c>
      <c r="I63" s="57" t="n">
        <v>5.07</v>
      </c>
      <c r="J63" s="58" t="n">
        <f aca="false">H63/3600</f>
        <v>0.548075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693.36</v>
      </c>
      <c r="I64" s="64" t="n">
        <v>4.38</v>
      </c>
      <c r="J64" s="65" t="n">
        <f aca="false">H64/3600</f>
        <v>0.470377777777778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46"/>
      <c r="V64" s="46"/>
      <c r="W64" s="69"/>
      <c r="X64" s="46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501.55</v>
      </c>
      <c r="I65" s="64" t="n">
        <v>3.88</v>
      </c>
      <c r="J65" s="65" t="n">
        <f aca="false">H65/3600</f>
        <v>0.417097222222222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46"/>
      <c r="V65" s="46"/>
      <c r="W65" s="69"/>
      <c r="X65" s="46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172.8992</v>
      </c>
      <c r="E66" s="72" t="n">
        <v>28.7354</v>
      </c>
      <c r="F66" s="72" t="n">
        <v>35.6549</v>
      </c>
      <c r="G66" s="72" t="n">
        <v>36.278</v>
      </c>
      <c r="H66" s="72" t="n">
        <v>1368.33</v>
      </c>
      <c r="I66" s="72" t="n">
        <v>3.54</v>
      </c>
      <c r="J66" s="73" t="n">
        <f aca="false">H66/3600</f>
        <v>0.380091666666667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62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6" t="n">
        <v>1261.0424</v>
      </c>
      <c r="E67" s="57" t="n">
        <v>39.4923</v>
      </c>
      <c r="F67" s="57" t="n">
        <v>41.6952</v>
      </c>
      <c r="G67" s="57" t="n">
        <v>42.7672</v>
      </c>
      <c r="H67" s="57" t="n">
        <v>1497.9</v>
      </c>
      <c r="I67" s="57" t="n">
        <v>3.7</v>
      </c>
      <c r="J67" s="58" t="n">
        <f aca="false">H67/3600</f>
        <v>0.416083333333333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1313.66</v>
      </c>
      <c r="I68" s="64" t="n">
        <v>3.21</v>
      </c>
      <c r="J68" s="65" t="n">
        <f aca="false">H68/3600</f>
        <v>0.364905555555556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46"/>
      <c r="V68" s="46"/>
      <c r="W68" s="69"/>
      <c r="X68" s="46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1159.09</v>
      </c>
      <c r="I69" s="64" t="n">
        <v>2.81</v>
      </c>
      <c r="J69" s="65" t="n">
        <f aca="false">H69/3600</f>
        <v>0.321969444444444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46"/>
      <c r="V69" s="46"/>
      <c r="W69" s="69"/>
      <c r="X69" s="46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150.0448</v>
      </c>
      <c r="E70" s="72" t="n">
        <v>29.5713</v>
      </c>
      <c r="F70" s="72" t="n">
        <v>35.7628</v>
      </c>
      <c r="G70" s="72" t="n">
        <v>36.8879</v>
      </c>
      <c r="H70" s="72" t="n">
        <v>1035.53</v>
      </c>
      <c r="I70" s="72" t="n">
        <v>2.5</v>
      </c>
      <c r="J70" s="73" t="n">
        <f aca="false">H70/3600</f>
        <v>0.287647222222222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62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2" t="s">
        <v>81</v>
      </c>
      <c r="B71" s="92" t="s">
        <v>66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101" t="s">
        <v>82</v>
      </c>
      <c r="B72" s="101"/>
      <c r="C72" s="101" t="n">
        <v>27</v>
      </c>
      <c r="D72" s="102"/>
      <c r="E72" s="103"/>
      <c r="F72" s="103"/>
      <c r="G72" s="103"/>
      <c r="H72" s="103"/>
      <c r="I72" s="103"/>
      <c r="J72" s="104"/>
      <c r="K72" s="96"/>
      <c r="L72" s="102"/>
      <c r="M72" s="103"/>
      <c r="N72" s="103"/>
      <c r="O72" s="103"/>
      <c r="P72" s="103"/>
      <c r="Q72" s="103"/>
      <c r="R72" s="104"/>
      <c r="S72" s="97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101"/>
      <c r="B73" s="101"/>
      <c r="C73" s="101" t="n">
        <v>32</v>
      </c>
      <c r="D73" s="102"/>
      <c r="E73" s="103"/>
      <c r="F73" s="103"/>
      <c r="G73" s="103"/>
      <c r="H73" s="103"/>
      <c r="I73" s="103"/>
      <c r="J73" s="104"/>
      <c r="K73" s="96"/>
      <c r="L73" s="102"/>
      <c r="M73" s="103"/>
      <c r="N73" s="103"/>
      <c r="O73" s="103"/>
      <c r="P73" s="103"/>
      <c r="Q73" s="103"/>
      <c r="R73" s="104"/>
      <c r="S73" s="97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101"/>
      <c r="B74" s="108"/>
      <c r="C74" s="108" t="n">
        <v>37</v>
      </c>
      <c r="D74" s="109"/>
      <c r="E74" s="110"/>
      <c r="F74" s="110"/>
      <c r="G74" s="110"/>
      <c r="H74" s="110"/>
      <c r="I74" s="110"/>
      <c r="J74" s="111"/>
      <c r="K74" s="96"/>
      <c r="L74" s="109"/>
      <c r="M74" s="110"/>
      <c r="N74" s="110"/>
      <c r="O74" s="110"/>
      <c r="P74" s="110"/>
      <c r="Q74" s="110"/>
      <c r="R74" s="111"/>
      <c r="S74" s="97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101"/>
      <c r="B75" s="92" t="s">
        <v>67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101"/>
      <c r="B76" s="101"/>
      <c r="C76" s="101" t="n">
        <v>27</v>
      </c>
      <c r="D76" s="102"/>
      <c r="E76" s="103"/>
      <c r="F76" s="103"/>
      <c r="G76" s="103"/>
      <c r="H76" s="103"/>
      <c r="I76" s="103"/>
      <c r="J76" s="104"/>
      <c r="K76" s="96"/>
      <c r="L76" s="102"/>
      <c r="M76" s="103"/>
      <c r="N76" s="103"/>
      <c r="O76" s="103"/>
      <c r="P76" s="103"/>
      <c r="Q76" s="103"/>
      <c r="R76" s="104"/>
      <c r="S76" s="97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101"/>
      <c r="B77" s="101"/>
      <c r="C77" s="101" t="n">
        <v>32</v>
      </c>
      <c r="D77" s="102"/>
      <c r="E77" s="103"/>
      <c r="F77" s="103"/>
      <c r="G77" s="103"/>
      <c r="H77" s="103"/>
      <c r="I77" s="103"/>
      <c r="J77" s="104"/>
      <c r="K77" s="96"/>
      <c r="L77" s="102"/>
      <c r="M77" s="103"/>
      <c r="N77" s="103"/>
      <c r="O77" s="103"/>
      <c r="P77" s="103"/>
      <c r="Q77" s="103"/>
      <c r="R77" s="104"/>
      <c r="S77" s="97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101"/>
      <c r="B78" s="108"/>
      <c r="C78" s="108" t="n">
        <v>37</v>
      </c>
      <c r="D78" s="109"/>
      <c r="E78" s="110"/>
      <c r="F78" s="110"/>
      <c r="G78" s="110"/>
      <c r="H78" s="110"/>
      <c r="I78" s="110"/>
      <c r="J78" s="111"/>
      <c r="K78" s="96"/>
      <c r="L78" s="109"/>
      <c r="M78" s="110"/>
      <c r="N78" s="110"/>
      <c r="O78" s="110"/>
      <c r="P78" s="110"/>
      <c r="Q78" s="110"/>
      <c r="R78" s="111"/>
      <c r="S78" s="97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101"/>
      <c r="B79" s="92" t="s">
        <v>68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101"/>
      <c r="B80" s="101"/>
      <c r="C80" s="101" t="n">
        <v>27</v>
      </c>
      <c r="D80" s="102"/>
      <c r="E80" s="103"/>
      <c r="F80" s="103"/>
      <c r="G80" s="103"/>
      <c r="H80" s="103"/>
      <c r="I80" s="103"/>
      <c r="J80" s="104"/>
      <c r="K80" s="96"/>
      <c r="L80" s="102"/>
      <c r="M80" s="103"/>
      <c r="N80" s="103"/>
      <c r="O80" s="103"/>
      <c r="P80" s="103"/>
      <c r="Q80" s="103"/>
      <c r="R80" s="104"/>
      <c r="S80" s="97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101"/>
      <c r="B81" s="101"/>
      <c r="C81" s="101" t="n">
        <v>32</v>
      </c>
      <c r="D81" s="102"/>
      <c r="E81" s="103"/>
      <c r="F81" s="103"/>
      <c r="G81" s="103"/>
      <c r="H81" s="103"/>
      <c r="I81" s="103"/>
      <c r="J81" s="104"/>
      <c r="K81" s="96"/>
      <c r="L81" s="102"/>
      <c r="M81" s="103"/>
      <c r="N81" s="103"/>
      <c r="O81" s="103"/>
      <c r="P81" s="103"/>
      <c r="Q81" s="103"/>
      <c r="R81" s="104"/>
      <c r="S81" s="97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108"/>
      <c r="B82" s="108"/>
      <c r="C82" s="108" t="n">
        <v>37</v>
      </c>
      <c r="D82" s="109"/>
      <c r="E82" s="110"/>
      <c r="F82" s="110"/>
      <c r="G82" s="110"/>
      <c r="H82" s="110"/>
      <c r="I82" s="110"/>
      <c r="J82" s="111"/>
      <c r="K82" s="96"/>
      <c r="L82" s="109"/>
      <c r="M82" s="110"/>
      <c r="N82" s="110"/>
      <c r="O82" s="110"/>
      <c r="P82" s="110"/>
      <c r="Q82" s="110"/>
      <c r="R82" s="111"/>
      <c r="S82" s="97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56" t="n">
        <v>3797.4952</v>
      </c>
      <c r="E83" s="57" t="n">
        <v>40.491</v>
      </c>
      <c r="F83" s="57" t="n">
        <v>43.196</v>
      </c>
      <c r="G83" s="57" t="n">
        <v>43.768</v>
      </c>
      <c r="H83" s="57"/>
      <c r="I83" s="57"/>
      <c r="J83" s="58" t="n">
        <f aca="false">H83/3600</f>
        <v>0</v>
      </c>
      <c r="L83" s="56"/>
      <c r="M83" s="57"/>
      <c r="N83" s="57"/>
      <c r="O83" s="57"/>
      <c r="P83" s="57"/>
      <c r="Q83" s="57"/>
      <c r="R83" s="58" t="n">
        <f aca="false">P83/3600</f>
        <v>0</v>
      </c>
      <c r="S83" s="62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3" t="n">
        <v>1878.944</v>
      </c>
      <c r="E84" s="64" t="n">
        <v>37.3108</v>
      </c>
      <c r="F84" s="64" t="n">
        <v>40.7414</v>
      </c>
      <c r="G84" s="64" t="n">
        <v>41.0104</v>
      </c>
      <c r="H84" s="64"/>
      <c r="I84" s="64"/>
      <c r="J84" s="65" t="n">
        <f aca="false">H84/3600</f>
        <v>0</v>
      </c>
      <c r="L84" s="63"/>
      <c r="M84" s="64"/>
      <c r="N84" s="64"/>
      <c r="O84" s="64"/>
      <c r="P84" s="64"/>
      <c r="Q84" s="64"/>
      <c r="R84" s="65" t="n">
        <f aca="false">P84/3600</f>
        <v>0</v>
      </c>
      <c r="S84" s="62"/>
      <c r="T84" s="69"/>
      <c r="U84" s="46"/>
      <c r="V84" s="46"/>
      <c r="W84" s="69"/>
      <c r="X84" s="46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3" t="n">
        <v>950.6728</v>
      </c>
      <c r="E85" s="64" t="n">
        <v>34.3274</v>
      </c>
      <c r="F85" s="64" t="n">
        <v>38.6759</v>
      </c>
      <c r="G85" s="64" t="n">
        <v>38.7023</v>
      </c>
      <c r="H85" s="64"/>
      <c r="I85" s="64"/>
      <c r="J85" s="65" t="n">
        <f aca="false">H85/3600</f>
        <v>0</v>
      </c>
      <c r="L85" s="63"/>
      <c r="M85" s="64"/>
      <c r="N85" s="64"/>
      <c r="O85" s="64"/>
      <c r="P85" s="64"/>
      <c r="Q85" s="64"/>
      <c r="R85" s="65" t="n">
        <f aca="false">P85/3600</f>
        <v>0</v>
      </c>
      <c r="S85" s="62"/>
      <c r="T85" s="69"/>
      <c r="U85" s="46"/>
      <c r="V85" s="46"/>
      <c r="W85" s="69"/>
      <c r="X85" s="46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513.2984</v>
      </c>
      <c r="E86" s="72" t="n">
        <v>31.7218</v>
      </c>
      <c r="F86" s="72" t="n">
        <v>37.1077</v>
      </c>
      <c r="G86" s="72" t="n">
        <v>37.0052</v>
      </c>
      <c r="H86" s="72"/>
      <c r="I86" s="72"/>
      <c r="J86" s="73" t="n">
        <f aca="false">H86/3600</f>
        <v>0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62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4"/>
      <c r="B87" s="7" t="s">
        <v>54</v>
      </c>
      <c r="C87" s="7" t="n">
        <v>22</v>
      </c>
      <c r="D87" s="56" t="n">
        <v>5860.2125</v>
      </c>
      <c r="E87" s="57" t="n">
        <v>42.3008</v>
      </c>
      <c r="F87" s="57" t="n">
        <v>45.9742</v>
      </c>
      <c r="G87" s="57" t="n">
        <v>46.0553</v>
      </c>
      <c r="H87" s="57"/>
      <c r="I87" s="57"/>
      <c r="J87" s="58" t="n">
        <f aca="false">H87/3600</f>
        <v>0</v>
      </c>
      <c r="L87" s="56"/>
      <c r="M87" s="57"/>
      <c r="N87" s="57"/>
      <c r="O87" s="57"/>
      <c r="P87" s="57"/>
      <c r="Q87" s="57"/>
      <c r="R87" s="58" t="n">
        <f aca="false">P87/3600</f>
        <v>0</v>
      </c>
      <c r="S87" s="62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3" t="n">
        <v>3003.1464</v>
      </c>
      <c r="E88" s="64" t="n">
        <v>38.349</v>
      </c>
      <c r="F88" s="64" t="n">
        <v>43.334</v>
      </c>
      <c r="G88" s="64" t="n">
        <v>43.3799</v>
      </c>
      <c r="H88" s="64"/>
      <c r="I88" s="64"/>
      <c r="J88" s="65" t="n">
        <f aca="false">H88/3600</f>
        <v>0</v>
      </c>
      <c r="L88" s="63"/>
      <c r="M88" s="64"/>
      <c r="N88" s="64"/>
      <c r="O88" s="64"/>
      <c r="P88" s="64"/>
      <c r="Q88" s="64"/>
      <c r="R88" s="65" t="n">
        <f aca="false">P88/3600</f>
        <v>0</v>
      </c>
      <c r="S88" s="62"/>
      <c r="T88" s="69"/>
      <c r="U88" s="46"/>
      <c r="V88" s="46"/>
      <c r="W88" s="69"/>
      <c r="X88" s="46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3" t="n">
        <v>1472.484</v>
      </c>
      <c r="E89" s="64" t="n">
        <v>34.6667</v>
      </c>
      <c r="F89" s="64" t="n">
        <v>41.2514</v>
      </c>
      <c r="G89" s="64" t="n">
        <v>41.0218</v>
      </c>
      <c r="H89" s="64"/>
      <c r="I89" s="64"/>
      <c r="J89" s="65" t="n">
        <f aca="false">H89/3600</f>
        <v>0</v>
      </c>
      <c r="L89" s="63"/>
      <c r="M89" s="64"/>
      <c r="N89" s="64"/>
      <c r="O89" s="64"/>
      <c r="P89" s="64"/>
      <c r="Q89" s="64"/>
      <c r="R89" s="65" t="n">
        <f aca="false">P89/3600</f>
        <v>0</v>
      </c>
      <c r="S89" s="62"/>
      <c r="T89" s="69"/>
      <c r="U89" s="46"/>
      <c r="V89" s="46"/>
      <c r="W89" s="69"/>
      <c r="X89" s="46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737.3381</v>
      </c>
      <c r="E90" s="72" t="n">
        <v>31.649</v>
      </c>
      <c r="F90" s="72" t="n">
        <v>39.7873</v>
      </c>
      <c r="G90" s="72" t="n">
        <v>39.1078</v>
      </c>
      <c r="H90" s="72"/>
      <c r="I90" s="72"/>
      <c r="J90" s="73" t="n">
        <f aca="false">H90/3600</f>
        <v>0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62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6" t="n">
        <v>1594.9552</v>
      </c>
      <c r="E91" s="57" t="n">
        <v>47.6492</v>
      </c>
      <c r="F91" s="57" t="n">
        <v>45.6107</v>
      </c>
      <c r="G91" s="57" t="n">
        <v>45.6853</v>
      </c>
      <c r="H91" s="57"/>
      <c r="I91" s="57"/>
      <c r="J91" s="58" t="n">
        <f aca="false">H91/3600</f>
        <v>0</v>
      </c>
      <c r="L91" s="56"/>
      <c r="M91" s="57"/>
      <c r="N91" s="57"/>
      <c r="O91" s="57"/>
      <c r="P91" s="57"/>
      <c r="Q91" s="57"/>
      <c r="R91" s="58" t="n">
        <f aca="false">P91/3600</f>
        <v>0</v>
      </c>
      <c r="S91" s="62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3" t="n">
        <v>1211.5304</v>
      </c>
      <c r="E92" s="64" t="n">
        <v>43.5477</v>
      </c>
      <c r="F92" s="64" t="n">
        <v>41.7892</v>
      </c>
      <c r="G92" s="64" t="n">
        <v>41.9939</v>
      </c>
      <c r="H92" s="64"/>
      <c r="I92" s="64"/>
      <c r="J92" s="65" t="n">
        <f aca="false">H92/3600</f>
        <v>0</v>
      </c>
      <c r="L92" s="63"/>
      <c r="M92" s="64"/>
      <c r="N92" s="64"/>
      <c r="O92" s="64"/>
      <c r="P92" s="64"/>
      <c r="Q92" s="64"/>
      <c r="R92" s="65" t="n">
        <f aca="false">P92/3600</f>
        <v>0</v>
      </c>
      <c r="S92" s="62"/>
      <c r="T92" s="69"/>
      <c r="U92" s="46"/>
      <c r="V92" s="46"/>
      <c r="W92" s="69"/>
      <c r="X92" s="46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3" t="n">
        <v>909.4368</v>
      </c>
      <c r="E93" s="64" t="n">
        <v>38.8944</v>
      </c>
      <c r="F93" s="64" t="n">
        <v>39.6281</v>
      </c>
      <c r="G93" s="64" t="n">
        <v>40.0127</v>
      </c>
      <c r="H93" s="64"/>
      <c r="I93" s="64"/>
      <c r="J93" s="65" t="n">
        <f aca="false">H93/3600</f>
        <v>0</v>
      </c>
      <c r="L93" s="63"/>
      <c r="M93" s="64"/>
      <c r="N93" s="64"/>
      <c r="O93" s="64"/>
      <c r="P93" s="64"/>
      <c r="Q93" s="64"/>
      <c r="R93" s="65" t="n">
        <f aca="false">P93/3600</f>
        <v>0</v>
      </c>
      <c r="S93" s="62"/>
      <c r="T93" s="69"/>
      <c r="U93" s="46"/>
      <c r="V93" s="46"/>
      <c r="W93" s="69"/>
      <c r="X93" s="46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665.308</v>
      </c>
      <c r="E94" s="72" t="n">
        <v>34.0531</v>
      </c>
      <c r="F94" s="72" t="n">
        <v>38.4798</v>
      </c>
      <c r="G94" s="72" t="n">
        <v>38.7503</v>
      </c>
      <c r="H94" s="72"/>
      <c r="I94" s="72"/>
      <c r="J94" s="73" t="n">
        <f aca="false">H94/3600</f>
        <v>0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62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6" t="n">
        <v>906.9654</v>
      </c>
      <c r="E95" s="57" t="n">
        <v>50.2486</v>
      </c>
      <c r="F95" s="57" t="n">
        <v>53.4954</v>
      </c>
      <c r="G95" s="57" t="n">
        <v>54.5361</v>
      </c>
      <c r="H95" s="57"/>
      <c r="I95" s="57"/>
      <c r="J95" s="58" t="n">
        <f aca="false">H95/3600</f>
        <v>0</v>
      </c>
      <c r="L95" s="56"/>
      <c r="M95" s="57"/>
      <c r="N95" s="57"/>
      <c r="O95" s="57"/>
      <c r="P95" s="57"/>
      <c r="Q95" s="57"/>
      <c r="R95" s="58" t="n">
        <f aca="false">P95/3600</f>
        <v>0</v>
      </c>
      <c r="S95" s="62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3" t="n">
        <v>569.001</v>
      </c>
      <c r="E96" s="64" t="n">
        <v>46.5168</v>
      </c>
      <c r="F96" s="64" t="n">
        <v>50.3615</v>
      </c>
      <c r="G96" s="64" t="n">
        <v>51.6095</v>
      </c>
      <c r="H96" s="64"/>
      <c r="I96" s="64"/>
      <c r="J96" s="65" t="n">
        <f aca="false">H96/3600</f>
        <v>0</v>
      </c>
      <c r="L96" s="63"/>
      <c r="M96" s="64"/>
      <c r="N96" s="64"/>
      <c r="O96" s="64"/>
      <c r="P96" s="64"/>
      <c r="Q96" s="64"/>
      <c r="R96" s="65" t="n">
        <f aca="false">P96/3600</f>
        <v>0</v>
      </c>
      <c r="S96" s="62"/>
      <c r="T96" s="69"/>
      <c r="U96" s="46"/>
      <c r="V96" s="46"/>
      <c r="W96" s="69"/>
      <c r="X96" s="46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3" t="n">
        <v>367.5901</v>
      </c>
      <c r="E97" s="64" t="n">
        <v>42.9187</v>
      </c>
      <c r="F97" s="64" t="n">
        <v>48.1013</v>
      </c>
      <c r="G97" s="64" t="n">
        <v>49.3743</v>
      </c>
      <c r="H97" s="64"/>
      <c r="I97" s="64"/>
      <c r="J97" s="65" t="n">
        <f aca="false">H97/3600</f>
        <v>0</v>
      </c>
      <c r="L97" s="63"/>
      <c r="M97" s="64"/>
      <c r="N97" s="64"/>
      <c r="O97" s="64"/>
      <c r="P97" s="64"/>
      <c r="Q97" s="64"/>
      <c r="R97" s="65" t="n">
        <f aca="false">P97/3600</f>
        <v>0</v>
      </c>
      <c r="S97" s="62"/>
      <c r="T97" s="69"/>
      <c r="U97" s="46"/>
      <c r="V97" s="46"/>
      <c r="W97" s="69"/>
      <c r="X97" s="46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244.279</v>
      </c>
      <c r="E98" s="72" t="n">
        <v>39.3503</v>
      </c>
      <c r="F98" s="72" t="n">
        <v>46.3532</v>
      </c>
      <c r="G98" s="72" t="n">
        <v>47.7976</v>
      </c>
      <c r="H98" s="72"/>
      <c r="I98" s="72"/>
      <c r="J98" s="73" t="n">
        <f aca="false">H98/3600</f>
        <v>0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62"/>
      <c r="T98" s="69"/>
      <c r="U98" s="46"/>
      <c r="V98" s="46"/>
      <c r="W98" s="69"/>
      <c r="X98" s="46"/>
      <c r="Y98" s="70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3" t="e">
        <f aca="false">AVERAGE(T3:T82)</f>
        <v>#VALUE!</v>
      </c>
      <c r="U105" s="34" t="e">
        <f aca="false">AVERAGE(U3:U82)</f>
        <v>#VALUE!</v>
      </c>
      <c r="V105" s="35" t="e">
        <f aca="false">AVERAGE(V3:V82)</f>
        <v>#VALUE!</v>
      </c>
      <c r="W105" s="33" t="e">
        <f aca="false">AVERAGE(W3:W82)</f>
        <v>#VALUE!</v>
      </c>
      <c r="X105" s="34" t="e">
        <f aca="false">AVERAGE(X3:X82)</f>
        <v>#VALUE!</v>
      </c>
      <c r="Y105" s="3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25.6275627244307</v>
      </c>
      <c r="J106" s="90" t="n">
        <f aca="false">GEOMEAN(J3:J82)</f>
        <v>2.89017419630386</v>
      </c>
      <c r="Q106" s="90" t="e">
        <f aca="false">GEOMEAN(Q3:Q82)</f>
        <v>#NUM!</v>
      </c>
      <c r="R106" s="90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0.867019444444445</v>
      </c>
      <c r="J108" s="90" t="n">
        <f aca="false">SUM(J3:J98)</f>
        <v>357.271791666667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conditionalFormatting sqref="T105:Y105">
    <cfRule type="cellIs" priority="188" operator="greaterThan" aboveAverage="0" equalAverage="0" bottom="0" percent="0" rank="0" text="" dxfId="796">
      <formula>0.03</formula>
    </cfRule>
    <cfRule type="cellIs" priority="189" operator="lessThan" aboveAverage="0" equalAverage="0" bottom="0" percent="0" rank="0" text="" dxfId="7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8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65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101" t="s">
        <v>77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101"/>
      <c r="B7" s="92" t="s">
        <v>59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101"/>
      <c r="B11" s="92" t="s">
        <v>56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101"/>
      <c r="B15" s="92" t="s">
        <v>64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6" t="n">
        <v>5205.9976</v>
      </c>
      <c r="E19" s="57" t="n">
        <v>41.9317</v>
      </c>
      <c r="F19" s="57" t="n">
        <v>43.5601</v>
      </c>
      <c r="G19" s="57" t="n">
        <v>45.0072</v>
      </c>
      <c r="H19" s="57" t="n">
        <v>30408.66</v>
      </c>
      <c r="I19" s="57" t="n">
        <v>62.18</v>
      </c>
      <c r="J19" s="58" t="n">
        <f aca="false">H19/3600</f>
        <v>8.44685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7207.26</v>
      </c>
      <c r="I20" s="64" t="n">
        <v>58</v>
      </c>
      <c r="J20" s="65" t="n">
        <f aca="false">H20/3600</f>
        <v>7.55757222222222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46"/>
      <c r="V20" s="46"/>
      <c r="W20" s="69"/>
      <c r="X20" s="46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24549.34</v>
      </c>
      <c r="I21" s="64" t="n">
        <v>51.37</v>
      </c>
      <c r="J21" s="65" t="n">
        <f aca="false">H21/3600</f>
        <v>6.81926111111111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46"/>
      <c r="V21" s="46"/>
      <c r="W21" s="69"/>
      <c r="X21" s="46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566.9616</v>
      </c>
      <c r="E22" s="72" t="n">
        <v>34.6848</v>
      </c>
      <c r="F22" s="72" t="n">
        <v>39.7466</v>
      </c>
      <c r="G22" s="72" t="n">
        <v>40.8526</v>
      </c>
      <c r="H22" s="72" t="n">
        <v>22584.27</v>
      </c>
      <c r="I22" s="72" t="n">
        <v>48.53</v>
      </c>
      <c r="J22" s="73" t="n">
        <f aca="false">H22/3600</f>
        <v>6.27340833333333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2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6" t="n">
        <v>7905.3472</v>
      </c>
      <c r="E23" s="57" t="n">
        <v>40.0369</v>
      </c>
      <c r="F23" s="57" t="n">
        <v>42.1355</v>
      </c>
      <c r="G23" s="57" t="n">
        <v>43.2419</v>
      </c>
      <c r="H23" s="57" t="n">
        <v>30042.86</v>
      </c>
      <c r="I23" s="57" t="n">
        <v>64.45</v>
      </c>
      <c r="J23" s="58" t="n">
        <f aca="false">H23/3600</f>
        <v>8.34523888888889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25840.17</v>
      </c>
      <c r="I24" s="64" t="n">
        <v>56.1</v>
      </c>
      <c r="J24" s="65" t="n">
        <f aca="false">H24/3600</f>
        <v>7.177825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46"/>
      <c r="V24" s="46"/>
      <c r="W24" s="69"/>
      <c r="X24" s="46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23151.71</v>
      </c>
      <c r="I25" s="64" t="n">
        <v>51.84</v>
      </c>
      <c r="J25" s="65" t="n">
        <f aca="false">H25/3600</f>
        <v>6.43103055555556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46"/>
      <c r="V25" s="46"/>
      <c r="W25" s="69"/>
      <c r="X25" s="46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579.8232</v>
      </c>
      <c r="E26" s="72" t="n">
        <v>31.6823</v>
      </c>
      <c r="F26" s="72" t="n">
        <v>37.2674</v>
      </c>
      <c r="G26" s="72" t="n">
        <v>38.7031</v>
      </c>
      <c r="H26" s="72" t="n">
        <v>21369.09</v>
      </c>
      <c r="I26" s="72" t="n">
        <v>46.45</v>
      </c>
      <c r="J26" s="73" t="n">
        <f aca="false">H26/3600</f>
        <v>5.93585833333333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2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56" t="n">
        <v>19540.3744</v>
      </c>
      <c r="E27" s="57" t="n">
        <v>38.7895</v>
      </c>
      <c r="F27" s="57" t="n">
        <v>40.1961</v>
      </c>
      <c r="G27" s="57" t="n">
        <v>43.4388</v>
      </c>
      <c r="H27" s="57" t="n">
        <v>59174.91</v>
      </c>
      <c r="I27" s="57" t="n">
        <v>127.37</v>
      </c>
      <c r="J27" s="58" t="n">
        <f aca="false">H27/3600</f>
        <v>16.437475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49312.23</v>
      </c>
      <c r="I28" s="64" t="n">
        <v>103.31</v>
      </c>
      <c r="J28" s="65" t="n">
        <f aca="false">H28/3600</f>
        <v>13.6978416666667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46"/>
      <c r="V28" s="46"/>
      <c r="W28" s="69"/>
      <c r="X28" s="46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44779.32</v>
      </c>
      <c r="I29" s="64" t="n">
        <v>92.21</v>
      </c>
      <c r="J29" s="65" t="n">
        <f aca="false">H29/3600</f>
        <v>12.4387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46"/>
      <c r="V29" s="46"/>
      <c r="W29" s="69"/>
      <c r="X29" s="46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294.0272</v>
      </c>
      <c r="E30" s="72" t="n">
        <v>32.3784</v>
      </c>
      <c r="F30" s="72" t="n">
        <v>37.2921</v>
      </c>
      <c r="G30" s="72" t="n">
        <v>38.6779</v>
      </c>
      <c r="H30" s="72" t="n">
        <v>41791.88</v>
      </c>
      <c r="I30" s="72" t="n">
        <v>84.78</v>
      </c>
      <c r="J30" s="73" t="n">
        <f aca="false">H30/3600</f>
        <v>11.6088555555556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2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30</v>
      </c>
      <c r="C31" s="7" t="n">
        <v>22</v>
      </c>
      <c r="D31" s="56" t="n">
        <v>19728.6888</v>
      </c>
      <c r="E31" s="57" t="n">
        <v>39.5472</v>
      </c>
      <c r="F31" s="57" t="n">
        <v>43.9179</v>
      </c>
      <c r="G31" s="57" t="n">
        <v>45.2802</v>
      </c>
      <c r="H31" s="57" t="n">
        <v>69968.33</v>
      </c>
      <c r="I31" s="57" t="n">
        <v>141.47</v>
      </c>
      <c r="J31" s="58" t="n">
        <f aca="false">H31/3600</f>
        <v>19.4356472222222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59526.92</v>
      </c>
      <c r="I32" s="64" t="n">
        <v>121.31</v>
      </c>
      <c r="J32" s="65" t="n">
        <f aca="false">H32/3600</f>
        <v>16.5352555555556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46"/>
      <c r="V32" s="46"/>
      <c r="W32" s="69"/>
      <c r="X32" s="46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53315.4</v>
      </c>
      <c r="I33" s="64" t="n">
        <v>112.8</v>
      </c>
      <c r="J33" s="65" t="n">
        <f aca="false">H33/3600</f>
        <v>14.8098333333333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46"/>
      <c r="V33" s="46"/>
      <c r="W33" s="69"/>
      <c r="X33" s="46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1599.3712</v>
      </c>
      <c r="E34" s="72" t="n">
        <v>33.6002</v>
      </c>
      <c r="F34" s="72" t="n">
        <v>40.183</v>
      </c>
      <c r="G34" s="72" t="n">
        <v>39.7878</v>
      </c>
      <c r="H34" s="72" t="n">
        <v>49150.43</v>
      </c>
      <c r="I34" s="72" t="n">
        <v>108.4</v>
      </c>
      <c r="J34" s="73" t="n">
        <f aca="false">H34/3600</f>
        <v>13.6528972222222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2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56" t="n">
        <v>52357.0616</v>
      </c>
      <c r="E35" s="57" t="n">
        <v>38.3292</v>
      </c>
      <c r="F35" s="57" t="n">
        <v>42.1615</v>
      </c>
      <c r="G35" s="57" t="n">
        <v>44.2513</v>
      </c>
      <c r="H35" s="57" t="n">
        <v>83938.46</v>
      </c>
      <c r="I35" s="57" t="n">
        <v>194.23</v>
      </c>
      <c r="J35" s="58" t="n">
        <f aca="false">H35/3600</f>
        <v>23.3162388888889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62069.77</v>
      </c>
      <c r="I36" s="64" t="n">
        <v>134.35</v>
      </c>
      <c r="J36" s="65" t="n">
        <f aca="false">H36/3600</f>
        <v>17.2416027777778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46"/>
      <c r="V36" s="46"/>
      <c r="W36" s="69"/>
      <c r="X36" s="46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54504.46</v>
      </c>
      <c r="I37" s="64" t="n">
        <v>118.13</v>
      </c>
      <c r="J37" s="65" t="n">
        <f aca="false">H37/3600</f>
        <v>15.1401277777778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46"/>
      <c r="V37" s="46"/>
      <c r="W37" s="69"/>
      <c r="X37" s="46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762.0392</v>
      </c>
      <c r="E38" s="72" t="n">
        <v>31.5918</v>
      </c>
      <c r="F38" s="72" t="n">
        <v>38.5393</v>
      </c>
      <c r="G38" s="72" t="n">
        <v>41.1891</v>
      </c>
      <c r="H38" s="72" t="n">
        <v>51283.45</v>
      </c>
      <c r="I38" s="72" t="n">
        <v>108.78</v>
      </c>
      <c r="J38" s="73" t="n">
        <f aca="false">H38/3600</f>
        <v>14.2454027777778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2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6" t="n">
        <v>3664.4064</v>
      </c>
      <c r="E39" s="57" t="n">
        <v>40.3801</v>
      </c>
      <c r="F39" s="57" t="n">
        <v>43.0295</v>
      </c>
      <c r="G39" s="57" t="n">
        <v>43.6962</v>
      </c>
      <c r="H39" s="57" t="n">
        <v>12194.45</v>
      </c>
      <c r="I39" s="57" t="n">
        <v>25.43</v>
      </c>
      <c r="J39" s="58" t="n">
        <f aca="false">H39/3600</f>
        <v>3.38734722222222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10769.38</v>
      </c>
      <c r="I40" s="64" t="n">
        <v>22.58</v>
      </c>
      <c r="J40" s="65" t="n">
        <f aca="false">H40/3600</f>
        <v>2.99149444444444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46"/>
      <c r="V40" s="46"/>
      <c r="W40" s="69"/>
      <c r="X40" s="46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9640.97</v>
      </c>
      <c r="I41" s="64" t="n">
        <v>19.35</v>
      </c>
      <c r="J41" s="65" t="n">
        <f aca="false">H41/3600</f>
        <v>2.67804722222222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46"/>
      <c r="V41" s="46"/>
      <c r="W41" s="69"/>
      <c r="X41" s="46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428.6</v>
      </c>
      <c r="E42" s="72" t="n">
        <v>31.8853</v>
      </c>
      <c r="F42" s="72" t="n">
        <v>36.799</v>
      </c>
      <c r="G42" s="72" t="n">
        <v>36.8789</v>
      </c>
      <c r="H42" s="72" t="n">
        <v>8820.6</v>
      </c>
      <c r="I42" s="72" t="n">
        <v>17.74</v>
      </c>
      <c r="J42" s="73" t="n">
        <f aca="false">H42/3600</f>
        <v>2.45016666666667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2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4</v>
      </c>
      <c r="C43" s="7" t="n">
        <v>22</v>
      </c>
      <c r="D43" s="56" t="n">
        <v>4156.4984</v>
      </c>
      <c r="E43" s="57" t="n">
        <v>40.3024</v>
      </c>
      <c r="F43" s="57" t="n">
        <v>43.3268</v>
      </c>
      <c r="G43" s="57" t="n">
        <v>44.7486</v>
      </c>
      <c r="H43" s="57" t="n">
        <v>15117.13</v>
      </c>
      <c r="I43" s="57" t="n">
        <v>30.62</v>
      </c>
      <c r="J43" s="58" t="n">
        <f aca="false">H43/3600</f>
        <v>4.19920277777778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3224.95</v>
      </c>
      <c r="I44" s="64" t="n">
        <v>25.87</v>
      </c>
      <c r="J44" s="65" t="n">
        <f aca="false">H44/3600</f>
        <v>3.67359722222222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46"/>
      <c r="V44" s="46"/>
      <c r="W44" s="69"/>
      <c r="X44" s="46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1998.3</v>
      </c>
      <c r="I45" s="64" t="n">
        <v>22.92</v>
      </c>
      <c r="J45" s="65" t="n">
        <f aca="false">H45/3600</f>
        <v>3.33286111111111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46"/>
      <c r="V45" s="46"/>
      <c r="W45" s="69"/>
      <c r="X45" s="46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62.6328</v>
      </c>
      <c r="E46" s="72" t="n">
        <v>31.5755</v>
      </c>
      <c r="F46" s="72" t="n">
        <v>38.0661</v>
      </c>
      <c r="G46" s="72" t="n">
        <v>38.9014</v>
      </c>
      <c r="H46" s="72" t="n">
        <v>11145.53</v>
      </c>
      <c r="I46" s="72" t="n">
        <v>20.56</v>
      </c>
      <c r="J46" s="73" t="n">
        <f aca="false">H46/3600</f>
        <v>3.09598055555556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2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6" t="n">
        <v>7966.5224</v>
      </c>
      <c r="E47" s="57" t="n">
        <v>38.4928</v>
      </c>
      <c r="F47" s="57" t="n">
        <v>41.1858</v>
      </c>
      <c r="G47" s="57" t="n">
        <v>42.1221</v>
      </c>
      <c r="H47" s="57" t="n">
        <v>14182.2</v>
      </c>
      <c r="I47" s="57" t="n">
        <v>30.83</v>
      </c>
      <c r="J47" s="58" t="n">
        <f aca="false">H47/3600</f>
        <v>3.9395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2005.82</v>
      </c>
      <c r="I48" s="64" t="n">
        <v>25.27</v>
      </c>
      <c r="J48" s="65" t="n">
        <f aca="false">H48/3600</f>
        <v>3.33495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46"/>
      <c r="V48" s="46"/>
      <c r="W48" s="69"/>
      <c r="X48" s="46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10433.15</v>
      </c>
      <c r="I49" s="64" t="n">
        <v>22.14</v>
      </c>
      <c r="J49" s="65" t="n">
        <f aca="false">H49/3600</f>
        <v>2.89809722222222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46"/>
      <c r="V49" s="46"/>
      <c r="W49" s="69"/>
      <c r="X49" s="46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646.2816</v>
      </c>
      <c r="E50" s="72" t="n">
        <v>27.9043</v>
      </c>
      <c r="F50" s="72" t="n">
        <v>35.0811</v>
      </c>
      <c r="G50" s="72" t="n">
        <v>35.8466</v>
      </c>
      <c r="H50" s="72" t="n">
        <v>9250.78</v>
      </c>
      <c r="I50" s="72" t="n">
        <v>19.28</v>
      </c>
      <c r="J50" s="73" t="n">
        <f aca="false">H50/3600</f>
        <v>2.56966111111111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2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6" t="n">
        <v>5799.6736</v>
      </c>
      <c r="E51" s="57" t="n">
        <v>40.0828</v>
      </c>
      <c r="F51" s="57" t="n">
        <v>41.6465</v>
      </c>
      <c r="G51" s="57" t="n">
        <v>42.9593</v>
      </c>
      <c r="H51" s="57" t="n">
        <v>9934.88</v>
      </c>
      <c r="I51" s="57" t="n">
        <v>20.1</v>
      </c>
      <c r="J51" s="58" t="n">
        <f aca="false">H51/3600</f>
        <v>2.75968888888889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8516.15</v>
      </c>
      <c r="I52" s="64" t="n">
        <v>16.84</v>
      </c>
      <c r="J52" s="65" t="n">
        <f aca="false">H52/3600</f>
        <v>2.36559722222222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46"/>
      <c r="V52" s="46"/>
      <c r="W52" s="69"/>
      <c r="X52" s="46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7443.54</v>
      </c>
      <c r="I53" s="64" t="n">
        <v>14.86</v>
      </c>
      <c r="J53" s="65" t="n">
        <f aca="false">H53/3600</f>
        <v>2.06765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46"/>
      <c r="V53" s="46"/>
      <c r="W53" s="69"/>
      <c r="X53" s="46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461.4368</v>
      </c>
      <c r="E54" s="72" t="n">
        <v>30.2451</v>
      </c>
      <c r="F54" s="72" t="n">
        <v>35.7474</v>
      </c>
      <c r="G54" s="72" t="n">
        <v>37.4606</v>
      </c>
      <c r="H54" s="72" t="n">
        <v>6649.62</v>
      </c>
      <c r="I54" s="72" t="n">
        <v>12.88</v>
      </c>
      <c r="J54" s="73" t="n">
        <f aca="false">H54/3600</f>
        <v>1.84711666666667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2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6" t="n">
        <v>1752.9984</v>
      </c>
      <c r="E55" s="57" t="n">
        <v>41.1077</v>
      </c>
      <c r="F55" s="57" t="n">
        <v>43.8132</v>
      </c>
      <c r="G55" s="57" t="n">
        <v>43.2357</v>
      </c>
      <c r="H55" s="57" t="n">
        <v>3307.93</v>
      </c>
      <c r="I55" s="57" t="n">
        <v>7.07</v>
      </c>
      <c r="J55" s="58" t="n">
        <f aca="false">H55/3600</f>
        <v>0.918869444444444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952.98</v>
      </c>
      <c r="I56" s="64" t="n">
        <v>5.98</v>
      </c>
      <c r="J56" s="65" t="n">
        <f aca="false">H56/3600</f>
        <v>0.820272222222222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46"/>
      <c r="V56" s="46"/>
      <c r="W56" s="69"/>
      <c r="X56" s="46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650.58</v>
      </c>
      <c r="I57" s="64" t="n">
        <v>5.41</v>
      </c>
      <c r="J57" s="65" t="n">
        <f aca="false">H57/3600</f>
        <v>0.736272222222222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46"/>
      <c r="V57" s="46"/>
      <c r="W57" s="69"/>
      <c r="X57" s="46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214.5712</v>
      </c>
      <c r="E58" s="72" t="n">
        <v>30.6405</v>
      </c>
      <c r="F58" s="72" t="n">
        <v>37.3889</v>
      </c>
      <c r="G58" s="72" t="n">
        <v>35.8741</v>
      </c>
      <c r="H58" s="72" t="n">
        <v>2405.04</v>
      </c>
      <c r="I58" s="72" t="n">
        <v>4.6</v>
      </c>
      <c r="J58" s="73" t="n">
        <f aca="false">H58/3600</f>
        <v>0.668066666666667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2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6</v>
      </c>
      <c r="C59" s="7" t="n">
        <v>22</v>
      </c>
      <c r="D59" s="56" t="n">
        <v>2175.752</v>
      </c>
      <c r="E59" s="57" t="n">
        <v>38.4234</v>
      </c>
      <c r="F59" s="57" t="n">
        <v>42.8479</v>
      </c>
      <c r="G59" s="57" t="n">
        <v>43.9427</v>
      </c>
      <c r="H59" s="57" t="n">
        <v>3912.93</v>
      </c>
      <c r="I59" s="57" t="n">
        <v>9.43</v>
      </c>
      <c r="J59" s="58" t="n">
        <f aca="false">H59/3600</f>
        <v>1.086925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3259.75</v>
      </c>
      <c r="I60" s="64" t="n">
        <v>7.3</v>
      </c>
      <c r="J60" s="65" t="n">
        <f aca="false">H60/3600</f>
        <v>0.905486111111111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46"/>
      <c r="V60" s="46"/>
      <c r="W60" s="69"/>
      <c r="X60" s="46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845.2</v>
      </c>
      <c r="I61" s="64" t="n">
        <v>6.29</v>
      </c>
      <c r="J61" s="65" t="n">
        <f aca="false">H61/3600</f>
        <v>0.790333333333333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46"/>
      <c r="V61" s="46"/>
      <c r="W61" s="69"/>
      <c r="X61" s="46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127.5856</v>
      </c>
      <c r="E62" s="72" t="n">
        <v>28.4051</v>
      </c>
      <c r="F62" s="72" t="n">
        <v>38.3139</v>
      </c>
      <c r="G62" s="72" t="n">
        <v>39.1107</v>
      </c>
      <c r="H62" s="72" t="n">
        <v>2559.09</v>
      </c>
      <c r="I62" s="72" t="n">
        <v>5.45</v>
      </c>
      <c r="J62" s="73" t="n">
        <f aca="false">H62/3600</f>
        <v>0.710858333333333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2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2</v>
      </c>
      <c r="C63" s="7" t="n">
        <v>22</v>
      </c>
      <c r="D63" s="56" t="n">
        <v>1909.484</v>
      </c>
      <c r="E63" s="57" t="n">
        <v>38.1642</v>
      </c>
      <c r="F63" s="57" t="n">
        <v>40.8357</v>
      </c>
      <c r="G63" s="57" t="n">
        <v>41.5708</v>
      </c>
      <c r="H63" s="57" t="n">
        <v>3200.21</v>
      </c>
      <c r="I63" s="57" t="n">
        <v>7.54</v>
      </c>
      <c r="J63" s="58" t="n">
        <f aca="false">H63/3600</f>
        <v>0.888947222222222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711.07</v>
      </c>
      <c r="I64" s="64" t="n">
        <v>6.22</v>
      </c>
      <c r="J64" s="65" t="n">
        <f aca="false">H64/3600</f>
        <v>0.753075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46"/>
      <c r="V64" s="46"/>
      <c r="W64" s="69"/>
      <c r="X64" s="46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2354.62</v>
      </c>
      <c r="I65" s="64" t="n">
        <v>4.87</v>
      </c>
      <c r="J65" s="65" t="n">
        <f aca="false">H65/3600</f>
        <v>0.654061111111111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46"/>
      <c r="V65" s="46"/>
      <c r="W65" s="69"/>
      <c r="X65" s="46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150.0904</v>
      </c>
      <c r="E66" s="72" t="n">
        <v>27.8549</v>
      </c>
      <c r="F66" s="72" t="n">
        <v>34.6788</v>
      </c>
      <c r="G66" s="72" t="n">
        <v>35.1423</v>
      </c>
      <c r="H66" s="72" t="n">
        <v>2096.65</v>
      </c>
      <c r="I66" s="72" t="n">
        <v>4.23</v>
      </c>
      <c r="J66" s="73" t="n">
        <f aca="false">H66/3600</f>
        <v>0.582402777777778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62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6" t="n">
        <v>1357.6784</v>
      </c>
      <c r="E67" s="57" t="n">
        <v>40.0722</v>
      </c>
      <c r="F67" s="57" t="n">
        <v>41.4226</v>
      </c>
      <c r="G67" s="57" t="n">
        <v>42.4654</v>
      </c>
      <c r="H67" s="57" t="n">
        <v>2358.71</v>
      </c>
      <c r="I67" s="57" t="n">
        <v>5.02</v>
      </c>
      <c r="J67" s="58" t="n">
        <f aca="false">H67/3600</f>
        <v>0.655197222222222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2070.54</v>
      </c>
      <c r="I68" s="64" t="n">
        <v>4.34</v>
      </c>
      <c r="J68" s="65" t="n">
        <f aca="false">H68/3600</f>
        <v>0.57515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46"/>
      <c r="V68" s="46"/>
      <c r="W68" s="69"/>
      <c r="X68" s="46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816.4</v>
      </c>
      <c r="I69" s="64" t="n">
        <v>3.52</v>
      </c>
      <c r="J69" s="65" t="n">
        <f aca="false">H69/3600</f>
        <v>0.504555555555556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46"/>
      <c r="V69" s="46"/>
      <c r="W69" s="69"/>
      <c r="X69" s="46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145.7704</v>
      </c>
      <c r="E70" s="72" t="n">
        <v>29.4004</v>
      </c>
      <c r="F70" s="72" t="n">
        <v>35.0066</v>
      </c>
      <c r="G70" s="72" t="n">
        <v>36.0692</v>
      </c>
      <c r="H70" s="72" t="n">
        <v>1607.76</v>
      </c>
      <c r="I70" s="72" t="n">
        <v>3.02</v>
      </c>
      <c r="J70" s="73" t="n">
        <f aca="false">H70/3600</f>
        <v>0.4466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62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6" t="n">
        <v>2032.8112</v>
      </c>
      <c r="E71" s="57" t="n">
        <v>43.6945</v>
      </c>
      <c r="F71" s="57" t="n">
        <v>47.093</v>
      </c>
      <c r="G71" s="57" t="n">
        <v>48.0605</v>
      </c>
      <c r="H71" s="57" t="n">
        <v>22854.99</v>
      </c>
      <c r="I71" s="57" t="n">
        <v>48.47</v>
      </c>
      <c r="J71" s="58" t="n">
        <f aca="false">H71/3600</f>
        <v>6.34860833333333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20964.1</v>
      </c>
      <c r="I72" s="64" t="n">
        <v>42.69</v>
      </c>
      <c r="J72" s="65" t="n">
        <f aca="false">H72/3600</f>
        <v>5.82336111111111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46"/>
      <c r="V72" s="46"/>
      <c r="W72" s="69"/>
      <c r="X72" s="46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20040.51</v>
      </c>
      <c r="I73" s="64" t="n">
        <v>39.87</v>
      </c>
      <c r="J73" s="65" t="n">
        <f aca="false">H73/3600</f>
        <v>5.56680833333333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46"/>
      <c r="V73" s="46"/>
      <c r="W73" s="69"/>
      <c r="X73" s="46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71" t="n">
        <v>188.6384</v>
      </c>
      <c r="E74" s="72" t="n">
        <v>36.1408</v>
      </c>
      <c r="F74" s="72" t="n">
        <v>43.2566</v>
      </c>
      <c r="G74" s="72" t="n">
        <v>43.4946</v>
      </c>
      <c r="H74" s="72" t="n">
        <v>19388.73</v>
      </c>
      <c r="I74" s="72" t="n">
        <v>36.66</v>
      </c>
      <c r="J74" s="73" t="n">
        <f aca="false">H74/3600</f>
        <v>5.38575833333333</v>
      </c>
      <c r="L74" s="71"/>
      <c r="M74" s="72"/>
      <c r="N74" s="72"/>
      <c r="O74" s="72"/>
      <c r="P74" s="72"/>
      <c r="Q74" s="72"/>
      <c r="R74" s="73" t="n">
        <f aca="false">P74/3600</f>
        <v>0</v>
      </c>
      <c r="S74" s="62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56" t="n">
        <v>2712.9512</v>
      </c>
      <c r="E75" s="57" t="n">
        <v>43.555</v>
      </c>
      <c r="F75" s="57" t="n">
        <v>48.6741</v>
      </c>
      <c r="G75" s="57" t="n">
        <v>48.3604</v>
      </c>
      <c r="H75" s="57" t="n">
        <v>23179.3</v>
      </c>
      <c r="I75" s="57" t="n">
        <v>48.77</v>
      </c>
      <c r="J75" s="58" t="n">
        <f aca="false">H75/3600</f>
        <v>6.43869444444444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21191.33</v>
      </c>
      <c r="I76" s="64" t="n">
        <v>43.9</v>
      </c>
      <c r="J76" s="65" t="n">
        <f aca="false">H76/3600</f>
        <v>5.88648055555556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46"/>
      <c r="V76" s="46"/>
      <c r="W76" s="69"/>
      <c r="X76" s="46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20136.05</v>
      </c>
      <c r="I77" s="64" t="n">
        <v>40.64</v>
      </c>
      <c r="J77" s="65" t="n">
        <f aca="false">H77/3600</f>
        <v>5.59334722222222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46"/>
      <c r="V77" s="46"/>
      <c r="W77" s="69"/>
      <c r="X77" s="46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71" t="n">
        <v>222.812</v>
      </c>
      <c r="E78" s="72" t="n">
        <v>35.7032</v>
      </c>
      <c r="F78" s="72" t="n">
        <v>45.1235</v>
      </c>
      <c r="G78" s="72" t="n">
        <v>43.0118</v>
      </c>
      <c r="H78" s="72" t="n">
        <v>19487.93</v>
      </c>
      <c r="I78" s="72" t="n">
        <v>38.22</v>
      </c>
      <c r="J78" s="73" t="n">
        <f aca="false">H78/3600</f>
        <v>5.41331388888889</v>
      </c>
      <c r="L78" s="71"/>
      <c r="M78" s="72"/>
      <c r="N78" s="72"/>
      <c r="O78" s="72"/>
      <c r="P78" s="72"/>
      <c r="Q78" s="72"/>
      <c r="R78" s="73" t="n">
        <f aca="false">P78/3600</f>
        <v>0</v>
      </c>
      <c r="S78" s="62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56" t="n">
        <v>2328.0264</v>
      </c>
      <c r="E79" s="57" t="n">
        <v>43.4442</v>
      </c>
      <c r="F79" s="57" t="n">
        <v>48.4613</v>
      </c>
      <c r="G79" s="57" t="n">
        <v>48.6966</v>
      </c>
      <c r="H79" s="57" t="n">
        <v>23239.85</v>
      </c>
      <c r="I79" s="57" t="n">
        <v>48.7</v>
      </c>
      <c r="J79" s="58" t="n">
        <f aca="false">H79/3600</f>
        <v>6.45551388888889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21089.7</v>
      </c>
      <c r="I80" s="64" t="n">
        <v>43.21</v>
      </c>
      <c r="J80" s="65" t="n">
        <f aca="false">H80/3600</f>
        <v>5.85825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46"/>
      <c r="V80" s="46"/>
      <c r="W80" s="69"/>
      <c r="X80" s="46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9993.74</v>
      </c>
      <c r="I81" s="64" t="n">
        <v>40.18</v>
      </c>
      <c r="J81" s="65" t="n">
        <f aca="false">H81/3600</f>
        <v>5.55381666666667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46"/>
      <c r="V81" s="46"/>
      <c r="W81" s="69"/>
      <c r="X81" s="46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71" t="n">
        <v>167.912</v>
      </c>
      <c r="E82" s="72" t="n">
        <v>35.7688</v>
      </c>
      <c r="F82" s="72" t="n">
        <v>43.5372</v>
      </c>
      <c r="G82" s="72" t="n">
        <v>43.5399</v>
      </c>
      <c r="H82" s="72" t="n">
        <v>19296.67</v>
      </c>
      <c r="I82" s="72" t="n">
        <v>36.22</v>
      </c>
      <c r="J82" s="73" t="n">
        <f aca="false">H82/3600</f>
        <v>5.36018611111111</v>
      </c>
      <c r="L82" s="71"/>
      <c r="M82" s="72"/>
      <c r="N82" s="72"/>
      <c r="O82" s="72"/>
      <c r="P82" s="72"/>
      <c r="Q82" s="72"/>
      <c r="R82" s="73" t="n">
        <f aca="false">P82/3600</f>
        <v>0</v>
      </c>
      <c r="S82" s="62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56" t="n">
        <v>3880.176</v>
      </c>
      <c r="E83" s="57" t="n">
        <v>40.4951</v>
      </c>
      <c r="F83" s="57" t="n">
        <v>42.8062</v>
      </c>
      <c r="G83" s="57" t="n">
        <v>43.3642</v>
      </c>
      <c r="H83" s="57"/>
      <c r="I83" s="57"/>
      <c r="J83" s="58" t="n">
        <f aca="false">H83/3600</f>
        <v>0</v>
      </c>
      <c r="L83" s="56"/>
      <c r="M83" s="57"/>
      <c r="N83" s="57"/>
      <c r="O83" s="57"/>
      <c r="P83" s="57"/>
      <c r="Q83" s="57"/>
      <c r="R83" s="58" t="n">
        <f aca="false">P83/3600</f>
        <v>0</v>
      </c>
      <c r="S83" s="62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3" t="n">
        <v>1834.5208</v>
      </c>
      <c r="E84" s="64" t="n">
        <v>37.1506</v>
      </c>
      <c r="F84" s="64" t="n">
        <v>39.984</v>
      </c>
      <c r="G84" s="64" t="n">
        <v>40.2782</v>
      </c>
      <c r="H84" s="64"/>
      <c r="I84" s="64"/>
      <c r="J84" s="65" t="n">
        <f aca="false">H84/3600</f>
        <v>0</v>
      </c>
      <c r="L84" s="63"/>
      <c r="M84" s="64"/>
      <c r="N84" s="64"/>
      <c r="O84" s="64"/>
      <c r="P84" s="64"/>
      <c r="Q84" s="64"/>
      <c r="R84" s="65" t="n">
        <f aca="false">P84/3600</f>
        <v>0</v>
      </c>
      <c r="S84" s="62"/>
      <c r="T84" s="69"/>
      <c r="U84" s="46"/>
      <c r="V84" s="46"/>
      <c r="W84" s="69"/>
      <c r="X84" s="46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3" t="n">
        <v>888.784</v>
      </c>
      <c r="E85" s="64" t="n">
        <v>34.1752</v>
      </c>
      <c r="F85" s="64" t="n">
        <v>37.6714</v>
      </c>
      <c r="G85" s="64" t="n">
        <v>37.8801</v>
      </c>
      <c r="H85" s="64"/>
      <c r="I85" s="64"/>
      <c r="J85" s="65" t="n">
        <f aca="false">H85/3600</f>
        <v>0</v>
      </c>
      <c r="L85" s="63"/>
      <c r="M85" s="64"/>
      <c r="N85" s="64"/>
      <c r="O85" s="64"/>
      <c r="P85" s="64"/>
      <c r="Q85" s="64"/>
      <c r="R85" s="65" t="n">
        <f aca="false">P85/3600</f>
        <v>0</v>
      </c>
      <c r="S85" s="62"/>
      <c r="T85" s="69"/>
      <c r="U85" s="46"/>
      <c r="V85" s="46"/>
      <c r="W85" s="69"/>
      <c r="X85" s="46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463.3712</v>
      </c>
      <c r="E86" s="72" t="n">
        <v>31.5417</v>
      </c>
      <c r="F86" s="72" t="n">
        <v>35.9533</v>
      </c>
      <c r="G86" s="72" t="n">
        <v>36.1393</v>
      </c>
      <c r="H86" s="72"/>
      <c r="I86" s="72"/>
      <c r="J86" s="73" t="n">
        <f aca="false">H86/3600</f>
        <v>0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62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4"/>
      <c r="B87" s="7" t="s">
        <v>54</v>
      </c>
      <c r="C87" s="7" t="n">
        <v>22</v>
      </c>
      <c r="D87" s="56" t="n">
        <v>5818.2288</v>
      </c>
      <c r="E87" s="57" t="n">
        <v>42.9378</v>
      </c>
      <c r="F87" s="57" t="n">
        <v>45.6003</v>
      </c>
      <c r="G87" s="57" t="n">
        <v>45.9056</v>
      </c>
      <c r="H87" s="57"/>
      <c r="I87" s="57"/>
      <c r="J87" s="58" t="n">
        <f aca="false">H87/3600</f>
        <v>0</v>
      </c>
      <c r="L87" s="56"/>
      <c r="M87" s="57"/>
      <c r="N87" s="57"/>
      <c r="O87" s="57"/>
      <c r="P87" s="57"/>
      <c r="Q87" s="57"/>
      <c r="R87" s="58" t="n">
        <f aca="false">P87/3600</f>
        <v>0</v>
      </c>
      <c r="S87" s="62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3" t="n">
        <v>2894.8022</v>
      </c>
      <c r="E88" s="64" t="n">
        <v>38.886</v>
      </c>
      <c r="F88" s="64" t="n">
        <v>42.5649</v>
      </c>
      <c r="G88" s="64" t="n">
        <v>42.8319</v>
      </c>
      <c r="H88" s="64"/>
      <c r="I88" s="64"/>
      <c r="J88" s="65" t="n">
        <f aca="false">H88/3600</f>
        <v>0</v>
      </c>
      <c r="L88" s="63"/>
      <c r="M88" s="64"/>
      <c r="N88" s="64"/>
      <c r="O88" s="64"/>
      <c r="P88" s="64"/>
      <c r="Q88" s="64"/>
      <c r="R88" s="65" t="n">
        <f aca="false">P88/3600</f>
        <v>0</v>
      </c>
      <c r="S88" s="62"/>
      <c r="T88" s="69"/>
      <c r="U88" s="46"/>
      <c r="V88" s="46"/>
      <c r="W88" s="69"/>
      <c r="X88" s="46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3" t="n">
        <v>1378.5278</v>
      </c>
      <c r="E89" s="64" t="n">
        <v>35.1047</v>
      </c>
      <c r="F89" s="64" t="n">
        <v>40.3457</v>
      </c>
      <c r="G89" s="64" t="n">
        <v>40.2137</v>
      </c>
      <c r="H89" s="64"/>
      <c r="I89" s="64"/>
      <c r="J89" s="65" t="n">
        <f aca="false">H89/3600</f>
        <v>0</v>
      </c>
      <c r="L89" s="63"/>
      <c r="M89" s="64"/>
      <c r="N89" s="64"/>
      <c r="O89" s="64"/>
      <c r="P89" s="64"/>
      <c r="Q89" s="64"/>
      <c r="R89" s="65" t="n">
        <f aca="false">P89/3600</f>
        <v>0</v>
      </c>
      <c r="S89" s="62"/>
      <c r="T89" s="69"/>
      <c r="U89" s="46"/>
      <c r="V89" s="46"/>
      <c r="W89" s="69"/>
      <c r="X89" s="46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630.9485</v>
      </c>
      <c r="E90" s="72" t="n">
        <v>31.7866</v>
      </c>
      <c r="F90" s="72" t="n">
        <v>38.829</v>
      </c>
      <c r="G90" s="72" t="n">
        <v>38.1483</v>
      </c>
      <c r="H90" s="72"/>
      <c r="I90" s="72"/>
      <c r="J90" s="73" t="n">
        <f aca="false">H90/3600</f>
        <v>0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62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6" t="n">
        <v>351.6856</v>
      </c>
      <c r="E91" s="57" t="n">
        <v>46.97</v>
      </c>
      <c r="F91" s="57" t="n">
        <v>44.833</v>
      </c>
      <c r="G91" s="57" t="n">
        <v>44.8717</v>
      </c>
      <c r="H91" s="57"/>
      <c r="I91" s="57"/>
      <c r="J91" s="58" t="n">
        <f aca="false">H91/3600</f>
        <v>0</v>
      </c>
      <c r="L91" s="56"/>
      <c r="M91" s="57"/>
      <c r="N91" s="57"/>
      <c r="O91" s="57"/>
      <c r="P91" s="57"/>
      <c r="Q91" s="57"/>
      <c r="R91" s="58" t="n">
        <f aca="false">P91/3600</f>
        <v>0</v>
      </c>
      <c r="S91" s="62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3" t="n">
        <v>258.2032</v>
      </c>
      <c r="E92" s="64" t="n">
        <v>42.6272</v>
      </c>
      <c r="F92" s="64" t="n">
        <v>41.0379</v>
      </c>
      <c r="G92" s="64" t="n">
        <v>41.2464</v>
      </c>
      <c r="H92" s="64"/>
      <c r="I92" s="64"/>
      <c r="J92" s="65" t="n">
        <f aca="false">H92/3600</f>
        <v>0</v>
      </c>
      <c r="L92" s="63"/>
      <c r="M92" s="64"/>
      <c r="N92" s="64"/>
      <c r="O92" s="64"/>
      <c r="P92" s="64"/>
      <c r="Q92" s="64"/>
      <c r="R92" s="65" t="n">
        <f aca="false">P92/3600</f>
        <v>0</v>
      </c>
      <c r="S92" s="62"/>
      <c r="T92" s="69"/>
      <c r="U92" s="46"/>
      <c r="V92" s="46"/>
      <c r="W92" s="69"/>
      <c r="X92" s="46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3" t="n">
        <v>192.0856</v>
      </c>
      <c r="E93" s="64" t="n">
        <v>38.0388</v>
      </c>
      <c r="F93" s="64" t="n">
        <v>38.9423</v>
      </c>
      <c r="G93" s="64" t="n">
        <v>39.1926</v>
      </c>
      <c r="H93" s="64"/>
      <c r="I93" s="64"/>
      <c r="J93" s="65" t="n">
        <f aca="false">H93/3600</f>
        <v>0</v>
      </c>
      <c r="L93" s="63"/>
      <c r="M93" s="64"/>
      <c r="N93" s="64"/>
      <c r="O93" s="64"/>
      <c r="P93" s="64"/>
      <c r="Q93" s="64"/>
      <c r="R93" s="65" t="n">
        <f aca="false">P93/3600</f>
        <v>0</v>
      </c>
      <c r="S93" s="62"/>
      <c r="T93" s="69"/>
      <c r="U93" s="46"/>
      <c r="V93" s="46"/>
      <c r="W93" s="69"/>
      <c r="X93" s="46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136.956</v>
      </c>
      <c r="E94" s="72" t="n">
        <v>33.2934</v>
      </c>
      <c r="F94" s="72" t="n">
        <v>37.862</v>
      </c>
      <c r="G94" s="72" t="n">
        <v>37.9464</v>
      </c>
      <c r="H94" s="72"/>
      <c r="I94" s="72"/>
      <c r="J94" s="73" t="n">
        <f aca="false">H94/3600</f>
        <v>0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62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6" t="n">
        <v>702.1101</v>
      </c>
      <c r="E95" s="57" t="n">
        <v>49.0718</v>
      </c>
      <c r="F95" s="57" t="n">
        <v>52.3504</v>
      </c>
      <c r="G95" s="57" t="n">
        <v>53.4458</v>
      </c>
      <c r="H95" s="57"/>
      <c r="I95" s="57"/>
      <c r="J95" s="58" t="n">
        <f aca="false">H95/3600</f>
        <v>0</v>
      </c>
      <c r="L95" s="56"/>
      <c r="M95" s="57"/>
      <c r="N95" s="57"/>
      <c r="O95" s="57"/>
      <c r="P95" s="57"/>
      <c r="Q95" s="57"/>
      <c r="R95" s="58" t="n">
        <f aca="false">P95/3600</f>
        <v>0</v>
      </c>
      <c r="S95" s="62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3" t="n">
        <v>415.5795</v>
      </c>
      <c r="E96" s="64" t="n">
        <v>45.2043</v>
      </c>
      <c r="F96" s="64" t="n">
        <v>49.1551</v>
      </c>
      <c r="G96" s="64" t="n">
        <v>50.3396</v>
      </c>
      <c r="H96" s="64"/>
      <c r="I96" s="64"/>
      <c r="J96" s="65" t="n">
        <f aca="false">H96/3600</f>
        <v>0</v>
      </c>
      <c r="L96" s="63"/>
      <c r="M96" s="64"/>
      <c r="N96" s="64"/>
      <c r="O96" s="64"/>
      <c r="P96" s="64"/>
      <c r="Q96" s="64"/>
      <c r="R96" s="65" t="n">
        <f aca="false">P96/3600</f>
        <v>0</v>
      </c>
      <c r="S96" s="62"/>
      <c r="T96" s="69"/>
      <c r="U96" s="46"/>
      <c r="V96" s="46"/>
      <c r="W96" s="69"/>
      <c r="X96" s="46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3" t="n">
        <v>246.2182</v>
      </c>
      <c r="E97" s="64" t="n">
        <v>41.4964</v>
      </c>
      <c r="F97" s="64" t="n">
        <v>46.5821</v>
      </c>
      <c r="G97" s="64" t="n">
        <v>47.8566</v>
      </c>
      <c r="H97" s="64"/>
      <c r="I97" s="64"/>
      <c r="J97" s="65" t="n">
        <f aca="false">H97/3600</f>
        <v>0</v>
      </c>
      <c r="L97" s="63"/>
      <c r="M97" s="64"/>
      <c r="N97" s="64"/>
      <c r="O97" s="64"/>
      <c r="P97" s="64"/>
      <c r="Q97" s="64"/>
      <c r="R97" s="65" t="n">
        <f aca="false">P97/3600</f>
        <v>0</v>
      </c>
      <c r="S97" s="62"/>
      <c r="T97" s="69"/>
      <c r="U97" s="46"/>
      <c r="V97" s="46"/>
      <c r="W97" s="69"/>
      <c r="X97" s="46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153.4982</v>
      </c>
      <c r="E98" s="72" t="n">
        <v>37.8026</v>
      </c>
      <c r="F98" s="72" t="n">
        <v>44.6699</v>
      </c>
      <c r="G98" s="72" t="n">
        <v>46.0957</v>
      </c>
      <c r="H98" s="72"/>
      <c r="I98" s="72"/>
      <c r="J98" s="73" t="n">
        <f aca="false">H98/3600</f>
        <v>0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62"/>
      <c r="T98" s="69"/>
      <c r="U98" s="46"/>
      <c r="V98" s="46"/>
      <c r="W98" s="69"/>
      <c r="X98" s="46"/>
      <c r="Y98" s="70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3" t="e">
        <f aca="false">AVERAGE(T3:T82)</f>
        <v>#VALUE!</v>
      </c>
      <c r="U105" s="34" t="e">
        <f aca="false">AVERAGE(U3:U82)</f>
        <v>#VALUE!</v>
      </c>
      <c r="V105" s="35" t="e">
        <f aca="false">AVERAGE(V3:V82)</f>
        <v>#VALUE!</v>
      </c>
      <c r="W105" s="33" t="e">
        <f aca="false">AVERAGE(W3:W82)</f>
        <v>#VALUE!</v>
      </c>
      <c r="X105" s="34" t="e">
        <f aca="false">AVERAGE(X3:X82)</f>
        <v>#VALUE!</v>
      </c>
      <c r="Y105" s="3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26.5944852480768</v>
      </c>
      <c r="J106" s="90" t="n">
        <f aca="false">GEOMEAN(J3:J82)</f>
        <v>3.55753702530712</v>
      </c>
      <c r="Q106" s="90" t="e">
        <f aca="false">GEOMEAN(Q3:Q82)</f>
        <v>#NUM!</v>
      </c>
      <c r="R106" s="90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0.786430555555556</v>
      </c>
      <c r="J108" s="90" t="n">
        <f aca="false">SUM(J3:J98)</f>
        <v>374.519091666667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8">
      <formula>0.03</formula>
    </cfRule>
    <cfRule type="cellIs" priority="3" operator="lessThan" aboveAverage="0" equalAverage="0" bottom="0" percent="0" rank="0" text="" dxfId="799">
      <formula>-0.03</formula>
    </cfRule>
  </conditionalFormatting>
  <conditionalFormatting sqref="T3:V82">
    <cfRule type="cellIs" priority="4" operator="greaterThan" aboveAverage="0" equalAverage="0" bottom="0" percent="0" rank="0" text="" dxfId="800">
      <formula>0.03</formula>
    </cfRule>
    <cfRule type="cellIs" priority="5" operator="lessThan" aboveAverage="0" equalAverage="0" bottom="0" percent="0" rank="0" text="" dxfId="801">
      <formula>-0.03</formula>
    </cfRule>
  </conditionalFormatting>
  <conditionalFormatting sqref="W3">
    <cfRule type="cellIs" priority="6" operator="greaterThan" aboveAverage="0" equalAverage="0" bottom="0" percent="0" rank="0" text="" dxfId="802">
      <formula>0.03</formula>
    </cfRule>
    <cfRule type="cellIs" priority="7" operator="lessThan" aboveAverage="0" equalAverage="0" bottom="0" percent="0" rank="0" text="" dxfId="803">
      <formula>-0.03</formula>
    </cfRule>
  </conditionalFormatting>
  <conditionalFormatting sqref="X3">
    <cfRule type="cellIs" priority="8" operator="greaterThan" aboveAverage="0" equalAverage="0" bottom="0" percent="0" rank="0" text="" dxfId="804">
      <formula>0.03</formula>
    </cfRule>
    <cfRule type="cellIs" priority="9" operator="lessThan" aboveAverage="0" equalAverage="0" bottom="0" percent="0" rank="0" text="" dxfId="805">
      <formula>-0.03</formula>
    </cfRule>
  </conditionalFormatting>
  <conditionalFormatting sqref="Y3">
    <cfRule type="cellIs" priority="10" operator="greaterThan" aboveAverage="0" equalAverage="0" bottom="0" percent="0" rank="0" text="" dxfId="806">
      <formula>0.03</formula>
    </cfRule>
    <cfRule type="cellIs" priority="11" operator="lessThan" aboveAverage="0" equalAverage="0" bottom="0" percent="0" rank="0" text="" dxfId="807">
      <formula>-0.03</formula>
    </cfRule>
  </conditionalFormatting>
  <conditionalFormatting sqref="W7">
    <cfRule type="cellIs" priority="12" operator="greaterThan" aboveAverage="0" equalAverage="0" bottom="0" percent="0" rank="0" text="" dxfId="808">
      <formula>0.03</formula>
    </cfRule>
    <cfRule type="cellIs" priority="13" operator="lessThan" aboveAverage="0" equalAverage="0" bottom="0" percent="0" rank="0" text="" dxfId="809">
      <formula>-0.03</formula>
    </cfRule>
  </conditionalFormatting>
  <conditionalFormatting sqref="X7">
    <cfRule type="cellIs" priority="14" operator="greaterThan" aboveAverage="0" equalAverage="0" bottom="0" percent="0" rank="0" text="" dxfId="810">
      <formula>0.03</formula>
    </cfRule>
    <cfRule type="cellIs" priority="15" operator="lessThan" aboveAverage="0" equalAverage="0" bottom="0" percent="0" rank="0" text="" dxfId="811">
      <formula>-0.03</formula>
    </cfRule>
  </conditionalFormatting>
  <conditionalFormatting sqref="Y7">
    <cfRule type="cellIs" priority="16" operator="greaterThan" aboveAverage="0" equalAverage="0" bottom="0" percent="0" rank="0" text="" dxfId="812">
      <formula>0.03</formula>
    </cfRule>
    <cfRule type="cellIs" priority="17" operator="lessThan" aboveAverage="0" equalAverage="0" bottom="0" percent="0" rank="0" text="" dxfId="813">
      <formula>-0.03</formula>
    </cfRule>
  </conditionalFormatting>
  <conditionalFormatting sqref="W11">
    <cfRule type="cellIs" priority="18" operator="greaterThan" aboveAverage="0" equalAverage="0" bottom="0" percent="0" rank="0" text="" dxfId="814">
      <formula>0.03</formula>
    </cfRule>
    <cfRule type="cellIs" priority="19" operator="lessThan" aboveAverage="0" equalAverage="0" bottom="0" percent="0" rank="0" text="" dxfId="815">
      <formula>-0.03</formula>
    </cfRule>
  </conditionalFormatting>
  <conditionalFormatting sqref="X11">
    <cfRule type="cellIs" priority="20" operator="greaterThan" aboveAverage="0" equalAverage="0" bottom="0" percent="0" rank="0" text="" dxfId="816">
      <formula>0.03</formula>
    </cfRule>
    <cfRule type="cellIs" priority="21" operator="lessThan" aboveAverage="0" equalAverage="0" bottom="0" percent="0" rank="0" text="" dxfId="817">
      <formula>-0.03</formula>
    </cfRule>
  </conditionalFormatting>
  <conditionalFormatting sqref="Y11">
    <cfRule type="cellIs" priority="22" operator="greaterThan" aboveAverage="0" equalAverage="0" bottom="0" percent="0" rank="0" text="" dxfId="818">
      <formula>0.03</formula>
    </cfRule>
    <cfRule type="cellIs" priority="23" operator="lessThan" aboveAverage="0" equalAverage="0" bottom="0" percent="0" rank="0" text="" dxfId="819">
      <formula>-0.03</formula>
    </cfRule>
  </conditionalFormatting>
  <conditionalFormatting sqref="W15">
    <cfRule type="cellIs" priority="24" operator="greaterThan" aboveAverage="0" equalAverage="0" bottom="0" percent="0" rank="0" text="" dxfId="820">
      <formula>0.03</formula>
    </cfRule>
    <cfRule type="cellIs" priority="25" operator="lessThan" aboveAverage="0" equalAverage="0" bottom="0" percent="0" rank="0" text="" dxfId="821">
      <formula>-0.03</formula>
    </cfRule>
  </conditionalFormatting>
  <conditionalFormatting sqref="X15">
    <cfRule type="cellIs" priority="26" operator="greaterThan" aboveAverage="0" equalAverage="0" bottom="0" percent="0" rank="0" text="" dxfId="822">
      <formula>0.03</formula>
    </cfRule>
    <cfRule type="cellIs" priority="27" operator="lessThan" aboveAverage="0" equalAverage="0" bottom="0" percent="0" rank="0" text="" dxfId="823">
      <formula>-0.03</formula>
    </cfRule>
  </conditionalFormatting>
  <conditionalFormatting sqref="Y15">
    <cfRule type="cellIs" priority="28" operator="greaterThan" aboveAverage="0" equalAverage="0" bottom="0" percent="0" rank="0" text="" dxfId="824">
      <formula>0.03</formula>
    </cfRule>
    <cfRule type="cellIs" priority="29" operator="lessThan" aboveAverage="0" equalAverage="0" bottom="0" percent="0" rank="0" text="" dxfId="825">
      <formula>-0.03</formula>
    </cfRule>
  </conditionalFormatting>
  <conditionalFormatting sqref="W19">
    <cfRule type="cellIs" priority="30" operator="greaterThan" aboveAverage="0" equalAverage="0" bottom="0" percent="0" rank="0" text="" dxfId="826">
      <formula>0.03</formula>
    </cfRule>
    <cfRule type="cellIs" priority="31" operator="lessThan" aboveAverage="0" equalAverage="0" bottom="0" percent="0" rank="0" text="" dxfId="827">
      <formula>-0.03</formula>
    </cfRule>
  </conditionalFormatting>
  <conditionalFormatting sqref="X19">
    <cfRule type="cellIs" priority="32" operator="greaterThan" aboveAverage="0" equalAverage="0" bottom="0" percent="0" rank="0" text="" dxfId="828">
      <formula>0.03</formula>
    </cfRule>
    <cfRule type="cellIs" priority="33" operator="lessThan" aboveAverage="0" equalAverage="0" bottom="0" percent="0" rank="0" text="" dxfId="829">
      <formula>-0.03</formula>
    </cfRule>
  </conditionalFormatting>
  <conditionalFormatting sqref="Y19">
    <cfRule type="cellIs" priority="34" operator="greaterThan" aboveAverage="0" equalAverage="0" bottom="0" percent="0" rank="0" text="" dxfId="830">
      <formula>0.03</formula>
    </cfRule>
    <cfRule type="cellIs" priority="35" operator="lessThan" aboveAverage="0" equalAverage="0" bottom="0" percent="0" rank="0" text="" dxfId="831">
      <formula>-0.03</formula>
    </cfRule>
  </conditionalFormatting>
  <conditionalFormatting sqref="W23">
    <cfRule type="cellIs" priority="36" operator="greaterThan" aboveAverage="0" equalAverage="0" bottom="0" percent="0" rank="0" text="" dxfId="832">
      <formula>0.03</formula>
    </cfRule>
    <cfRule type="cellIs" priority="37" operator="lessThan" aboveAverage="0" equalAverage="0" bottom="0" percent="0" rank="0" text="" dxfId="833">
      <formula>-0.03</formula>
    </cfRule>
  </conditionalFormatting>
  <conditionalFormatting sqref="X23">
    <cfRule type="cellIs" priority="38" operator="greaterThan" aboveAverage="0" equalAverage="0" bottom="0" percent="0" rank="0" text="" dxfId="834">
      <formula>0.03</formula>
    </cfRule>
    <cfRule type="cellIs" priority="39" operator="lessThan" aboveAverage="0" equalAverage="0" bottom="0" percent="0" rank="0" text="" dxfId="835">
      <formula>-0.03</formula>
    </cfRule>
  </conditionalFormatting>
  <conditionalFormatting sqref="Y23">
    <cfRule type="cellIs" priority="40" operator="greaterThan" aboveAverage="0" equalAverage="0" bottom="0" percent="0" rank="0" text="" dxfId="836">
      <formula>0.03</formula>
    </cfRule>
    <cfRule type="cellIs" priority="41" operator="lessThan" aboveAverage="0" equalAverage="0" bottom="0" percent="0" rank="0" text="" dxfId="837">
      <formula>-0.03</formula>
    </cfRule>
  </conditionalFormatting>
  <conditionalFormatting sqref="W27">
    <cfRule type="cellIs" priority="42" operator="greaterThan" aboveAverage="0" equalAverage="0" bottom="0" percent="0" rank="0" text="" dxfId="838">
      <formula>0.03</formula>
    </cfRule>
    <cfRule type="cellIs" priority="43" operator="lessThan" aboveAverage="0" equalAverage="0" bottom="0" percent="0" rank="0" text="" dxfId="839">
      <formula>-0.03</formula>
    </cfRule>
  </conditionalFormatting>
  <conditionalFormatting sqref="X27">
    <cfRule type="cellIs" priority="44" operator="greaterThan" aboveAverage="0" equalAverage="0" bottom="0" percent="0" rank="0" text="" dxfId="840">
      <formula>0.03</formula>
    </cfRule>
    <cfRule type="cellIs" priority="45" operator="lessThan" aboveAverage="0" equalAverage="0" bottom="0" percent="0" rank="0" text="" dxfId="841">
      <formula>-0.03</formula>
    </cfRule>
  </conditionalFormatting>
  <conditionalFormatting sqref="Y27">
    <cfRule type="cellIs" priority="46" operator="greaterThan" aboveAverage="0" equalAverage="0" bottom="0" percent="0" rank="0" text="" dxfId="842">
      <formula>0.03</formula>
    </cfRule>
    <cfRule type="cellIs" priority="47" operator="lessThan" aboveAverage="0" equalAverage="0" bottom="0" percent="0" rank="0" text="" dxfId="843">
      <formula>-0.03</formula>
    </cfRule>
  </conditionalFormatting>
  <conditionalFormatting sqref="W31">
    <cfRule type="cellIs" priority="48" operator="greaterThan" aboveAverage="0" equalAverage="0" bottom="0" percent="0" rank="0" text="" dxfId="844">
      <formula>0.03</formula>
    </cfRule>
    <cfRule type="cellIs" priority="49" operator="lessThan" aboveAverage="0" equalAverage="0" bottom="0" percent="0" rank="0" text="" dxfId="845">
      <formula>-0.03</formula>
    </cfRule>
  </conditionalFormatting>
  <conditionalFormatting sqref="X31">
    <cfRule type="cellIs" priority="50" operator="greaterThan" aboveAverage="0" equalAverage="0" bottom="0" percent="0" rank="0" text="" dxfId="846">
      <formula>0.03</formula>
    </cfRule>
    <cfRule type="cellIs" priority="51" operator="lessThan" aboveAverage="0" equalAverage="0" bottom="0" percent="0" rank="0" text="" dxfId="847">
      <formula>-0.03</formula>
    </cfRule>
  </conditionalFormatting>
  <conditionalFormatting sqref="Y31">
    <cfRule type="cellIs" priority="52" operator="greaterThan" aboveAverage="0" equalAverage="0" bottom="0" percent="0" rank="0" text="" dxfId="848">
      <formula>0.03</formula>
    </cfRule>
    <cfRule type="cellIs" priority="53" operator="lessThan" aboveAverage="0" equalAverage="0" bottom="0" percent="0" rank="0" text="" dxfId="849">
      <formula>-0.03</formula>
    </cfRule>
  </conditionalFormatting>
  <conditionalFormatting sqref="W35">
    <cfRule type="cellIs" priority="54" operator="greaterThan" aboveAverage="0" equalAverage="0" bottom="0" percent="0" rank="0" text="" dxfId="850">
      <formula>0.03</formula>
    </cfRule>
    <cfRule type="cellIs" priority="55" operator="lessThan" aboveAverage="0" equalAverage="0" bottom="0" percent="0" rank="0" text="" dxfId="851">
      <formula>-0.03</formula>
    </cfRule>
  </conditionalFormatting>
  <conditionalFormatting sqref="X35">
    <cfRule type="cellIs" priority="56" operator="greaterThan" aboveAverage="0" equalAverage="0" bottom="0" percent="0" rank="0" text="" dxfId="852">
      <formula>0.03</formula>
    </cfRule>
    <cfRule type="cellIs" priority="57" operator="lessThan" aboveAverage="0" equalAverage="0" bottom="0" percent="0" rank="0" text="" dxfId="853">
      <formula>-0.03</formula>
    </cfRule>
  </conditionalFormatting>
  <conditionalFormatting sqref="Y35">
    <cfRule type="cellIs" priority="58" operator="greaterThan" aboveAverage="0" equalAverage="0" bottom="0" percent="0" rank="0" text="" dxfId="854">
      <formula>0.03</formula>
    </cfRule>
    <cfRule type="cellIs" priority="59" operator="lessThan" aboveAverage="0" equalAverage="0" bottom="0" percent="0" rank="0" text="" dxfId="855">
      <formula>-0.03</formula>
    </cfRule>
  </conditionalFormatting>
  <conditionalFormatting sqref="W39">
    <cfRule type="cellIs" priority="60" operator="greaterThan" aboveAverage="0" equalAverage="0" bottom="0" percent="0" rank="0" text="" dxfId="856">
      <formula>0.03</formula>
    </cfRule>
    <cfRule type="cellIs" priority="61" operator="lessThan" aboveAverage="0" equalAverage="0" bottom="0" percent="0" rank="0" text="" dxfId="857">
      <formula>-0.03</formula>
    </cfRule>
  </conditionalFormatting>
  <conditionalFormatting sqref="X39">
    <cfRule type="cellIs" priority="62" operator="greaterThan" aboveAverage="0" equalAverage="0" bottom="0" percent="0" rank="0" text="" dxfId="858">
      <formula>0.03</formula>
    </cfRule>
    <cfRule type="cellIs" priority="63" operator="lessThan" aboveAverage="0" equalAverage="0" bottom="0" percent="0" rank="0" text="" dxfId="859">
      <formula>-0.03</formula>
    </cfRule>
  </conditionalFormatting>
  <conditionalFormatting sqref="Y39">
    <cfRule type="cellIs" priority="64" operator="greaterThan" aboveAverage="0" equalAverage="0" bottom="0" percent="0" rank="0" text="" dxfId="860">
      <formula>0.03</formula>
    </cfRule>
    <cfRule type="cellIs" priority="65" operator="lessThan" aboveAverage="0" equalAverage="0" bottom="0" percent="0" rank="0" text="" dxfId="861">
      <formula>-0.03</formula>
    </cfRule>
  </conditionalFormatting>
  <conditionalFormatting sqref="W43">
    <cfRule type="cellIs" priority="66" operator="greaterThan" aboveAverage="0" equalAverage="0" bottom="0" percent="0" rank="0" text="" dxfId="862">
      <formula>0.03</formula>
    </cfRule>
    <cfRule type="cellIs" priority="67" operator="lessThan" aboveAverage="0" equalAverage="0" bottom="0" percent="0" rank="0" text="" dxfId="863">
      <formula>-0.03</formula>
    </cfRule>
  </conditionalFormatting>
  <conditionalFormatting sqref="X43">
    <cfRule type="cellIs" priority="68" operator="greaterThan" aboveAverage="0" equalAverage="0" bottom="0" percent="0" rank="0" text="" dxfId="864">
      <formula>0.03</formula>
    </cfRule>
    <cfRule type="cellIs" priority="69" operator="lessThan" aboveAverage="0" equalAverage="0" bottom="0" percent="0" rank="0" text="" dxfId="865">
      <formula>-0.03</formula>
    </cfRule>
  </conditionalFormatting>
  <conditionalFormatting sqref="Y43">
    <cfRule type="cellIs" priority="70" operator="greaterThan" aboveAverage="0" equalAverage="0" bottom="0" percent="0" rank="0" text="" dxfId="866">
      <formula>0.03</formula>
    </cfRule>
    <cfRule type="cellIs" priority="71" operator="lessThan" aboveAverage="0" equalAverage="0" bottom="0" percent="0" rank="0" text="" dxfId="867">
      <formula>-0.03</formula>
    </cfRule>
  </conditionalFormatting>
  <conditionalFormatting sqref="W47">
    <cfRule type="cellIs" priority="72" operator="greaterThan" aboveAverage="0" equalAverage="0" bottom="0" percent="0" rank="0" text="" dxfId="868">
      <formula>0.03</formula>
    </cfRule>
    <cfRule type="cellIs" priority="73" operator="lessThan" aboveAverage="0" equalAverage="0" bottom="0" percent="0" rank="0" text="" dxfId="869">
      <formula>-0.03</formula>
    </cfRule>
  </conditionalFormatting>
  <conditionalFormatting sqref="X47">
    <cfRule type="cellIs" priority="74" operator="greaterThan" aboveAverage="0" equalAverage="0" bottom="0" percent="0" rank="0" text="" dxfId="870">
      <formula>0.03</formula>
    </cfRule>
    <cfRule type="cellIs" priority="75" operator="lessThan" aboveAverage="0" equalAverage="0" bottom="0" percent="0" rank="0" text="" dxfId="871">
      <formula>-0.03</formula>
    </cfRule>
  </conditionalFormatting>
  <conditionalFormatting sqref="Y47">
    <cfRule type="cellIs" priority="76" operator="greaterThan" aboveAverage="0" equalAverage="0" bottom="0" percent="0" rank="0" text="" dxfId="872">
      <formula>0.03</formula>
    </cfRule>
    <cfRule type="cellIs" priority="77" operator="lessThan" aboveAverage="0" equalAverage="0" bottom="0" percent="0" rank="0" text="" dxfId="873">
      <formula>-0.03</formula>
    </cfRule>
  </conditionalFormatting>
  <conditionalFormatting sqref="W51">
    <cfRule type="cellIs" priority="78" operator="greaterThan" aboveAverage="0" equalAverage="0" bottom="0" percent="0" rank="0" text="" dxfId="874">
      <formula>0.03</formula>
    </cfRule>
    <cfRule type="cellIs" priority="79" operator="lessThan" aboveAverage="0" equalAverage="0" bottom="0" percent="0" rank="0" text="" dxfId="875">
      <formula>-0.03</formula>
    </cfRule>
  </conditionalFormatting>
  <conditionalFormatting sqref="X51">
    <cfRule type="cellIs" priority="80" operator="greaterThan" aboveAverage="0" equalAverage="0" bottom="0" percent="0" rank="0" text="" dxfId="876">
      <formula>0.03</formula>
    </cfRule>
    <cfRule type="cellIs" priority="81" operator="lessThan" aboveAverage="0" equalAverage="0" bottom="0" percent="0" rank="0" text="" dxfId="877">
      <formula>-0.03</formula>
    </cfRule>
  </conditionalFormatting>
  <conditionalFormatting sqref="Y51">
    <cfRule type="cellIs" priority="82" operator="greaterThan" aboveAverage="0" equalAverage="0" bottom="0" percent="0" rank="0" text="" dxfId="878">
      <formula>0.03</formula>
    </cfRule>
    <cfRule type="cellIs" priority="83" operator="lessThan" aboveAverage="0" equalAverage="0" bottom="0" percent="0" rank="0" text="" dxfId="879">
      <formula>-0.03</formula>
    </cfRule>
  </conditionalFormatting>
  <conditionalFormatting sqref="W55">
    <cfRule type="cellIs" priority="84" operator="greaterThan" aboveAverage="0" equalAverage="0" bottom="0" percent="0" rank="0" text="" dxfId="880">
      <formula>0.03</formula>
    </cfRule>
    <cfRule type="cellIs" priority="85" operator="lessThan" aboveAverage="0" equalAverage="0" bottom="0" percent="0" rank="0" text="" dxfId="881">
      <formula>-0.03</formula>
    </cfRule>
  </conditionalFormatting>
  <conditionalFormatting sqref="X55">
    <cfRule type="cellIs" priority="86" operator="greaterThan" aboveAverage="0" equalAverage="0" bottom="0" percent="0" rank="0" text="" dxfId="882">
      <formula>0.03</formula>
    </cfRule>
    <cfRule type="cellIs" priority="87" operator="lessThan" aboveAverage="0" equalAverage="0" bottom="0" percent="0" rank="0" text="" dxfId="883">
      <formula>-0.03</formula>
    </cfRule>
  </conditionalFormatting>
  <conditionalFormatting sqref="Y55">
    <cfRule type="cellIs" priority="88" operator="greaterThan" aboveAverage="0" equalAverage="0" bottom="0" percent="0" rank="0" text="" dxfId="884">
      <formula>0.03</formula>
    </cfRule>
    <cfRule type="cellIs" priority="89" operator="lessThan" aboveAverage="0" equalAverage="0" bottom="0" percent="0" rank="0" text="" dxfId="885">
      <formula>-0.03</formula>
    </cfRule>
  </conditionalFormatting>
  <conditionalFormatting sqref="W59">
    <cfRule type="cellIs" priority="90" operator="greaterThan" aboveAverage="0" equalAverage="0" bottom="0" percent="0" rank="0" text="" dxfId="886">
      <formula>0.03</formula>
    </cfRule>
    <cfRule type="cellIs" priority="91" operator="lessThan" aboveAverage="0" equalAverage="0" bottom="0" percent="0" rank="0" text="" dxfId="887">
      <formula>-0.03</formula>
    </cfRule>
  </conditionalFormatting>
  <conditionalFormatting sqref="X59">
    <cfRule type="cellIs" priority="92" operator="greaterThan" aboveAverage="0" equalAverage="0" bottom="0" percent="0" rank="0" text="" dxfId="888">
      <formula>0.03</formula>
    </cfRule>
    <cfRule type="cellIs" priority="93" operator="lessThan" aboveAverage="0" equalAverage="0" bottom="0" percent="0" rank="0" text="" dxfId="889">
      <formula>-0.03</formula>
    </cfRule>
  </conditionalFormatting>
  <conditionalFormatting sqref="Y59">
    <cfRule type="cellIs" priority="94" operator="greaterThan" aboveAverage="0" equalAverage="0" bottom="0" percent="0" rank="0" text="" dxfId="890">
      <formula>0.03</formula>
    </cfRule>
    <cfRule type="cellIs" priority="95" operator="lessThan" aboveAverage="0" equalAverage="0" bottom="0" percent="0" rank="0" text="" dxfId="891">
      <formula>-0.03</formula>
    </cfRule>
  </conditionalFormatting>
  <conditionalFormatting sqref="W63">
    <cfRule type="cellIs" priority="96" operator="greaterThan" aboveAverage="0" equalAverage="0" bottom="0" percent="0" rank="0" text="" dxfId="892">
      <formula>0.03</formula>
    </cfRule>
    <cfRule type="cellIs" priority="97" operator="lessThan" aboveAverage="0" equalAverage="0" bottom="0" percent="0" rank="0" text="" dxfId="893">
      <formula>-0.03</formula>
    </cfRule>
  </conditionalFormatting>
  <conditionalFormatting sqref="X63">
    <cfRule type="cellIs" priority="98" operator="greaterThan" aboveAverage="0" equalAverage="0" bottom="0" percent="0" rank="0" text="" dxfId="894">
      <formula>0.03</formula>
    </cfRule>
    <cfRule type="cellIs" priority="99" operator="lessThan" aboveAverage="0" equalAverage="0" bottom="0" percent="0" rank="0" text="" dxfId="895">
      <formula>-0.03</formula>
    </cfRule>
  </conditionalFormatting>
  <conditionalFormatting sqref="Y63">
    <cfRule type="cellIs" priority="100" operator="greaterThan" aboveAverage="0" equalAverage="0" bottom="0" percent="0" rank="0" text="" dxfId="896">
      <formula>0.03</formula>
    </cfRule>
    <cfRule type="cellIs" priority="101" operator="lessThan" aboveAverage="0" equalAverage="0" bottom="0" percent="0" rank="0" text="" dxfId="897">
      <formula>-0.03</formula>
    </cfRule>
  </conditionalFormatting>
  <conditionalFormatting sqref="W67">
    <cfRule type="cellIs" priority="102" operator="greaterThan" aboveAverage="0" equalAverage="0" bottom="0" percent="0" rank="0" text="" dxfId="898">
      <formula>0.03</formula>
    </cfRule>
    <cfRule type="cellIs" priority="103" operator="lessThan" aboveAverage="0" equalAverage="0" bottom="0" percent="0" rank="0" text="" dxfId="899">
      <formula>-0.03</formula>
    </cfRule>
  </conditionalFormatting>
  <conditionalFormatting sqref="X67">
    <cfRule type="cellIs" priority="104" operator="greaterThan" aboveAverage="0" equalAverage="0" bottom="0" percent="0" rank="0" text="" dxfId="900">
      <formula>0.03</formula>
    </cfRule>
    <cfRule type="cellIs" priority="105" operator="lessThan" aboveAverage="0" equalAverage="0" bottom="0" percent="0" rank="0" text="" dxfId="901">
      <formula>-0.03</formula>
    </cfRule>
  </conditionalFormatting>
  <conditionalFormatting sqref="Y67">
    <cfRule type="cellIs" priority="106" operator="greaterThan" aboveAverage="0" equalAverage="0" bottom="0" percent="0" rank="0" text="" dxfId="902">
      <formula>0.03</formula>
    </cfRule>
    <cfRule type="cellIs" priority="107" operator="lessThan" aboveAverage="0" equalAverage="0" bottom="0" percent="0" rank="0" text="" dxfId="903">
      <formula>-0.03</formula>
    </cfRule>
  </conditionalFormatting>
  <conditionalFormatting sqref="W71">
    <cfRule type="cellIs" priority="108" operator="greaterThan" aboveAverage="0" equalAverage="0" bottom="0" percent="0" rank="0" text="" dxfId="904">
      <formula>0.03</formula>
    </cfRule>
    <cfRule type="cellIs" priority="109" operator="lessThan" aboveAverage="0" equalAverage="0" bottom="0" percent="0" rank="0" text="" dxfId="905">
      <formula>-0.03</formula>
    </cfRule>
  </conditionalFormatting>
  <conditionalFormatting sqref="X71">
    <cfRule type="cellIs" priority="110" operator="greaterThan" aboveAverage="0" equalAverage="0" bottom="0" percent="0" rank="0" text="" dxfId="906">
      <formula>0.03</formula>
    </cfRule>
    <cfRule type="cellIs" priority="111" operator="lessThan" aboveAverage="0" equalAverage="0" bottom="0" percent="0" rank="0" text="" dxfId="907">
      <formula>-0.03</formula>
    </cfRule>
  </conditionalFormatting>
  <conditionalFormatting sqref="Y71">
    <cfRule type="cellIs" priority="112" operator="greaterThan" aboveAverage="0" equalAverage="0" bottom="0" percent="0" rank="0" text="" dxfId="908">
      <formula>0.03</formula>
    </cfRule>
    <cfRule type="cellIs" priority="113" operator="lessThan" aboveAverage="0" equalAverage="0" bottom="0" percent="0" rank="0" text="" dxfId="909">
      <formula>-0.03</formula>
    </cfRule>
  </conditionalFormatting>
  <conditionalFormatting sqref="W75">
    <cfRule type="cellIs" priority="114" operator="greaterThan" aboveAverage="0" equalAverage="0" bottom="0" percent="0" rank="0" text="" dxfId="910">
      <formula>0.03</formula>
    </cfRule>
    <cfRule type="cellIs" priority="115" operator="lessThan" aboveAverage="0" equalAverage="0" bottom="0" percent="0" rank="0" text="" dxfId="911">
      <formula>-0.03</formula>
    </cfRule>
  </conditionalFormatting>
  <conditionalFormatting sqref="X75">
    <cfRule type="cellIs" priority="116" operator="greaterThan" aboveAverage="0" equalAverage="0" bottom="0" percent="0" rank="0" text="" dxfId="912">
      <formula>0.03</formula>
    </cfRule>
    <cfRule type="cellIs" priority="117" operator="lessThan" aboveAverage="0" equalAverage="0" bottom="0" percent="0" rank="0" text="" dxfId="913">
      <formula>-0.03</formula>
    </cfRule>
  </conditionalFormatting>
  <conditionalFormatting sqref="Y75">
    <cfRule type="cellIs" priority="118" operator="greaterThan" aboveAverage="0" equalAverage="0" bottom="0" percent="0" rank="0" text="" dxfId="914">
      <formula>0.03</formula>
    </cfRule>
    <cfRule type="cellIs" priority="119" operator="lessThan" aboveAverage="0" equalAverage="0" bottom="0" percent="0" rank="0" text="" dxfId="915">
      <formula>-0.03</formula>
    </cfRule>
  </conditionalFormatting>
  <conditionalFormatting sqref="W79">
    <cfRule type="cellIs" priority="120" operator="greaterThan" aboveAverage="0" equalAverage="0" bottom="0" percent="0" rank="0" text="" dxfId="916">
      <formula>0.03</formula>
    </cfRule>
    <cfRule type="cellIs" priority="121" operator="lessThan" aboveAverage="0" equalAverage="0" bottom="0" percent="0" rank="0" text="" dxfId="917">
      <formula>-0.03</formula>
    </cfRule>
  </conditionalFormatting>
  <conditionalFormatting sqref="X79">
    <cfRule type="cellIs" priority="122" operator="greaterThan" aboveAverage="0" equalAverage="0" bottom="0" percent="0" rank="0" text="" dxfId="918">
      <formula>0.03</formula>
    </cfRule>
    <cfRule type="cellIs" priority="123" operator="lessThan" aboveAverage="0" equalAverage="0" bottom="0" percent="0" rank="0" text="" dxfId="919">
      <formula>-0.03</formula>
    </cfRule>
  </conditionalFormatting>
  <conditionalFormatting sqref="Y79">
    <cfRule type="cellIs" priority="124" operator="greaterThan" aboveAverage="0" equalAverage="0" bottom="0" percent="0" rank="0" text="" dxfId="920">
      <formula>0.03</formula>
    </cfRule>
    <cfRule type="cellIs" priority="125" operator="lessThan" aboveAverage="0" equalAverage="0" bottom="0" percent="0" rank="0" text="" dxfId="921">
      <formula>-0.03</formula>
    </cfRule>
  </conditionalFormatting>
  <conditionalFormatting sqref="T83:V98">
    <cfRule type="cellIs" priority="126" operator="greaterThan" aboveAverage="0" equalAverage="0" bottom="0" percent="0" rank="0" text="" dxfId="922">
      <formula>0.03</formula>
    </cfRule>
    <cfRule type="cellIs" priority="127" operator="lessThan" aboveAverage="0" equalAverage="0" bottom="0" percent="0" rank="0" text="" dxfId="923">
      <formula>-0.03</formula>
    </cfRule>
  </conditionalFormatting>
  <conditionalFormatting sqref="W6:X6">
    <cfRule type="cellIs" priority="128" operator="greaterThan" aboveAverage="0" equalAverage="0" bottom="0" percent="0" rank="0" text="" dxfId="924">
      <formula>0.03</formula>
    </cfRule>
    <cfRule type="cellIs" priority="129" operator="lessThan" aboveAverage="0" equalAverage="0" bottom="0" percent="0" rank="0" text="" dxfId="925">
      <formula>-0.03</formula>
    </cfRule>
  </conditionalFormatting>
  <conditionalFormatting sqref="W10:X10">
    <cfRule type="cellIs" priority="130" operator="greaterThan" aboveAverage="0" equalAverage="0" bottom="0" percent="0" rank="0" text="" dxfId="926">
      <formula>0.03</formula>
    </cfRule>
    <cfRule type="cellIs" priority="131" operator="lessThan" aboveAverage="0" equalAverage="0" bottom="0" percent="0" rank="0" text="" dxfId="927">
      <formula>-0.03</formula>
    </cfRule>
  </conditionalFormatting>
  <conditionalFormatting sqref="W14:X14">
    <cfRule type="cellIs" priority="132" operator="greaterThan" aboveAverage="0" equalAverage="0" bottom="0" percent="0" rank="0" text="" dxfId="928">
      <formula>0.03</formula>
    </cfRule>
    <cfRule type="cellIs" priority="133" operator="lessThan" aboveAverage="0" equalAverage="0" bottom="0" percent="0" rank="0" text="" dxfId="929">
      <formula>-0.03</formula>
    </cfRule>
  </conditionalFormatting>
  <conditionalFormatting sqref="W18:X18">
    <cfRule type="cellIs" priority="134" operator="greaterThan" aboveAverage="0" equalAverage="0" bottom="0" percent="0" rank="0" text="" dxfId="930">
      <formula>0.03</formula>
    </cfRule>
    <cfRule type="cellIs" priority="135" operator="lessThan" aboveAverage="0" equalAverage="0" bottom="0" percent="0" rank="0" text="" dxfId="931">
      <formula>-0.03</formula>
    </cfRule>
  </conditionalFormatting>
  <conditionalFormatting sqref="W22:X22">
    <cfRule type="cellIs" priority="136" operator="greaterThan" aboveAverage="0" equalAverage="0" bottom="0" percent="0" rank="0" text="" dxfId="932">
      <formula>0.03</formula>
    </cfRule>
    <cfRule type="cellIs" priority="137" operator="lessThan" aboveAverage="0" equalAverage="0" bottom="0" percent="0" rank="0" text="" dxfId="933">
      <formula>-0.03</formula>
    </cfRule>
  </conditionalFormatting>
  <conditionalFormatting sqref="W26:X26">
    <cfRule type="cellIs" priority="138" operator="greaterThan" aboveAverage="0" equalAverage="0" bottom="0" percent="0" rank="0" text="" dxfId="934">
      <formula>0.03</formula>
    </cfRule>
    <cfRule type="cellIs" priority="139" operator="lessThan" aboveAverage="0" equalAverage="0" bottom="0" percent="0" rank="0" text="" dxfId="935">
      <formula>-0.03</formula>
    </cfRule>
  </conditionalFormatting>
  <conditionalFormatting sqref="W30:X30">
    <cfRule type="cellIs" priority="140" operator="greaterThan" aboveAverage="0" equalAverage="0" bottom="0" percent="0" rank="0" text="" dxfId="936">
      <formula>0.03</formula>
    </cfRule>
    <cfRule type="cellIs" priority="141" operator="lessThan" aboveAverage="0" equalAverage="0" bottom="0" percent="0" rank="0" text="" dxfId="937">
      <formula>-0.03</formula>
    </cfRule>
  </conditionalFormatting>
  <conditionalFormatting sqref="W34:X34">
    <cfRule type="cellIs" priority="142" operator="greaterThan" aboveAverage="0" equalAverage="0" bottom="0" percent="0" rank="0" text="" dxfId="938">
      <formula>0.03</formula>
    </cfRule>
    <cfRule type="cellIs" priority="143" operator="lessThan" aboveAverage="0" equalAverage="0" bottom="0" percent="0" rank="0" text="" dxfId="939">
      <formula>-0.03</formula>
    </cfRule>
  </conditionalFormatting>
  <conditionalFormatting sqref="W38:X38">
    <cfRule type="cellIs" priority="144" operator="greaterThan" aboveAverage="0" equalAverage="0" bottom="0" percent="0" rank="0" text="" dxfId="940">
      <formula>0.03</formula>
    </cfRule>
    <cfRule type="cellIs" priority="145" operator="lessThan" aboveAverage="0" equalAverage="0" bottom="0" percent="0" rank="0" text="" dxfId="941">
      <formula>-0.03</formula>
    </cfRule>
  </conditionalFormatting>
  <conditionalFormatting sqref="W42:X42">
    <cfRule type="cellIs" priority="146" operator="greaterThan" aboveAverage="0" equalAverage="0" bottom="0" percent="0" rank="0" text="" dxfId="942">
      <formula>0.03</formula>
    </cfRule>
    <cfRule type="cellIs" priority="147" operator="lessThan" aboveAverage="0" equalAverage="0" bottom="0" percent="0" rank="0" text="" dxfId="943">
      <formula>-0.03</formula>
    </cfRule>
  </conditionalFormatting>
  <conditionalFormatting sqref="W46:X46">
    <cfRule type="cellIs" priority="148" operator="greaterThan" aboveAverage="0" equalAverage="0" bottom="0" percent="0" rank="0" text="" dxfId="944">
      <formula>0.03</formula>
    </cfRule>
    <cfRule type="cellIs" priority="149" operator="lessThan" aboveAverage="0" equalAverage="0" bottom="0" percent="0" rank="0" text="" dxfId="945">
      <formula>-0.03</formula>
    </cfRule>
  </conditionalFormatting>
  <conditionalFormatting sqref="W50:X50">
    <cfRule type="cellIs" priority="150" operator="greaterThan" aboveAverage="0" equalAverage="0" bottom="0" percent="0" rank="0" text="" dxfId="946">
      <formula>0.03</formula>
    </cfRule>
    <cfRule type="cellIs" priority="151" operator="lessThan" aboveAverage="0" equalAverage="0" bottom="0" percent="0" rank="0" text="" dxfId="947">
      <formula>-0.03</formula>
    </cfRule>
  </conditionalFormatting>
  <conditionalFormatting sqref="W54:X54">
    <cfRule type="cellIs" priority="152" operator="greaterThan" aboveAverage="0" equalAverage="0" bottom="0" percent="0" rank="0" text="" dxfId="948">
      <formula>0.03</formula>
    </cfRule>
    <cfRule type="cellIs" priority="153" operator="lessThan" aboveAverage="0" equalAverage="0" bottom="0" percent="0" rank="0" text="" dxfId="949">
      <formula>-0.03</formula>
    </cfRule>
  </conditionalFormatting>
  <conditionalFormatting sqref="W58:X58">
    <cfRule type="cellIs" priority="154" operator="greaterThan" aboveAverage="0" equalAverage="0" bottom="0" percent="0" rank="0" text="" dxfId="950">
      <formula>0.03</formula>
    </cfRule>
    <cfRule type="cellIs" priority="155" operator="lessThan" aboveAverage="0" equalAverage="0" bottom="0" percent="0" rank="0" text="" dxfId="951">
      <formula>-0.03</formula>
    </cfRule>
  </conditionalFormatting>
  <conditionalFormatting sqref="W62:X62">
    <cfRule type="cellIs" priority="156" operator="greaterThan" aboveAverage="0" equalAverage="0" bottom="0" percent="0" rank="0" text="" dxfId="952">
      <formula>0.03</formula>
    </cfRule>
    <cfRule type="cellIs" priority="157" operator="lessThan" aboveAverage="0" equalAverage="0" bottom="0" percent="0" rank="0" text="" dxfId="953">
      <formula>-0.03</formula>
    </cfRule>
  </conditionalFormatting>
  <conditionalFormatting sqref="W66:X66">
    <cfRule type="cellIs" priority="158" operator="greaterThan" aboveAverage="0" equalAverage="0" bottom="0" percent="0" rank="0" text="" dxfId="954">
      <formula>0.03</formula>
    </cfRule>
    <cfRule type="cellIs" priority="159" operator="lessThan" aboveAverage="0" equalAverage="0" bottom="0" percent="0" rank="0" text="" dxfId="955">
      <formula>-0.03</formula>
    </cfRule>
  </conditionalFormatting>
  <conditionalFormatting sqref="W70:X70">
    <cfRule type="cellIs" priority="160" operator="greaterThan" aboveAverage="0" equalAverage="0" bottom="0" percent="0" rank="0" text="" dxfId="956">
      <formula>0.03</formula>
    </cfRule>
    <cfRule type="cellIs" priority="161" operator="lessThan" aboveAverage="0" equalAverage="0" bottom="0" percent="0" rank="0" text="" dxfId="957">
      <formula>-0.03</formula>
    </cfRule>
  </conditionalFormatting>
  <conditionalFormatting sqref="W74:X74">
    <cfRule type="cellIs" priority="162" operator="greaterThan" aboveAverage="0" equalAverage="0" bottom="0" percent="0" rank="0" text="" dxfId="958">
      <formula>0.03</formula>
    </cfRule>
    <cfRule type="cellIs" priority="163" operator="lessThan" aboveAverage="0" equalAverage="0" bottom="0" percent="0" rank="0" text="" dxfId="959">
      <formula>-0.03</formula>
    </cfRule>
  </conditionalFormatting>
  <conditionalFormatting sqref="T99:V104">
    <cfRule type="cellIs" priority="164" operator="greaterThan" aboveAverage="0" equalAverage="0" bottom="0" percent="0" rank="0" text="" dxfId="960">
      <formula>0.03</formula>
    </cfRule>
    <cfRule type="cellIs" priority="165" operator="lessThan" aboveAverage="0" equalAverage="0" bottom="0" percent="0" rank="0" text="" dxfId="961">
      <formula>-0.03</formula>
    </cfRule>
  </conditionalFormatting>
  <conditionalFormatting sqref="W99:Y103">
    <cfRule type="cellIs" priority="166" operator="greaterThan" aboveAverage="0" equalAverage="0" bottom="0" percent="0" rank="0" text="" dxfId="962">
      <formula>0.03</formula>
    </cfRule>
    <cfRule type="cellIs" priority="167" operator="lessThan" aboveAverage="0" equalAverage="0" bottom="0" percent="0" rank="0" text="" dxfId="963">
      <formula>-0.03</formula>
    </cfRule>
  </conditionalFormatting>
  <conditionalFormatting sqref="W83">
    <cfRule type="cellIs" priority="168" operator="greaterThan" aboveAverage="0" equalAverage="0" bottom="0" percent="0" rank="0" text="" dxfId="964">
      <formula>0.03</formula>
    </cfRule>
    <cfRule type="cellIs" priority="169" operator="lessThan" aboveAverage="0" equalAverage="0" bottom="0" percent="0" rank="0" text="" dxfId="965">
      <formula>-0.03</formula>
    </cfRule>
  </conditionalFormatting>
  <conditionalFormatting sqref="X83">
    <cfRule type="cellIs" priority="170" operator="greaterThan" aboveAverage="0" equalAverage="0" bottom="0" percent="0" rank="0" text="" dxfId="966">
      <formula>0.03</formula>
    </cfRule>
    <cfRule type="cellIs" priority="171" operator="lessThan" aboveAverage="0" equalAverage="0" bottom="0" percent="0" rank="0" text="" dxfId="967">
      <formula>-0.03</formula>
    </cfRule>
  </conditionalFormatting>
  <conditionalFormatting sqref="Y83">
    <cfRule type="cellIs" priority="172" operator="greaterThan" aboveAverage="0" equalAverage="0" bottom="0" percent="0" rank="0" text="" dxfId="968">
      <formula>0.03</formula>
    </cfRule>
    <cfRule type="cellIs" priority="173" operator="lessThan" aboveAverage="0" equalAverage="0" bottom="0" percent="0" rank="0" text="" dxfId="969">
      <formula>-0.03</formula>
    </cfRule>
  </conditionalFormatting>
  <conditionalFormatting sqref="W87">
    <cfRule type="cellIs" priority="174" operator="greaterThan" aboveAverage="0" equalAverage="0" bottom="0" percent="0" rank="0" text="" dxfId="970">
      <formula>0.03</formula>
    </cfRule>
    <cfRule type="cellIs" priority="175" operator="lessThan" aboveAverage="0" equalAverage="0" bottom="0" percent="0" rank="0" text="" dxfId="971">
      <formula>-0.03</formula>
    </cfRule>
  </conditionalFormatting>
  <conditionalFormatting sqref="X87">
    <cfRule type="cellIs" priority="176" operator="greaterThan" aboveAverage="0" equalAverage="0" bottom="0" percent="0" rank="0" text="" dxfId="972">
      <formula>0.03</formula>
    </cfRule>
    <cfRule type="cellIs" priority="177" operator="lessThan" aboveAverage="0" equalAverage="0" bottom="0" percent="0" rank="0" text="" dxfId="973">
      <formula>-0.03</formula>
    </cfRule>
  </conditionalFormatting>
  <conditionalFormatting sqref="Y87">
    <cfRule type="cellIs" priority="178" operator="greaterThan" aboveAverage="0" equalAverage="0" bottom="0" percent="0" rank="0" text="" dxfId="974">
      <formula>0.03</formula>
    </cfRule>
    <cfRule type="cellIs" priority="179" operator="lessThan" aboveAverage="0" equalAverage="0" bottom="0" percent="0" rank="0" text="" dxfId="975">
      <formula>-0.03</formula>
    </cfRule>
  </conditionalFormatting>
  <conditionalFormatting sqref="W91">
    <cfRule type="cellIs" priority="180" operator="greaterThan" aboveAverage="0" equalAverage="0" bottom="0" percent="0" rank="0" text="" dxfId="976">
      <formula>0.03</formula>
    </cfRule>
    <cfRule type="cellIs" priority="181" operator="lessThan" aboveAverage="0" equalAverage="0" bottom="0" percent="0" rank="0" text="" dxfId="977">
      <formula>-0.03</formula>
    </cfRule>
  </conditionalFormatting>
  <conditionalFormatting sqref="X91">
    <cfRule type="cellIs" priority="182" operator="greaterThan" aboveAverage="0" equalAverage="0" bottom="0" percent="0" rank="0" text="" dxfId="978">
      <formula>0.03</formula>
    </cfRule>
    <cfRule type="cellIs" priority="183" operator="lessThan" aboveAverage="0" equalAverage="0" bottom="0" percent="0" rank="0" text="" dxfId="979">
      <formula>-0.03</formula>
    </cfRule>
  </conditionalFormatting>
  <conditionalFormatting sqref="Y91">
    <cfRule type="cellIs" priority="184" operator="greaterThan" aboveAverage="0" equalAverage="0" bottom="0" percent="0" rank="0" text="" dxfId="980">
      <formula>0.03</formula>
    </cfRule>
    <cfRule type="cellIs" priority="185" operator="lessThan" aboveAverage="0" equalAverage="0" bottom="0" percent="0" rank="0" text="" dxfId="981">
      <formula>-0.03</formula>
    </cfRule>
  </conditionalFormatting>
  <conditionalFormatting sqref="W95">
    <cfRule type="cellIs" priority="186" operator="greaterThan" aboveAverage="0" equalAverage="0" bottom="0" percent="0" rank="0" text="" dxfId="982">
      <formula>0.03</formula>
    </cfRule>
    <cfRule type="cellIs" priority="187" operator="lessThan" aboveAverage="0" equalAverage="0" bottom="0" percent="0" rank="0" text="" dxfId="983">
      <formula>-0.03</formula>
    </cfRule>
  </conditionalFormatting>
  <conditionalFormatting sqref="X95">
    <cfRule type="cellIs" priority="188" operator="greaterThan" aboveAverage="0" equalAverage="0" bottom="0" percent="0" rank="0" text="" dxfId="984">
      <formula>0.03</formula>
    </cfRule>
    <cfRule type="cellIs" priority="189" operator="lessThan" aboveAverage="0" equalAverage="0" bottom="0" percent="0" rank="0" text="" dxfId="985">
      <formula>-0.03</formula>
    </cfRule>
  </conditionalFormatting>
  <conditionalFormatting sqref="Y95">
    <cfRule type="cellIs" priority="190" operator="greaterThan" aboveAverage="0" equalAverage="0" bottom="0" percent="0" rank="0" text="" dxfId="986">
      <formula>0.03</formula>
    </cfRule>
    <cfRule type="cellIs" priority="191" operator="lessThan" aboveAverage="0" equalAverage="0" bottom="0" percent="0" rank="0" text="" dxfId="987">
      <formula>-0.03</formula>
    </cfRule>
  </conditionalFormatting>
  <conditionalFormatting sqref="W86:X86">
    <cfRule type="cellIs" priority="192" operator="greaterThan" aboveAverage="0" equalAverage="0" bottom="0" percent="0" rank="0" text="" dxfId="988">
      <formula>0.03</formula>
    </cfRule>
    <cfRule type="cellIs" priority="193" operator="lessThan" aboveAverage="0" equalAverage="0" bottom="0" percent="0" rank="0" text="" dxfId="989">
      <formula>-0.03</formula>
    </cfRule>
  </conditionalFormatting>
  <conditionalFormatting sqref="W90:X90">
    <cfRule type="cellIs" priority="194" operator="greaterThan" aboveAverage="0" equalAverage="0" bottom="0" percent="0" rank="0" text="" dxfId="990">
      <formula>0.03</formula>
    </cfRule>
    <cfRule type="cellIs" priority="195" operator="lessThan" aboveAverage="0" equalAverage="0" bottom="0" percent="0" rank="0" text="" dxfId="991">
      <formula>-0.03</formula>
    </cfRule>
  </conditionalFormatting>
  <conditionalFormatting sqref="W94:X94">
    <cfRule type="cellIs" priority="196" operator="greaterThan" aboveAverage="0" equalAverage="0" bottom="0" percent="0" rank="0" text="" dxfId="992">
      <formula>0.03</formula>
    </cfRule>
    <cfRule type="cellIs" priority="197" operator="lessThan" aboveAverage="0" equalAverage="0" bottom="0" percent="0" rank="0" text="" dxfId="993">
      <formula>-0.03</formula>
    </cfRule>
  </conditionalFormatting>
  <conditionalFormatting sqref="W98:X98">
    <cfRule type="cellIs" priority="198" operator="greaterThan" aboveAverage="0" equalAverage="0" bottom="0" percent="0" rank="0" text="" dxfId="994">
      <formula>0.03</formula>
    </cfRule>
    <cfRule type="cellIs" priority="199" operator="lessThan" aboveAverage="0" equalAverage="0" bottom="0" percent="0" rank="0" text="" dxfId="995">
      <formula>-0.03</formula>
    </cfRule>
  </conditionalFormatting>
  <conditionalFormatting sqref="W104">
    <cfRule type="cellIs" priority="200" operator="greaterThan" aboveAverage="0" equalAverage="0" bottom="0" percent="0" rank="0" text="" dxfId="996">
      <formula>0.03</formula>
    </cfRule>
    <cfRule type="cellIs" priority="201" operator="lessThan" aboveAverage="0" equalAverage="0" bottom="0" percent="0" rank="0" text="" dxfId="997">
      <formula>-0.03</formula>
    </cfRule>
  </conditionalFormatting>
  <conditionalFormatting sqref="X104">
    <cfRule type="cellIs" priority="202" operator="greaterThan" aboveAverage="0" equalAverage="0" bottom="0" percent="0" rank="0" text="" dxfId="998">
      <formula>0.03</formula>
    </cfRule>
    <cfRule type="cellIs" priority="203" operator="lessThan" aboveAverage="0" equalAverage="0" bottom="0" percent="0" rank="0" text="" dxfId="999">
      <formula>-0.03</formula>
    </cfRule>
  </conditionalFormatting>
  <conditionalFormatting sqref="Y104">
    <cfRule type="cellIs" priority="204" operator="greaterThan" aboveAverage="0" equalAverage="0" bottom="0" percent="0" rank="0" text="" dxfId="1000">
      <formula>0.03</formula>
    </cfRule>
    <cfRule type="cellIs" priority="205" operator="lessThan" aboveAverage="0" equalAverage="0" bottom="0" percent="0" rank="0" text="" dxfId="1001">
      <formula>-0.03</formula>
    </cfRule>
  </conditionalFormatting>
  <conditionalFormatting sqref="T105:Y105">
    <cfRule type="cellIs" priority="206" operator="greaterThan" aboveAverage="0" equalAverage="0" bottom="0" percent="0" rank="0" text="" dxfId="1002">
      <formula>0.03</formula>
    </cfRule>
    <cfRule type="cellIs" priority="207" operator="lessThan" aboveAverage="0" equalAverage="0" bottom="0" percent="0" rank="0" text="" dxfId="10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8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65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101" t="s">
        <v>77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101"/>
      <c r="B7" s="92" t="s">
        <v>59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101"/>
      <c r="B11" s="92" t="s">
        <v>56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101"/>
      <c r="B15" s="92" t="s">
        <v>64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6" t="n">
        <v>5595.232</v>
      </c>
      <c r="E19" s="57" t="n">
        <v>41.6323</v>
      </c>
      <c r="F19" s="57" t="n">
        <v>43.3508</v>
      </c>
      <c r="G19" s="57" t="n">
        <v>44.8375</v>
      </c>
      <c r="H19" s="57" t="n">
        <v>28301.1</v>
      </c>
      <c r="I19" s="57" t="n">
        <v>51.66</v>
      </c>
      <c r="J19" s="58" t="n">
        <f aca="false">H19/3600</f>
        <v>7.86141666666667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25395.57</v>
      </c>
      <c r="I20" s="64" t="n">
        <v>46.91</v>
      </c>
      <c r="J20" s="65" t="n">
        <f aca="false">H20/3600</f>
        <v>7.054325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46"/>
      <c r="V20" s="46"/>
      <c r="W20" s="69"/>
      <c r="X20" s="46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23057.67</v>
      </c>
      <c r="I21" s="64" t="n">
        <v>42.92</v>
      </c>
      <c r="J21" s="65" t="n">
        <f aca="false">H21/3600</f>
        <v>6.40490833333333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46"/>
      <c r="V21" s="46"/>
      <c r="W21" s="69"/>
      <c r="X21" s="46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617.2304</v>
      </c>
      <c r="E22" s="72" t="n">
        <v>34.5518</v>
      </c>
      <c r="F22" s="72" t="n">
        <v>39.8437</v>
      </c>
      <c r="G22" s="72" t="n">
        <v>41.0227</v>
      </c>
      <c r="H22" s="72" t="n">
        <v>21048.18</v>
      </c>
      <c r="I22" s="72" t="n">
        <v>40.46</v>
      </c>
      <c r="J22" s="73" t="n">
        <f aca="false">H22/3600</f>
        <v>5.84671666666667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2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6" t="n">
        <v>8322.4208</v>
      </c>
      <c r="E23" s="57" t="n">
        <v>39.8624</v>
      </c>
      <c r="F23" s="57" t="n">
        <v>42.033</v>
      </c>
      <c r="G23" s="57" t="n">
        <v>43.1591</v>
      </c>
      <c r="H23" s="57" t="n">
        <v>27746.22</v>
      </c>
      <c r="I23" s="57" t="n">
        <v>54.48</v>
      </c>
      <c r="J23" s="58" t="n">
        <f aca="false">H23/3600</f>
        <v>7.70728333333333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23995.12</v>
      </c>
      <c r="I24" s="64" t="n">
        <v>44.76</v>
      </c>
      <c r="J24" s="65" t="n">
        <f aca="false">H24/3600</f>
        <v>6.66531111111111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46"/>
      <c r="V24" s="46"/>
      <c r="W24" s="69"/>
      <c r="X24" s="46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21615.72</v>
      </c>
      <c r="I25" s="64" t="n">
        <v>40.85</v>
      </c>
      <c r="J25" s="65" t="n">
        <f aca="false">H25/3600</f>
        <v>6.00436666666667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46"/>
      <c r="V25" s="46"/>
      <c r="W25" s="69"/>
      <c r="X25" s="46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626.1016</v>
      </c>
      <c r="E26" s="72" t="n">
        <v>31.6271</v>
      </c>
      <c r="F26" s="72" t="n">
        <v>37.2892</v>
      </c>
      <c r="G26" s="72" t="n">
        <v>38.8379</v>
      </c>
      <c r="H26" s="72" t="n">
        <v>19881.41</v>
      </c>
      <c r="I26" s="72" t="n">
        <v>37.44</v>
      </c>
      <c r="J26" s="73" t="n">
        <f aca="false">H26/3600</f>
        <v>5.52261388888889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2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56" t="n">
        <v>20127.788</v>
      </c>
      <c r="E27" s="57" t="n">
        <v>38.6236</v>
      </c>
      <c r="F27" s="57" t="n">
        <v>40.1815</v>
      </c>
      <c r="G27" s="57" t="n">
        <v>43.4223</v>
      </c>
      <c r="H27" s="57" t="n">
        <v>54208.51</v>
      </c>
      <c r="I27" s="57" t="n">
        <v>103.25</v>
      </c>
      <c r="J27" s="58" t="n">
        <f aca="false">H27/3600</f>
        <v>15.0579194444444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45765.8</v>
      </c>
      <c r="I28" s="64" t="n">
        <v>84.63</v>
      </c>
      <c r="J28" s="65" t="n">
        <f aca="false">H28/3600</f>
        <v>12.7127222222222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46"/>
      <c r="V28" s="46"/>
      <c r="W28" s="69"/>
      <c r="X28" s="46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41932.8</v>
      </c>
      <c r="I29" s="64" t="n">
        <v>78.33</v>
      </c>
      <c r="J29" s="65" t="n">
        <f aca="false">H29/3600</f>
        <v>11.648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46"/>
      <c r="V29" s="46"/>
      <c r="W29" s="69"/>
      <c r="X29" s="46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420.5416</v>
      </c>
      <c r="E30" s="72" t="n">
        <v>32.3049</v>
      </c>
      <c r="F30" s="72" t="n">
        <v>37.4563</v>
      </c>
      <c r="G30" s="72" t="n">
        <v>38.9458</v>
      </c>
      <c r="H30" s="72" t="n">
        <v>39107.61</v>
      </c>
      <c r="I30" s="72" t="n">
        <v>73.28</v>
      </c>
      <c r="J30" s="73" t="n">
        <f aca="false">H30/3600</f>
        <v>10.863225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2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30</v>
      </c>
      <c r="C31" s="7" t="n">
        <v>22</v>
      </c>
      <c r="D31" s="56" t="n">
        <v>20458.8688</v>
      </c>
      <c r="E31" s="57" t="n">
        <v>39.3469</v>
      </c>
      <c r="F31" s="57" t="n">
        <v>43.7958</v>
      </c>
      <c r="G31" s="57" t="n">
        <v>45.0989</v>
      </c>
      <c r="H31" s="57" t="n">
        <v>64268.32</v>
      </c>
      <c r="I31" s="57" t="n">
        <v>114.13</v>
      </c>
      <c r="J31" s="58" t="n">
        <f aca="false">H31/3600</f>
        <v>17.8523111111111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55412.13</v>
      </c>
      <c r="I32" s="64" t="n">
        <v>99.63</v>
      </c>
      <c r="J32" s="65" t="n">
        <f aca="false">H32/3600</f>
        <v>15.3922583333333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46"/>
      <c r="V32" s="46"/>
      <c r="W32" s="69"/>
      <c r="X32" s="46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49880.01</v>
      </c>
      <c r="I33" s="64" t="n">
        <v>89.22</v>
      </c>
      <c r="J33" s="65" t="n">
        <f aca="false">H33/3600</f>
        <v>13.8555583333333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46"/>
      <c r="V33" s="46"/>
      <c r="W33" s="69"/>
      <c r="X33" s="46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1752.756</v>
      </c>
      <c r="E34" s="72" t="n">
        <v>33.4386</v>
      </c>
      <c r="F34" s="72" t="n">
        <v>40.3167</v>
      </c>
      <c r="G34" s="72" t="n">
        <v>39.9621</v>
      </c>
      <c r="H34" s="72" t="n">
        <v>45819.29</v>
      </c>
      <c r="I34" s="72" t="n">
        <v>84.92</v>
      </c>
      <c r="J34" s="73" t="n">
        <f aca="false">H34/3600</f>
        <v>12.7275805555556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2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56" t="n">
        <v>49434.3472</v>
      </c>
      <c r="E35" s="57" t="n">
        <v>37.8533</v>
      </c>
      <c r="F35" s="57" t="n">
        <v>42.1197</v>
      </c>
      <c r="G35" s="57" t="n">
        <v>44.2371</v>
      </c>
      <c r="H35" s="57" t="n">
        <v>75800.02</v>
      </c>
      <c r="I35" s="57" t="n">
        <v>157.03</v>
      </c>
      <c r="J35" s="58" t="n">
        <f aca="false">H35/3600</f>
        <v>21.0555611111111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56703.66</v>
      </c>
      <c r="I36" s="64" t="n">
        <v>106.35</v>
      </c>
      <c r="J36" s="65" t="n">
        <f aca="false">H36/3600</f>
        <v>15.7510166666667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46"/>
      <c r="V36" s="46"/>
      <c r="W36" s="69"/>
      <c r="X36" s="46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50060.5</v>
      </c>
      <c r="I37" s="64" t="n">
        <v>93.5</v>
      </c>
      <c r="J37" s="65" t="n">
        <f aca="false">H37/3600</f>
        <v>13.9056944444444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46"/>
      <c r="V37" s="46"/>
      <c r="W37" s="69"/>
      <c r="X37" s="46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867.8616</v>
      </c>
      <c r="E38" s="72" t="n">
        <v>31.4356</v>
      </c>
      <c r="F38" s="72" t="n">
        <v>38.5755</v>
      </c>
      <c r="G38" s="72" t="n">
        <v>41.2991</v>
      </c>
      <c r="H38" s="72" t="n">
        <v>47126.35</v>
      </c>
      <c r="I38" s="72" t="n">
        <v>87.75</v>
      </c>
      <c r="J38" s="73" t="n">
        <f aca="false">H38/3600</f>
        <v>13.0906527777778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2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6" t="n">
        <v>3889.4144</v>
      </c>
      <c r="E39" s="57" t="n">
        <v>40.1238</v>
      </c>
      <c r="F39" s="57" t="n">
        <v>42.9002</v>
      </c>
      <c r="G39" s="57" t="n">
        <v>43.5228</v>
      </c>
      <c r="H39" s="57" t="n">
        <v>11133.7</v>
      </c>
      <c r="I39" s="57" t="n">
        <v>21.22</v>
      </c>
      <c r="J39" s="58" t="n">
        <f aca="false">H39/3600</f>
        <v>3.09269444444444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9933.08</v>
      </c>
      <c r="I40" s="64" t="n">
        <v>19.15</v>
      </c>
      <c r="J40" s="65" t="n">
        <f aca="false">H40/3600</f>
        <v>2.75918888888889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46"/>
      <c r="V40" s="46"/>
      <c r="W40" s="69"/>
      <c r="X40" s="46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8967.33</v>
      </c>
      <c r="I41" s="64" t="n">
        <v>17.06</v>
      </c>
      <c r="J41" s="65" t="n">
        <f aca="false">H41/3600</f>
        <v>2.490925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46"/>
      <c r="V41" s="46"/>
      <c r="W41" s="69"/>
      <c r="X41" s="46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450.192</v>
      </c>
      <c r="E42" s="72" t="n">
        <v>31.6476</v>
      </c>
      <c r="F42" s="72" t="n">
        <v>37.1619</v>
      </c>
      <c r="G42" s="72" t="n">
        <v>37.1964</v>
      </c>
      <c r="H42" s="72" t="n">
        <v>8249.76</v>
      </c>
      <c r="I42" s="72" t="n">
        <v>15.33</v>
      </c>
      <c r="J42" s="73" t="n">
        <f aca="false">H42/3600</f>
        <v>2.2916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2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4</v>
      </c>
      <c r="C43" s="7" t="n">
        <v>22</v>
      </c>
      <c r="D43" s="56" t="n">
        <v>4379.0624</v>
      </c>
      <c r="E43" s="57" t="n">
        <v>40.0767</v>
      </c>
      <c r="F43" s="57" t="n">
        <v>43.219</v>
      </c>
      <c r="G43" s="57" t="n">
        <v>44.6127</v>
      </c>
      <c r="H43" s="57" t="n">
        <v>13837.83</v>
      </c>
      <c r="I43" s="57" t="n">
        <v>23.87</v>
      </c>
      <c r="J43" s="58" t="n">
        <f aca="false">H43/3600</f>
        <v>3.84384166666667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12250.77</v>
      </c>
      <c r="I44" s="64" t="n">
        <v>21.44</v>
      </c>
      <c r="J44" s="65" t="n">
        <f aca="false">H44/3600</f>
        <v>3.40299166666667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46"/>
      <c r="V44" s="46"/>
      <c r="W44" s="69"/>
      <c r="X44" s="46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11136.89</v>
      </c>
      <c r="I45" s="64" t="n">
        <v>19.08</v>
      </c>
      <c r="J45" s="65" t="n">
        <f aca="false">H45/3600</f>
        <v>3.09358055555556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46"/>
      <c r="V45" s="46"/>
      <c r="W45" s="69"/>
      <c r="X45" s="46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88.6024</v>
      </c>
      <c r="E46" s="72" t="n">
        <v>31.484</v>
      </c>
      <c r="F46" s="72" t="n">
        <v>38.2607</v>
      </c>
      <c r="G46" s="72" t="n">
        <v>39.0989</v>
      </c>
      <c r="H46" s="72" t="n">
        <v>10294.59</v>
      </c>
      <c r="I46" s="72" t="n">
        <v>17.96</v>
      </c>
      <c r="J46" s="73" t="n">
        <f aca="false">H46/3600</f>
        <v>2.85960833333333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2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6" t="n">
        <v>8400.072</v>
      </c>
      <c r="E47" s="57" t="n">
        <v>38.275</v>
      </c>
      <c r="F47" s="57" t="n">
        <v>41.1181</v>
      </c>
      <c r="G47" s="57" t="n">
        <v>42.0356</v>
      </c>
      <c r="H47" s="57" t="n">
        <v>12913.01</v>
      </c>
      <c r="I47" s="57" t="n">
        <v>24.95</v>
      </c>
      <c r="J47" s="58" t="n">
        <f aca="false">H47/3600</f>
        <v>3.58694722222222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11030.75</v>
      </c>
      <c r="I48" s="64" t="n">
        <v>20.99</v>
      </c>
      <c r="J48" s="65" t="n">
        <f aca="false">H48/3600</f>
        <v>3.06409722222222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46"/>
      <c r="V48" s="46"/>
      <c r="W48" s="69"/>
      <c r="X48" s="46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9669.24</v>
      </c>
      <c r="I49" s="64" t="n">
        <v>18.92</v>
      </c>
      <c r="J49" s="65" t="n">
        <f aca="false">H49/3600</f>
        <v>2.6859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46"/>
      <c r="V49" s="46"/>
      <c r="W49" s="69"/>
      <c r="X49" s="46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679.0344</v>
      </c>
      <c r="E50" s="72" t="n">
        <v>27.8711</v>
      </c>
      <c r="F50" s="72" t="n">
        <v>35.2209</v>
      </c>
      <c r="G50" s="72" t="n">
        <v>35.9884</v>
      </c>
      <c r="H50" s="72" t="n">
        <v>8645.43</v>
      </c>
      <c r="I50" s="72" t="n">
        <v>17.01</v>
      </c>
      <c r="J50" s="73" t="n">
        <f aca="false">H50/3600</f>
        <v>2.40150833333333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2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6" t="n">
        <v>5901.6976</v>
      </c>
      <c r="E51" s="57" t="n">
        <v>39.6748</v>
      </c>
      <c r="F51" s="57" t="n">
        <v>41.5354</v>
      </c>
      <c r="G51" s="57" t="n">
        <v>42.8579</v>
      </c>
      <c r="H51" s="57" t="n">
        <v>9134.46</v>
      </c>
      <c r="I51" s="57" t="n">
        <v>16.15</v>
      </c>
      <c r="J51" s="58" t="n">
        <f aca="false">H51/3600</f>
        <v>2.53735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7952.58</v>
      </c>
      <c r="I52" s="64" t="n">
        <v>13.98</v>
      </c>
      <c r="J52" s="65" t="n">
        <f aca="false">H52/3600</f>
        <v>2.20905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46"/>
      <c r="V52" s="46"/>
      <c r="W52" s="69"/>
      <c r="X52" s="46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7032.07</v>
      </c>
      <c r="I53" s="64" t="n">
        <v>11.95</v>
      </c>
      <c r="J53" s="65" t="n">
        <f aca="false">H53/3600</f>
        <v>1.95335277777778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46"/>
      <c r="V53" s="46"/>
      <c r="W53" s="69"/>
      <c r="X53" s="46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484.5776</v>
      </c>
      <c r="E54" s="72" t="n">
        <v>30.1747</v>
      </c>
      <c r="F54" s="72" t="n">
        <v>35.8035</v>
      </c>
      <c r="G54" s="72" t="n">
        <v>37.5917</v>
      </c>
      <c r="H54" s="72" t="n">
        <v>6264.15</v>
      </c>
      <c r="I54" s="72" t="n">
        <v>10.83</v>
      </c>
      <c r="J54" s="73" t="n">
        <f aca="false">H54/3600</f>
        <v>1.74004166666667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2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6" t="n">
        <v>1819.468</v>
      </c>
      <c r="E55" s="57" t="n">
        <v>40.7969</v>
      </c>
      <c r="F55" s="57" t="n">
        <v>43.7354</v>
      </c>
      <c r="G55" s="57" t="n">
        <v>43.1402</v>
      </c>
      <c r="H55" s="57" t="n">
        <v>2989.96</v>
      </c>
      <c r="I55" s="57" t="n">
        <v>5.64</v>
      </c>
      <c r="J55" s="58" t="n">
        <f aca="false">H55/3600</f>
        <v>0.830544444444444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719.85</v>
      </c>
      <c r="I56" s="64" t="n">
        <v>5.37</v>
      </c>
      <c r="J56" s="65" t="n">
        <f aca="false">H56/3600</f>
        <v>0.755513888888889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46"/>
      <c r="V56" s="46"/>
      <c r="W56" s="69"/>
      <c r="X56" s="46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2456.53</v>
      </c>
      <c r="I57" s="64" t="n">
        <v>4.56</v>
      </c>
      <c r="J57" s="65" t="n">
        <f aca="false">H57/3600</f>
        <v>0.682369444444445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46"/>
      <c r="V57" s="46"/>
      <c r="W57" s="69"/>
      <c r="X57" s="46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225.9096</v>
      </c>
      <c r="E58" s="72" t="n">
        <v>30.6132</v>
      </c>
      <c r="F58" s="72" t="n">
        <v>37.6734</v>
      </c>
      <c r="G58" s="72" t="n">
        <v>36.1086</v>
      </c>
      <c r="H58" s="72" t="n">
        <v>2239.16</v>
      </c>
      <c r="I58" s="72" t="n">
        <v>4.23</v>
      </c>
      <c r="J58" s="73" t="n">
        <f aca="false">H58/3600</f>
        <v>0.621988888888889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2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6</v>
      </c>
      <c r="C59" s="7" t="n">
        <v>22</v>
      </c>
      <c r="D59" s="56" t="n">
        <v>2267.5128</v>
      </c>
      <c r="E59" s="57" t="n">
        <v>38.1684</v>
      </c>
      <c r="F59" s="57" t="n">
        <v>42.8302</v>
      </c>
      <c r="G59" s="57" t="n">
        <v>43.8086</v>
      </c>
      <c r="H59" s="57" t="n">
        <v>3501.73</v>
      </c>
      <c r="I59" s="57" t="n">
        <v>7.52</v>
      </c>
      <c r="J59" s="58" t="n">
        <f aca="false">H59/3600</f>
        <v>0.972702777777778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945.81</v>
      </c>
      <c r="I60" s="64" t="n">
        <v>5.96</v>
      </c>
      <c r="J60" s="65" t="n">
        <f aca="false">H60/3600</f>
        <v>0.818280555555556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46"/>
      <c r="V60" s="46"/>
      <c r="W60" s="69"/>
      <c r="X60" s="46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2582.79</v>
      </c>
      <c r="I61" s="64" t="n">
        <v>5.19</v>
      </c>
      <c r="J61" s="65" t="n">
        <f aca="false">H61/3600</f>
        <v>0.717441666666667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46"/>
      <c r="V61" s="46"/>
      <c r="W61" s="69"/>
      <c r="X61" s="46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133.548</v>
      </c>
      <c r="E62" s="72" t="n">
        <v>28.3112</v>
      </c>
      <c r="F62" s="72" t="n">
        <v>38.4995</v>
      </c>
      <c r="G62" s="72" t="n">
        <v>39.386</v>
      </c>
      <c r="H62" s="72" t="n">
        <v>2313.32</v>
      </c>
      <c r="I62" s="72" t="n">
        <v>4.66</v>
      </c>
      <c r="J62" s="73" t="n">
        <f aca="false">H62/3600</f>
        <v>0.642588888888889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2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2</v>
      </c>
      <c r="C63" s="7" t="n">
        <v>22</v>
      </c>
      <c r="D63" s="56" t="n">
        <v>1982.9144</v>
      </c>
      <c r="E63" s="57" t="n">
        <v>37.9649</v>
      </c>
      <c r="F63" s="57" t="n">
        <v>40.7812</v>
      </c>
      <c r="G63" s="57" t="n">
        <v>41.4888</v>
      </c>
      <c r="H63" s="57" t="n">
        <v>2886.89</v>
      </c>
      <c r="I63" s="57" t="n">
        <v>6.26</v>
      </c>
      <c r="J63" s="58" t="n">
        <f aca="false">H63/3600</f>
        <v>0.801913888888889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2462.83</v>
      </c>
      <c r="I64" s="64" t="n">
        <v>5.17</v>
      </c>
      <c r="J64" s="65" t="n">
        <f aca="false">H64/3600</f>
        <v>0.684119444444444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46"/>
      <c r="V64" s="46"/>
      <c r="W64" s="69"/>
      <c r="X64" s="46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2141.05</v>
      </c>
      <c r="I65" s="64" t="n">
        <v>4.44</v>
      </c>
      <c r="J65" s="65" t="n">
        <f aca="false">H65/3600</f>
        <v>0.594736111111111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46"/>
      <c r="V65" s="46"/>
      <c r="W65" s="69"/>
      <c r="X65" s="46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157.5432</v>
      </c>
      <c r="E66" s="72" t="n">
        <v>27.8571</v>
      </c>
      <c r="F66" s="72" t="n">
        <v>34.7965</v>
      </c>
      <c r="G66" s="72" t="n">
        <v>35.2696</v>
      </c>
      <c r="H66" s="72" t="n">
        <v>1919.46</v>
      </c>
      <c r="I66" s="72" t="n">
        <v>3.74</v>
      </c>
      <c r="J66" s="73" t="n">
        <f aca="false">H66/3600</f>
        <v>0.533183333333333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62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6" t="n">
        <v>1400.0496</v>
      </c>
      <c r="E67" s="57" t="n">
        <v>39.7709</v>
      </c>
      <c r="F67" s="57" t="n">
        <v>41.3595</v>
      </c>
      <c r="G67" s="57" t="n">
        <v>42.399</v>
      </c>
      <c r="H67" s="57" t="n">
        <v>2146.88</v>
      </c>
      <c r="I67" s="57" t="n">
        <v>4.1</v>
      </c>
      <c r="J67" s="58" t="n">
        <f aca="false">H67/3600</f>
        <v>0.596355555555556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916.01</v>
      </c>
      <c r="I68" s="64" t="n">
        <v>3.67</v>
      </c>
      <c r="J68" s="65" t="n">
        <f aca="false">H68/3600</f>
        <v>0.532225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46"/>
      <c r="V68" s="46"/>
      <c r="W68" s="69"/>
      <c r="X68" s="46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696.77</v>
      </c>
      <c r="I69" s="64" t="n">
        <v>3.09</v>
      </c>
      <c r="J69" s="65" t="n">
        <f aca="false">H69/3600</f>
        <v>0.471325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46"/>
      <c r="V69" s="46"/>
      <c r="W69" s="69"/>
      <c r="X69" s="46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152.064</v>
      </c>
      <c r="E70" s="72" t="n">
        <v>29.3657</v>
      </c>
      <c r="F70" s="72" t="n">
        <v>35.1438</v>
      </c>
      <c r="G70" s="72" t="n">
        <v>36.2592</v>
      </c>
      <c r="H70" s="72" t="n">
        <v>1518.41</v>
      </c>
      <c r="I70" s="72" t="n">
        <v>2.89</v>
      </c>
      <c r="J70" s="73" t="n">
        <f aca="false">H70/3600</f>
        <v>0.421780555555556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62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6" t="n">
        <v>2142.524</v>
      </c>
      <c r="E71" s="57" t="n">
        <v>43.3523</v>
      </c>
      <c r="F71" s="57" t="n">
        <v>46.7874</v>
      </c>
      <c r="G71" s="57" t="n">
        <v>47.7782</v>
      </c>
      <c r="H71" s="57" t="n">
        <v>21187.79</v>
      </c>
      <c r="I71" s="57" t="n">
        <v>39.92</v>
      </c>
      <c r="J71" s="58" t="n">
        <f aca="false">H71/3600</f>
        <v>5.88549722222222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9532.6</v>
      </c>
      <c r="I72" s="64" t="n">
        <v>36.1</v>
      </c>
      <c r="J72" s="65" t="n">
        <f aca="false">H72/3600</f>
        <v>5.42572222222222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46"/>
      <c r="V72" s="46"/>
      <c r="W72" s="69"/>
      <c r="X72" s="46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8563.06</v>
      </c>
      <c r="I73" s="64" t="n">
        <v>34.24</v>
      </c>
      <c r="J73" s="65" t="n">
        <f aca="false">H73/3600</f>
        <v>5.15640555555556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46"/>
      <c r="V73" s="46"/>
      <c r="W73" s="69"/>
      <c r="X73" s="46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71" t="n">
        <v>211.7392</v>
      </c>
      <c r="E74" s="72" t="n">
        <v>35.9095</v>
      </c>
      <c r="F74" s="72" t="n">
        <v>43.3253</v>
      </c>
      <c r="G74" s="72" t="n">
        <v>43.6075</v>
      </c>
      <c r="H74" s="72" t="n">
        <v>17942.15</v>
      </c>
      <c r="I74" s="72" t="n">
        <v>32.28</v>
      </c>
      <c r="J74" s="73" t="n">
        <f aca="false">H74/3600</f>
        <v>4.98393055555556</v>
      </c>
      <c r="L74" s="71"/>
      <c r="M74" s="72"/>
      <c r="N74" s="72"/>
      <c r="O74" s="72"/>
      <c r="P74" s="72"/>
      <c r="Q74" s="72"/>
      <c r="R74" s="73" t="n">
        <f aca="false">P74/3600</f>
        <v>0</v>
      </c>
      <c r="S74" s="62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56" t="n">
        <v>2847.7336</v>
      </c>
      <c r="E75" s="57" t="n">
        <v>43.1231</v>
      </c>
      <c r="F75" s="57" t="n">
        <v>48.3355</v>
      </c>
      <c r="G75" s="57" t="n">
        <v>47.9751</v>
      </c>
      <c r="H75" s="57" t="n">
        <v>21444.06</v>
      </c>
      <c r="I75" s="57" t="n">
        <v>39.37</v>
      </c>
      <c r="J75" s="58" t="n">
        <f aca="false">H75/3600</f>
        <v>5.95668333333333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9651.6</v>
      </c>
      <c r="I76" s="64" t="n">
        <v>36.58</v>
      </c>
      <c r="J76" s="65" t="n">
        <f aca="false">H76/3600</f>
        <v>5.45877777777778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46"/>
      <c r="V76" s="46"/>
      <c r="W76" s="69"/>
      <c r="X76" s="46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8650.82</v>
      </c>
      <c r="I77" s="64" t="n">
        <v>34.3</v>
      </c>
      <c r="J77" s="65" t="n">
        <f aca="false">H77/3600</f>
        <v>5.18078333333333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46"/>
      <c r="V77" s="46"/>
      <c r="W77" s="69"/>
      <c r="X77" s="46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71" t="n">
        <v>247.7608</v>
      </c>
      <c r="E78" s="72" t="n">
        <v>35.4631</v>
      </c>
      <c r="F78" s="72" t="n">
        <v>45.0212</v>
      </c>
      <c r="G78" s="72" t="n">
        <v>43.5544</v>
      </c>
      <c r="H78" s="72" t="n">
        <v>17959.68</v>
      </c>
      <c r="I78" s="72" t="n">
        <v>32.2</v>
      </c>
      <c r="J78" s="73" t="n">
        <f aca="false">H78/3600</f>
        <v>4.9888</v>
      </c>
      <c r="L78" s="71"/>
      <c r="M78" s="72"/>
      <c r="N78" s="72"/>
      <c r="O78" s="72"/>
      <c r="P78" s="72"/>
      <c r="Q78" s="72"/>
      <c r="R78" s="73" t="n">
        <f aca="false">P78/3600</f>
        <v>0</v>
      </c>
      <c r="S78" s="62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56" t="n">
        <v>2419.552</v>
      </c>
      <c r="E79" s="57" t="n">
        <v>43.1149</v>
      </c>
      <c r="F79" s="57" t="n">
        <v>48.1623</v>
      </c>
      <c r="G79" s="57" t="n">
        <v>48.4158</v>
      </c>
      <c r="H79" s="57" t="n">
        <v>21419.76</v>
      </c>
      <c r="I79" s="57" t="n">
        <v>40.76</v>
      </c>
      <c r="J79" s="58" t="n">
        <f aca="false">H79/3600</f>
        <v>5.94993333333333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9586.01</v>
      </c>
      <c r="I80" s="64" t="n">
        <v>35.37</v>
      </c>
      <c r="J80" s="65" t="n">
        <f aca="false">H80/3600</f>
        <v>5.44055833333333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46"/>
      <c r="V80" s="46"/>
      <c r="W80" s="69"/>
      <c r="X80" s="46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8477.1</v>
      </c>
      <c r="I81" s="64" t="n">
        <v>33.33</v>
      </c>
      <c r="J81" s="65" t="n">
        <f aca="false">H81/3600</f>
        <v>5.13252777777778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46"/>
      <c r="V81" s="46"/>
      <c r="W81" s="69"/>
      <c r="X81" s="46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71" t="n">
        <v>190.4224</v>
      </c>
      <c r="E82" s="72" t="n">
        <v>35.6582</v>
      </c>
      <c r="F82" s="72" t="n">
        <v>43.8651</v>
      </c>
      <c r="G82" s="72" t="n">
        <v>43.8374</v>
      </c>
      <c r="H82" s="72" t="n">
        <v>17847.77</v>
      </c>
      <c r="I82" s="72" t="n">
        <v>32.49</v>
      </c>
      <c r="J82" s="73" t="n">
        <f aca="false">H82/3600</f>
        <v>4.95771388888889</v>
      </c>
      <c r="L82" s="71"/>
      <c r="M82" s="72"/>
      <c r="N82" s="72"/>
      <c r="O82" s="72"/>
      <c r="P82" s="72"/>
      <c r="Q82" s="72"/>
      <c r="R82" s="73" t="n">
        <f aca="false">P82/3600</f>
        <v>0</v>
      </c>
      <c r="S82" s="62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56" t="n">
        <v>4118.288</v>
      </c>
      <c r="E83" s="57" t="n">
        <v>40.2556</v>
      </c>
      <c r="F83" s="57" t="n">
        <v>42.7226</v>
      </c>
      <c r="G83" s="57" t="n">
        <v>43.2896</v>
      </c>
      <c r="H83" s="57"/>
      <c r="I83" s="57"/>
      <c r="J83" s="58" t="n">
        <f aca="false">H83/3600</f>
        <v>0</v>
      </c>
      <c r="L83" s="56"/>
      <c r="M83" s="57"/>
      <c r="N83" s="57"/>
      <c r="O83" s="57"/>
      <c r="P83" s="57"/>
      <c r="Q83" s="57"/>
      <c r="R83" s="58" t="n">
        <f aca="false">P83/3600</f>
        <v>0</v>
      </c>
      <c r="S83" s="62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3" t="n">
        <v>1951.8152</v>
      </c>
      <c r="E84" s="64" t="n">
        <v>36.9099</v>
      </c>
      <c r="F84" s="64" t="n">
        <v>40.1028</v>
      </c>
      <c r="G84" s="64" t="n">
        <v>40.4485</v>
      </c>
      <c r="H84" s="64"/>
      <c r="I84" s="64"/>
      <c r="J84" s="65" t="n">
        <f aca="false">H84/3600</f>
        <v>0</v>
      </c>
      <c r="L84" s="63"/>
      <c r="M84" s="64"/>
      <c r="N84" s="64"/>
      <c r="O84" s="64"/>
      <c r="P84" s="64"/>
      <c r="Q84" s="64"/>
      <c r="R84" s="65" t="n">
        <f aca="false">P84/3600</f>
        <v>0</v>
      </c>
      <c r="S84" s="62"/>
      <c r="T84" s="69"/>
      <c r="U84" s="46"/>
      <c r="V84" s="46"/>
      <c r="W84" s="69"/>
      <c r="X84" s="46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3" t="n">
        <v>949.1616</v>
      </c>
      <c r="E85" s="64" t="n">
        <v>33.971</v>
      </c>
      <c r="F85" s="64" t="n">
        <v>37.949</v>
      </c>
      <c r="G85" s="64" t="n">
        <v>38.1706</v>
      </c>
      <c r="H85" s="64"/>
      <c r="I85" s="64"/>
      <c r="J85" s="65" t="n">
        <f aca="false">H85/3600</f>
        <v>0</v>
      </c>
      <c r="L85" s="63"/>
      <c r="M85" s="64"/>
      <c r="N85" s="64"/>
      <c r="O85" s="64"/>
      <c r="P85" s="64"/>
      <c r="Q85" s="64"/>
      <c r="R85" s="65" t="n">
        <f aca="false">P85/3600</f>
        <v>0</v>
      </c>
      <c r="S85" s="62"/>
      <c r="T85" s="69"/>
      <c r="U85" s="46"/>
      <c r="V85" s="46"/>
      <c r="W85" s="69"/>
      <c r="X85" s="46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493.2816</v>
      </c>
      <c r="E86" s="72" t="n">
        <v>31.3421</v>
      </c>
      <c r="F86" s="72" t="n">
        <v>36.3229</v>
      </c>
      <c r="G86" s="72" t="n">
        <v>36.4193</v>
      </c>
      <c r="H86" s="72"/>
      <c r="I86" s="72"/>
      <c r="J86" s="73" t="n">
        <f aca="false">H86/3600</f>
        <v>0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62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4"/>
      <c r="B87" s="7" t="s">
        <v>54</v>
      </c>
      <c r="C87" s="7" t="n">
        <v>22</v>
      </c>
      <c r="D87" s="56" t="n">
        <v>6158.1653</v>
      </c>
      <c r="E87" s="57" t="n">
        <v>42.6965</v>
      </c>
      <c r="F87" s="57" t="n">
        <v>45.626</v>
      </c>
      <c r="G87" s="57" t="n">
        <v>45.9157</v>
      </c>
      <c r="H87" s="57"/>
      <c r="I87" s="57"/>
      <c r="J87" s="58" t="n">
        <f aca="false">H87/3600</f>
        <v>0</v>
      </c>
      <c r="L87" s="56"/>
      <c r="M87" s="57"/>
      <c r="N87" s="57"/>
      <c r="O87" s="57"/>
      <c r="P87" s="57"/>
      <c r="Q87" s="57"/>
      <c r="R87" s="58" t="n">
        <f aca="false">P87/3600</f>
        <v>0</v>
      </c>
      <c r="S87" s="62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3" t="n">
        <v>3059.5829</v>
      </c>
      <c r="E88" s="64" t="n">
        <v>38.6901</v>
      </c>
      <c r="F88" s="64" t="n">
        <v>42.7989</v>
      </c>
      <c r="G88" s="64" t="n">
        <v>43.0978</v>
      </c>
      <c r="H88" s="64"/>
      <c r="I88" s="64"/>
      <c r="J88" s="65" t="n">
        <f aca="false">H88/3600</f>
        <v>0</v>
      </c>
      <c r="L88" s="63"/>
      <c r="M88" s="64"/>
      <c r="N88" s="64"/>
      <c r="O88" s="64"/>
      <c r="P88" s="64"/>
      <c r="Q88" s="64"/>
      <c r="R88" s="65" t="n">
        <f aca="false">P88/3600</f>
        <v>0</v>
      </c>
      <c r="S88" s="62"/>
      <c r="T88" s="69"/>
      <c r="U88" s="46"/>
      <c r="V88" s="46"/>
      <c r="W88" s="69"/>
      <c r="X88" s="46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3" t="n">
        <v>1451.9371</v>
      </c>
      <c r="E89" s="64" t="n">
        <v>34.9721</v>
      </c>
      <c r="F89" s="64" t="n">
        <v>40.6297</v>
      </c>
      <c r="G89" s="64" t="n">
        <v>40.4938</v>
      </c>
      <c r="H89" s="64"/>
      <c r="I89" s="64"/>
      <c r="J89" s="65" t="n">
        <f aca="false">H89/3600</f>
        <v>0</v>
      </c>
      <c r="L89" s="63"/>
      <c r="M89" s="64"/>
      <c r="N89" s="64"/>
      <c r="O89" s="64"/>
      <c r="P89" s="64"/>
      <c r="Q89" s="64"/>
      <c r="R89" s="65" t="n">
        <f aca="false">P89/3600</f>
        <v>0</v>
      </c>
      <c r="S89" s="62"/>
      <c r="T89" s="69"/>
      <c r="U89" s="46"/>
      <c r="V89" s="46"/>
      <c r="W89" s="69"/>
      <c r="X89" s="46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663.3226</v>
      </c>
      <c r="E90" s="72" t="n">
        <v>31.7</v>
      </c>
      <c r="F90" s="72" t="n">
        <v>39.1234</v>
      </c>
      <c r="G90" s="72" t="n">
        <v>38.5125</v>
      </c>
      <c r="H90" s="72"/>
      <c r="I90" s="72"/>
      <c r="J90" s="73" t="n">
        <f aca="false">H90/3600</f>
        <v>0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62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6" t="n">
        <v>388.5144</v>
      </c>
      <c r="E91" s="57" t="n">
        <v>46.4714</v>
      </c>
      <c r="F91" s="57" t="n">
        <v>44.6492</v>
      </c>
      <c r="G91" s="57" t="n">
        <v>44.6965</v>
      </c>
      <c r="H91" s="57"/>
      <c r="I91" s="57"/>
      <c r="J91" s="58" t="n">
        <f aca="false">H91/3600</f>
        <v>0</v>
      </c>
      <c r="L91" s="56"/>
      <c r="M91" s="57"/>
      <c r="N91" s="57"/>
      <c r="O91" s="57"/>
      <c r="P91" s="57"/>
      <c r="Q91" s="57"/>
      <c r="R91" s="58" t="n">
        <f aca="false">P91/3600</f>
        <v>0</v>
      </c>
      <c r="S91" s="62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3" t="n">
        <v>291.128</v>
      </c>
      <c r="E92" s="64" t="n">
        <v>42.2426</v>
      </c>
      <c r="F92" s="64" t="n">
        <v>41.1119</v>
      </c>
      <c r="G92" s="64" t="n">
        <v>41.1814</v>
      </c>
      <c r="H92" s="64"/>
      <c r="I92" s="64"/>
      <c r="J92" s="65" t="n">
        <f aca="false">H92/3600</f>
        <v>0</v>
      </c>
      <c r="L92" s="63"/>
      <c r="M92" s="64"/>
      <c r="N92" s="64"/>
      <c r="O92" s="64"/>
      <c r="P92" s="64"/>
      <c r="Q92" s="64"/>
      <c r="R92" s="65" t="n">
        <f aca="false">P92/3600</f>
        <v>0</v>
      </c>
      <c r="S92" s="62"/>
      <c r="T92" s="69"/>
      <c r="U92" s="46"/>
      <c r="V92" s="46"/>
      <c r="W92" s="69"/>
      <c r="X92" s="46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3" t="n">
        <v>217.576</v>
      </c>
      <c r="E93" s="64" t="n">
        <v>37.645</v>
      </c>
      <c r="F93" s="64" t="n">
        <v>39.1009</v>
      </c>
      <c r="G93" s="64" t="n">
        <v>39.2724</v>
      </c>
      <c r="H93" s="64"/>
      <c r="I93" s="64"/>
      <c r="J93" s="65" t="n">
        <f aca="false">H93/3600</f>
        <v>0</v>
      </c>
      <c r="L93" s="63"/>
      <c r="M93" s="64"/>
      <c r="N93" s="64"/>
      <c r="O93" s="64"/>
      <c r="P93" s="64"/>
      <c r="Q93" s="64"/>
      <c r="R93" s="65" t="n">
        <f aca="false">P93/3600</f>
        <v>0</v>
      </c>
      <c r="S93" s="62"/>
      <c r="T93" s="69"/>
      <c r="U93" s="46"/>
      <c r="V93" s="46"/>
      <c r="W93" s="69"/>
      <c r="X93" s="46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157.8232</v>
      </c>
      <c r="E94" s="72" t="n">
        <v>32.8968</v>
      </c>
      <c r="F94" s="72" t="n">
        <v>38.0357</v>
      </c>
      <c r="G94" s="72" t="n">
        <v>38.0441</v>
      </c>
      <c r="H94" s="72"/>
      <c r="I94" s="72"/>
      <c r="J94" s="73" t="n">
        <f aca="false">H94/3600</f>
        <v>0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62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6" t="n">
        <v>765.1107</v>
      </c>
      <c r="E95" s="57" t="n">
        <v>48.7306</v>
      </c>
      <c r="F95" s="57" t="n">
        <v>52.1163</v>
      </c>
      <c r="G95" s="57" t="n">
        <v>53.2127</v>
      </c>
      <c r="H95" s="57"/>
      <c r="I95" s="57"/>
      <c r="J95" s="58" t="n">
        <f aca="false">H95/3600</f>
        <v>0</v>
      </c>
      <c r="L95" s="56"/>
      <c r="M95" s="57"/>
      <c r="N95" s="57"/>
      <c r="O95" s="57"/>
      <c r="P95" s="57"/>
      <c r="Q95" s="57"/>
      <c r="R95" s="58" t="n">
        <f aca="false">P95/3600</f>
        <v>0</v>
      </c>
      <c r="S95" s="62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3" t="n">
        <v>454.7219</v>
      </c>
      <c r="E96" s="64" t="n">
        <v>44.9329</v>
      </c>
      <c r="F96" s="64" t="n">
        <v>49.0195</v>
      </c>
      <c r="G96" s="64" t="n">
        <v>50.2791</v>
      </c>
      <c r="H96" s="64"/>
      <c r="I96" s="64"/>
      <c r="J96" s="65" t="n">
        <f aca="false">H96/3600</f>
        <v>0</v>
      </c>
      <c r="L96" s="63"/>
      <c r="M96" s="64"/>
      <c r="N96" s="64"/>
      <c r="O96" s="64"/>
      <c r="P96" s="64"/>
      <c r="Q96" s="64"/>
      <c r="R96" s="65" t="n">
        <f aca="false">P96/3600</f>
        <v>0</v>
      </c>
      <c r="S96" s="62"/>
      <c r="T96" s="69"/>
      <c r="U96" s="46"/>
      <c r="V96" s="46"/>
      <c r="W96" s="69"/>
      <c r="X96" s="46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3" t="n">
        <v>273.5219</v>
      </c>
      <c r="E97" s="64" t="n">
        <v>41.2431</v>
      </c>
      <c r="F97" s="64" t="n">
        <v>46.6663</v>
      </c>
      <c r="G97" s="64" t="n">
        <v>48.03</v>
      </c>
      <c r="H97" s="64"/>
      <c r="I97" s="64"/>
      <c r="J97" s="65" t="n">
        <f aca="false">H97/3600</f>
        <v>0</v>
      </c>
      <c r="L97" s="63"/>
      <c r="M97" s="64"/>
      <c r="N97" s="64"/>
      <c r="O97" s="64"/>
      <c r="P97" s="64"/>
      <c r="Q97" s="64"/>
      <c r="R97" s="65" t="n">
        <f aca="false">P97/3600</f>
        <v>0</v>
      </c>
      <c r="S97" s="62"/>
      <c r="T97" s="69"/>
      <c r="U97" s="46"/>
      <c r="V97" s="46"/>
      <c r="W97" s="69"/>
      <c r="X97" s="46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174.3872</v>
      </c>
      <c r="E98" s="72" t="n">
        <v>37.5815</v>
      </c>
      <c r="F98" s="72" t="n">
        <v>44.9854</v>
      </c>
      <c r="G98" s="72" t="n">
        <v>46.366</v>
      </c>
      <c r="H98" s="72"/>
      <c r="I98" s="72"/>
      <c r="J98" s="73" t="n">
        <f aca="false">H98/3600</f>
        <v>0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62"/>
      <c r="T98" s="69"/>
      <c r="U98" s="46"/>
      <c r="V98" s="46"/>
      <c r="W98" s="69"/>
      <c r="X98" s="46"/>
      <c r="Y98" s="70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3" t="e">
        <f aca="false">AVERAGE(T3:T82)</f>
        <v>#VALUE!</v>
      </c>
      <c r="U105" s="34" t="e">
        <f aca="false">AVERAGE(U3:U82)</f>
        <v>#VALUE!</v>
      </c>
      <c r="V105" s="35" t="e">
        <f aca="false">AVERAGE(V3:V82)</f>
        <v>#VALUE!</v>
      </c>
      <c r="W105" s="33" t="e">
        <f aca="false">AVERAGE(W3:W82)</f>
        <v>#VALUE!</v>
      </c>
      <c r="X105" s="34" t="e">
        <f aca="false">AVERAGE(X3:X82)</f>
        <v>#VALUE!</v>
      </c>
      <c r="Y105" s="3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22.2173394989491</v>
      </c>
      <c r="J106" s="90" t="n">
        <f aca="false">GEOMEAN(J3:J82)</f>
        <v>3.28586265339616</v>
      </c>
      <c r="Q106" s="90" t="e">
        <f aca="false">GEOMEAN(Q3:Q82)</f>
        <v>#NUM!</v>
      </c>
      <c r="R106" s="90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0.645783333333333</v>
      </c>
      <c r="J108" s="90" t="n">
        <f aca="false">SUM(J3:J98)</f>
        <v>346.186522222222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4">
      <formula>0.03</formula>
    </cfRule>
    <cfRule type="cellIs" priority="3" operator="lessThan" aboveAverage="0" equalAverage="0" bottom="0" percent="0" rank="0" text="" dxfId="1005">
      <formula>-0.03</formula>
    </cfRule>
  </conditionalFormatting>
  <conditionalFormatting sqref="T3:V82">
    <cfRule type="cellIs" priority="4" operator="greaterThan" aboveAverage="0" equalAverage="0" bottom="0" percent="0" rank="0" text="" dxfId="1006">
      <formula>0.03</formula>
    </cfRule>
    <cfRule type="cellIs" priority="5" operator="lessThan" aboveAverage="0" equalAverage="0" bottom="0" percent="0" rank="0" text="" dxfId="1007">
      <formula>-0.03</formula>
    </cfRule>
  </conditionalFormatting>
  <conditionalFormatting sqref="W3">
    <cfRule type="cellIs" priority="6" operator="greaterThan" aboveAverage="0" equalAverage="0" bottom="0" percent="0" rank="0" text="" dxfId="1008">
      <formula>0.03</formula>
    </cfRule>
    <cfRule type="cellIs" priority="7" operator="lessThan" aboveAverage="0" equalAverage="0" bottom="0" percent="0" rank="0" text="" dxfId="1009">
      <formula>-0.03</formula>
    </cfRule>
  </conditionalFormatting>
  <conditionalFormatting sqref="X3">
    <cfRule type="cellIs" priority="8" operator="greaterThan" aboveAverage="0" equalAverage="0" bottom="0" percent="0" rank="0" text="" dxfId="1010">
      <formula>0.03</formula>
    </cfRule>
    <cfRule type="cellIs" priority="9" operator="lessThan" aboveAverage="0" equalAverage="0" bottom="0" percent="0" rank="0" text="" dxfId="1011">
      <formula>-0.03</formula>
    </cfRule>
  </conditionalFormatting>
  <conditionalFormatting sqref="Y3">
    <cfRule type="cellIs" priority="10" operator="greaterThan" aboveAverage="0" equalAverage="0" bottom="0" percent="0" rank="0" text="" dxfId="1012">
      <formula>0.03</formula>
    </cfRule>
    <cfRule type="cellIs" priority="11" operator="lessThan" aboveAverage="0" equalAverage="0" bottom="0" percent="0" rank="0" text="" dxfId="1013">
      <formula>-0.03</formula>
    </cfRule>
  </conditionalFormatting>
  <conditionalFormatting sqref="W7">
    <cfRule type="cellIs" priority="12" operator="greaterThan" aboveAverage="0" equalAverage="0" bottom="0" percent="0" rank="0" text="" dxfId="1014">
      <formula>0.03</formula>
    </cfRule>
    <cfRule type="cellIs" priority="13" operator="lessThan" aboveAverage="0" equalAverage="0" bottom="0" percent="0" rank="0" text="" dxfId="1015">
      <formula>-0.03</formula>
    </cfRule>
  </conditionalFormatting>
  <conditionalFormatting sqref="X7">
    <cfRule type="cellIs" priority="14" operator="greaterThan" aboveAverage="0" equalAverage="0" bottom="0" percent="0" rank="0" text="" dxfId="1016">
      <formula>0.03</formula>
    </cfRule>
    <cfRule type="cellIs" priority="15" operator="lessThan" aboveAverage="0" equalAverage="0" bottom="0" percent="0" rank="0" text="" dxfId="1017">
      <formula>-0.03</formula>
    </cfRule>
  </conditionalFormatting>
  <conditionalFormatting sqref="Y7">
    <cfRule type="cellIs" priority="16" operator="greaterThan" aboveAverage="0" equalAverage="0" bottom="0" percent="0" rank="0" text="" dxfId="1018">
      <formula>0.03</formula>
    </cfRule>
    <cfRule type="cellIs" priority="17" operator="lessThan" aboveAverage="0" equalAverage="0" bottom="0" percent="0" rank="0" text="" dxfId="1019">
      <formula>-0.03</formula>
    </cfRule>
  </conditionalFormatting>
  <conditionalFormatting sqref="W11">
    <cfRule type="cellIs" priority="18" operator="greaterThan" aboveAverage="0" equalAverage="0" bottom="0" percent="0" rank="0" text="" dxfId="1020">
      <formula>0.03</formula>
    </cfRule>
    <cfRule type="cellIs" priority="19" operator="lessThan" aboveAverage="0" equalAverage="0" bottom="0" percent="0" rank="0" text="" dxfId="1021">
      <formula>-0.03</formula>
    </cfRule>
  </conditionalFormatting>
  <conditionalFormatting sqref="X11">
    <cfRule type="cellIs" priority="20" operator="greaterThan" aboveAverage="0" equalAverage="0" bottom="0" percent="0" rank="0" text="" dxfId="1022">
      <formula>0.03</formula>
    </cfRule>
    <cfRule type="cellIs" priority="21" operator="lessThan" aboveAverage="0" equalAverage="0" bottom="0" percent="0" rank="0" text="" dxfId="1023">
      <formula>-0.03</formula>
    </cfRule>
  </conditionalFormatting>
  <conditionalFormatting sqref="Y11">
    <cfRule type="cellIs" priority="22" operator="greaterThan" aboveAverage="0" equalAverage="0" bottom="0" percent="0" rank="0" text="" dxfId="1024">
      <formula>0.03</formula>
    </cfRule>
    <cfRule type="cellIs" priority="23" operator="lessThan" aboveAverage="0" equalAverage="0" bottom="0" percent="0" rank="0" text="" dxfId="1025">
      <formula>-0.03</formula>
    </cfRule>
  </conditionalFormatting>
  <conditionalFormatting sqref="W15">
    <cfRule type="cellIs" priority="24" operator="greaterThan" aboveAverage="0" equalAverage="0" bottom="0" percent="0" rank="0" text="" dxfId="1026">
      <formula>0.03</formula>
    </cfRule>
    <cfRule type="cellIs" priority="25" operator="lessThan" aboveAverage="0" equalAverage="0" bottom="0" percent="0" rank="0" text="" dxfId="1027">
      <formula>-0.03</formula>
    </cfRule>
  </conditionalFormatting>
  <conditionalFormatting sqref="X15">
    <cfRule type="cellIs" priority="26" operator="greaterThan" aboveAverage="0" equalAverage="0" bottom="0" percent="0" rank="0" text="" dxfId="1028">
      <formula>0.03</formula>
    </cfRule>
    <cfRule type="cellIs" priority="27" operator="lessThan" aboveAverage="0" equalAverage="0" bottom="0" percent="0" rank="0" text="" dxfId="1029">
      <formula>-0.03</formula>
    </cfRule>
  </conditionalFormatting>
  <conditionalFormatting sqref="Y15">
    <cfRule type="cellIs" priority="28" operator="greaterThan" aboveAverage="0" equalAverage="0" bottom="0" percent="0" rank="0" text="" dxfId="1030">
      <formula>0.03</formula>
    </cfRule>
    <cfRule type="cellIs" priority="29" operator="lessThan" aboveAverage="0" equalAverage="0" bottom="0" percent="0" rank="0" text="" dxfId="1031">
      <formula>-0.03</formula>
    </cfRule>
  </conditionalFormatting>
  <conditionalFormatting sqref="W19">
    <cfRule type="cellIs" priority="30" operator="greaterThan" aboveAverage="0" equalAverage="0" bottom="0" percent="0" rank="0" text="" dxfId="1032">
      <formula>0.03</formula>
    </cfRule>
    <cfRule type="cellIs" priority="31" operator="lessThan" aboveAverage="0" equalAverage="0" bottom="0" percent="0" rank="0" text="" dxfId="1033">
      <formula>-0.03</formula>
    </cfRule>
  </conditionalFormatting>
  <conditionalFormatting sqref="X19">
    <cfRule type="cellIs" priority="32" operator="greaterThan" aboveAverage="0" equalAverage="0" bottom="0" percent="0" rank="0" text="" dxfId="1034">
      <formula>0.03</formula>
    </cfRule>
    <cfRule type="cellIs" priority="33" operator="lessThan" aboveAverage="0" equalAverage="0" bottom="0" percent="0" rank="0" text="" dxfId="1035">
      <formula>-0.03</formula>
    </cfRule>
  </conditionalFormatting>
  <conditionalFormatting sqref="Y19">
    <cfRule type="cellIs" priority="34" operator="greaterThan" aboveAverage="0" equalAverage="0" bottom="0" percent="0" rank="0" text="" dxfId="1036">
      <formula>0.03</formula>
    </cfRule>
    <cfRule type="cellIs" priority="35" operator="lessThan" aboveAverage="0" equalAverage="0" bottom="0" percent="0" rank="0" text="" dxfId="1037">
      <formula>-0.03</formula>
    </cfRule>
  </conditionalFormatting>
  <conditionalFormatting sqref="W23">
    <cfRule type="cellIs" priority="36" operator="greaterThan" aboveAverage="0" equalAverage="0" bottom="0" percent="0" rank="0" text="" dxfId="1038">
      <formula>0.03</formula>
    </cfRule>
    <cfRule type="cellIs" priority="37" operator="lessThan" aboveAverage="0" equalAverage="0" bottom="0" percent="0" rank="0" text="" dxfId="1039">
      <formula>-0.03</formula>
    </cfRule>
  </conditionalFormatting>
  <conditionalFormatting sqref="X23">
    <cfRule type="cellIs" priority="38" operator="greaterThan" aboveAverage="0" equalAverage="0" bottom="0" percent="0" rank="0" text="" dxfId="1040">
      <formula>0.03</formula>
    </cfRule>
    <cfRule type="cellIs" priority="39" operator="lessThan" aboveAverage="0" equalAverage="0" bottom="0" percent="0" rank="0" text="" dxfId="1041">
      <formula>-0.03</formula>
    </cfRule>
  </conditionalFormatting>
  <conditionalFormatting sqref="Y23">
    <cfRule type="cellIs" priority="40" operator="greaterThan" aboveAverage="0" equalAverage="0" bottom="0" percent="0" rank="0" text="" dxfId="1042">
      <formula>0.03</formula>
    </cfRule>
    <cfRule type="cellIs" priority="41" operator="lessThan" aboveAverage="0" equalAverage="0" bottom="0" percent="0" rank="0" text="" dxfId="1043">
      <formula>-0.03</formula>
    </cfRule>
  </conditionalFormatting>
  <conditionalFormatting sqref="W27">
    <cfRule type="cellIs" priority="42" operator="greaterThan" aboveAverage="0" equalAverage="0" bottom="0" percent="0" rank="0" text="" dxfId="1044">
      <formula>0.03</formula>
    </cfRule>
    <cfRule type="cellIs" priority="43" operator="lessThan" aboveAverage="0" equalAverage="0" bottom="0" percent="0" rank="0" text="" dxfId="1045">
      <formula>-0.03</formula>
    </cfRule>
  </conditionalFormatting>
  <conditionalFormatting sqref="X27">
    <cfRule type="cellIs" priority="44" operator="greaterThan" aboveAverage="0" equalAverage="0" bottom="0" percent="0" rank="0" text="" dxfId="1046">
      <formula>0.03</formula>
    </cfRule>
    <cfRule type="cellIs" priority="45" operator="lessThan" aboveAverage="0" equalAverage="0" bottom="0" percent="0" rank="0" text="" dxfId="1047">
      <formula>-0.03</formula>
    </cfRule>
  </conditionalFormatting>
  <conditionalFormatting sqref="Y27">
    <cfRule type="cellIs" priority="46" operator="greaterThan" aboveAverage="0" equalAverage="0" bottom="0" percent="0" rank="0" text="" dxfId="1048">
      <formula>0.03</formula>
    </cfRule>
    <cfRule type="cellIs" priority="47" operator="lessThan" aboveAverage="0" equalAverage="0" bottom="0" percent="0" rank="0" text="" dxfId="1049">
      <formula>-0.03</formula>
    </cfRule>
  </conditionalFormatting>
  <conditionalFormatting sqref="W31">
    <cfRule type="cellIs" priority="48" operator="greaterThan" aboveAverage="0" equalAverage="0" bottom="0" percent="0" rank="0" text="" dxfId="1050">
      <formula>0.03</formula>
    </cfRule>
    <cfRule type="cellIs" priority="49" operator="lessThan" aboveAverage="0" equalAverage="0" bottom="0" percent="0" rank="0" text="" dxfId="1051">
      <formula>-0.03</formula>
    </cfRule>
  </conditionalFormatting>
  <conditionalFormatting sqref="X31">
    <cfRule type="cellIs" priority="50" operator="greaterThan" aboveAverage="0" equalAverage="0" bottom="0" percent="0" rank="0" text="" dxfId="1052">
      <formula>0.03</formula>
    </cfRule>
    <cfRule type="cellIs" priority="51" operator="lessThan" aboveAverage="0" equalAverage="0" bottom="0" percent="0" rank="0" text="" dxfId="1053">
      <formula>-0.03</formula>
    </cfRule>
  </conditionalFormatting>
  <conditionalFormatting sqref="Y31">
    <cfRule type="cellIs" priority="52" operator="greaterThan" aboveAverage="0" equalAverage="0" bottom="0" percent="0" rank="0" text="" dxfId="1054">
      <formula>0.03</formula>
    </cfRule>
    <cfRule type="cellIs" priority="53" operator="lessThan" aboveAverage="0" equalAverage="0" bottom="0" percent="0" rank="0" text="" dxfId="1055">
      <formula>-0.03</formula>
    </cfRule>
  </conditionalFormatting>
  <conditionalFormatting sqref="W35">
    <cfRule type="cellIs" priority="54" operator="greaterThan" aboveAverage="0" equalAverage="0" bottom="0" percent="0" rank="0" text="" dxfId="1056">
      <formula>0.03</formula>
    </cfRule>
    <cfRule type="cellIs" priority="55" operator="lessThan" aboveAverage="0" equalAverage="0" bottom="0" percent="0" rank="0" text="" dxfId="1057">
      <formula>-0.03</formula>
    </cfRule>
  </conditionalFormatting>
  <conditionalFormatting sqref="X35">
    <cfRule type="cellIs" priority="56" operator="greaterThan" aboveAverage="0" equalAverage="0" bottom="0" percent="0" rank="0" text="" dxfId="1058">
      <formula>0.03</formula>
    </cfRule>
    <cfRule type="cellIs" priority="57" operator="lessThan" aboveAverage="0" equalAverage="0" bottom="0" percent="0" rank="0" text="" dxfId="1059">
      <formula>-0.03</formula>
    </cfRule>
  </conditionalFormatting>
  <conditionalFormatting sqref="Y35">
    <cfRule type="cellIs" priority="58" operator="greaterThan" aboveAverage="0" equalAverage="0" bottom="0" percent="0" rank="0" text="" dxfId="1060">
      <formula>0.03</formula>
    </cfRule>
    <cfRule type="cellIs" priority="59" operator="lessThan" aboveAverage="0" equalAverage="0" bottom="0" percent="0" rank="0" text="" dxfId="1061">
      <formula>-0.03</formula>
    </cfRule>
  </conditionalFormatting>
  <conditionalFormatting sqref="W39">
    <cfRule type="cellIs" priority="60" operator="greaterThan" aboveAverage="0" equalAverage="0" bottom="0" percent="0" rank="0" text="" dxfId="1062">
      <formula>0.03</formula>
    </cfRule>
    <cfRule type="cellIs" priority="61" operator="lessThan" aboveAverage="0" equalAverage="0" bottom="0" percent="0" rank="0" text="" dxfId="1063">
      <formula>-0.03</formula>
    </cfRule>
  </conditionalFormatting>
  <conditionalFormatting sqref="X39">
    <cfRule type="cellIs" priority="62" operator="greaterThan" aboveAverage="0" equalAverage="0" bottom="0" percent="0" rank="0" text="" dxfId="1064">
      <formula>0.03</formula>
    </cfRule>
    <cfRule type="cellIs" priority="63" operator="lessThan" aboveAverage="0" equalAverage="0" bottom="0" percent="0" rank="0" text="" dxfId="1065">
      <formula>-0.03</formula>
    </cfRule>
  </conditionalFormatting>
  <conditionalFormatting sqref="Y39">
    <cfRule type="cellIs" priority="64" operator="greaterThan" aboveAverage="0" equalAverage="0" bottom="0" percent="0" rank="0" text="" dxfId="1066">
      <formula>0.03</formula>
    </cfRule>
    <cfRule type="cellIs" priority="65" operator="lessThan" aboveAverage="0" equalAverage="0" bottom="0" percent="0" rank="0" text="" dxfId="1067">
      <formula>-0.03</formula>
    </cfRule>
  </conditionalFormatting>
  <conditionalFormatting sqref="W43">
    <cfRule type="cellIs" priority="66" operator="greaterThan" aboveAverage="0" equalAverage="0" bottom="0" percent="0" rank="0" text="" dxfId="1068">
      <formula>0.03</formula>
    </cfRule>
    <cfRule type="cellIs" priority="67" operator="lessThan" aboveAverage="0" equalAverage="0" bottom="0" percent="0" rank="0" text="" dxfId="1069">
      <formula>-0.03</formula>
    </cfRule>
  </conditionalFormatting>
  <conditionalFormatting sqref="X43">
    <cfRule type="cellIs" priority="68" operator="greaterThan" aboveAverage="0" equalAverage="0" bottom="0" percent="0" rank="0" text="" dxfId="1070">
      <formula>0.03</formula>
    </cfRule>
    <cfRule type="cellIs" priority="69" operator="lessThan" aboveAverage="0" equalAverage="0" bottom="0" percent="0" rank="0" text="" dxfId="1071">
      <formula>-0.03</formula>
    </cfRule>
  </conditionalFormatting>
  <conditionalFormatting sqref="Y43">
    <cfRule type="cellIs" priority="70" operator="greaterThan" aboveAverage="0" equalAverage="0" bottom="0" percent="0" rank="0" text="" dxfId="1072">
      <formula>0.03</formula>
    </cfRule>
    <cfRule type="cellIs" priority="71" operator="lessThan" aboveAverage="0" equalAverage="0" bottom="0" percent="0" rank="0" text="" dxfId="1073">
      <formula>-0.03</formula>
    </cfRule>
  </conditionalFormatting>
  <conditionalFormatting sqref="W47">
    <cfRule type="cellIs" priority="72" operator="greaterThan" aboveAverage="0" equalAverage="0" bottom="0" percent="0" rank="0" text="" dxfId="1074">
      <formula>0.03</formula>
    </cfRule>
    <cfRule type="cellIs" priority="73" operator="lessThan" aboveAverage="0" equalAverage="0" bottom="0" percent="0" rank="0" text="" dxfId="1075">
      <formula>-0.03</formula>
    </cfRule>
  </conditionalFormatting>
  <conditionalFormatting sqref="X47">
    <cfRule type="cellIs" priority="74" operator="greaterThan" aboveAverage="0" equalAverage="0" bottom="0" percent="0" rank="0" text="" dxfId="1076">
      <formula>0.03</formula>
    </cfRule>
    <cfRule type="cellIs" priority="75" operator="lessThan" aboveAverage="0" equalAverage="0" bottom="0" percent="0" rank="0" text="" dxfId="1077">
      <formula>-0.03</formula>
    </cfRule>
  </conditionalFormatting>
  <conditionalFormatting sqref="Y47">
    <cfRule type="cellIs" priority="76" operator="greaterThan" aboveAverage="0" equalAverage="0" bottom="0" percent="0" rank="0" text="" dxfId="1078">
      <formula>0.03</formula>
    </cfRule>
    <cfRule type="cellIs" priority="77" operator="lessThan" aboveAverage="0" equalAverage="0" bottom="0" percent="0" rank="0" text="" dxfId="1079">
      <formula>-0.03</formula>
    </cfRule>
  </conditionalFormatting>
  <conditionalFormatting sqref="W51">
    <cfRule type="cellIs" priority="78" operator="greaterThan" aboveAverage="0" equalAverage="0" bottom="0" percent="0" rank="0" text="" dxfId="1080">
      <formula>0.03</formula>
    </cfRule>
    <cfRule type="cellIs" priority="79" operator="lessThan" aboveAverage="0" equalAverage="0" bottom="0" percent="0" rank="0" text="" dxfId="1081">
      <formula>-0.03</formula>
    </cfRule>
  </conditionalFormatting>
  <conditionalFormatting sqref="X51">
    <cfRule type="cellIs" priority="80" operator="greaterThan" aboveAverage="0" equalAverage="0" bottom="0" percent="0" rank="0" text="" dxfId="1082">
      <formula>0.03</formula>
    </cfRule>
    <cfRule type="cellIs" priority="81" operator="lessThan" aboveAverage="0" equalAverage="0" bottom="0" percent="0" rank="0" text="" dxfId="1083">
      <formula>-0.03</formula>
    </cfRule>
  </conditionalFormatting>
  <conditionalFormatting sqref="Y51">
    <cfRule type="cellIs" priority="82" operator="greaterThan" aboveAverage="0" equalAverage="0" bottom="0" percent="0" rank="0" text="" dxfId="1084">
      <formula>0.03</formula>
    </cfRule>
    <cfRule type="cellIs" priority="83" operator="lessThan" aboveAverage="0" equalAverage="0" bottom="0" percent="0" rank="0" text="" dxfId="1085">
      <formula>-0.03</formula>
    </cfRule>
  </conditionalFormatting>
  <conditionalFormatting sqref="W55">
    <cfRule type="cellIs" priority="84" operator="greaterThan" aboveAverage="0" equalAverage="0" bottom="0" percent="0" rank="0" text="" dxfId="1086">
      <formula>0.03</formula>
    </cfRule>
    <cfRule type="cellIs" priority="85" operator="lessThan" aboveAverage="0" equalAverage="0" bottom="0" percent="0" rank="0" text="" dxfId="1087">
      <formula>-0.03</formula>
    </cfRule>
  </conditionalFormatting>
  <conditionalFormatting sqref="X55">
    <cfRule type="cellIs" priority="86" operator="greaterThan" aboveAverage="0" equalAverage="0" bottom="0" percent="0" rank="0" text="" dxfId="1088">
      <formula>0.03</formula>
    </cfRule>
    <cfRule type="cellIs" priority="87" operator="lessThan" aboveAverage="0" equalAverage="0" bottom="0" percent="0" rank="0" text="" dxfId="1089">
      <formula>-0.03</formula>
    </cfRule>
  </conditionalFormatting>
  <conditionalFormatting sqref="Y55">
    <cfRule type="cellIs" priority="88" operator="greaterThan" aboveAverage="0" equalAverage="0" bottom="0" percent="0" rank="0" text="" dxfId="1090">
      <formula>0.03</formula>
    </cfRule>
    <cfRule type="cellIs" priority="89" operator="lessThan" aboveAverage="0" equalAverage="0" bottom="0" percent="0" rank="0" text="" dxfId="1091">
      <formula>-0.03</formula>
    </cfRule>
  </conditionalFormatting>
  <conditionalFormatting sqref="W59">
    <cfRule type="cellIs" priority="90" operator="greaterThan" aboveAverage="0" equalAverage="0" bottom="0" percent="0" rank="0" text="" dxfId="1092">
      <formula>0.03</formula>
    </cfRule>
    <cfRule type="cellIs" priority="91" operator="lessThan" aboveAverage="0" equalAverage="0" bottom="0" percent="0" rank="0" text="" dxfId="1093">
      <formula>-0.03</formula>
    </cfRule>
  </conditionalFormatting>
  <conditionalFormatting sqref="X59">
    <cfRule type="cellIs" priority="92" operator="greaterThan" aboveAverage="0" equalAverage="0" bottom="0" percent="0" rank="0" text="" dxfId="1094">
      <formula>0.03</formula>
    </cfRule>
    <cfRule type="cellIs" priority="93" operator="lessThan" aboveAverage="0" equalAverage="0" bottom="0" percent="0" rank="0" text="" dxfId="1095">
      <formula>-0.03</formula>
    </cfRule>
  </conditionalFormatting>
  <conditionalFormatting sqref="Y59">
    <cfRule type="cellIs" priority="94" operator="greaterThan" aboveAverage="0" equalAverage="0" bottom="0" percent="0" rank="0" text="" dxfId="1096">
      <formula>0.03</formula>
    </cfRule>
    <cfRule type="cellIs" priority="95" operator="lessThan" aboveAverage="0" equalAverage="0" bottom="0" percent="0" rank="0" text="" dxfId="1097">
      <formula>-0.03</formula>
    </cfRule>
  </conditionalFormatting>
  <conditionalFormatting sqref="W63">
    <cfRule type="cellIs" priority="96" operator="greaterThan" aboveAverage="0" equalAverage="0" bottom="0" percent="0" rank="0" text="" dxfId="1098">
      <formula>0.03</formula>
    </cfRule>
    <cfRule type="cellIs" priority="97" operator="lessThan" aboveAverage="0" equalAverage="0" bottom="0" percent="0" rank="0" text="" dxfId="1099">
      <formula>-0.03</formula>
    </cfRule>
  </conditionalFormatting>
  <conditionalFormatting sqref="X63">
    <cfRule type="cellIs" priority="98" operator="greaterThan" aboveAverage="0" equalAverage="0" bottom="0" percent="0" rank="0" text="" dxfId="1100">
      <formula>0.03</formula>
    </cfRule>
    <cfRule type="cellIs" priority="99" operator="lessThan" aboveAverage="0" equalAverage="0" bottom="0" percent="0" rank="0" text="" dxfId="1101">
      <formula>-0.03</formula>
    </cfRule>
  </conditionalFormatting>
  <conditionalFormatting sqref="Y63">
    <cfRule type="cellIs" priority="100" operator="greaterThan" aboveAverage="0" equalAverage="0" bottom="0" percent="0" rank="0" text="" dxfId="1102">
      <formula>0.03</formula>
    </cfRule>
    <cfRule type="cellIs" priority="101" operator="lessThan" aboveAverage="0" equalAverage="0" bottom="0" percent="0" rank="0" text="" dxfId="1103">
      <formula>-0.03</formula>
    </cfRule>
  </conditionalFormatting>
  <conditionalFormatting sqref="W67">
    <cfRule type="cellIs" priority="102" operator="greaterThan" aboveAverage="0" equalAverage="0" bottom="0" percent="0" rank="0" text="" dxfId="1104">
      <formula>0.03</formula>
    </cfRule>
    <cfRule type="cellIs" priority="103" operator="lessThan" aboveAverage="0" equalAverage="0" bottom="0" percent="0" rank="0" text="" dxfId="1105">
      <formula>-0.03</formula>
    </cfRule>
  </conditionalFormatting>
  <conditionalFormatting sqref="X67">
    <cfRule type="cellIs" priority="104" operator="greaterThan" aboveAverage="0" equalAverage="0" bottom="0" percent="0" rank="0" text="" dxfId="1106">
      <formula>0.03</formula>
    </cfRule>
    <cfRule type="cellIs" priority="105" operator="lessThan" aboveAverage="0" equalAverage="0" bottom="0" percent="0" rank="0" text="" dxfId="1107">
      <formula>-0.03</formula>
    </cfRule>
  </conditionalFormatting>
  <conditionalFormatting sqref="Y67">
    <cfRule type="cellIs" priority="106" operator="greaterThan" aboveAverage="0" equalAverage="0" bottom="0" percent="0" rank="0" text="" dxfId="1108">
      <formula>0.03</formula>
    </cfRule>
    <cfRule type="cellIs" priority="107" operator="lessThan" aboveAverage="0" equalAverage="0" bottom="0" percent="0" rank="0" text="" dxfId="1109">
      <formula>-0.03</formula>
    </cfRule>
  </conditionalFormatting>
  <conditionalFormatting sqref="W71">
    <cfRule type="cellIs" priority="108" operator="greaterThan" aboveAverage="0" equalAverage="0" bottom="0" percent="0" rank="0" text="" dxfId="1110">
      <formula>0.03</formula>
    </cfRule>
    <cfRule type="cellIs" priority="109" operator="lessThan" aboveAverage="0" equalAverage="0" bottom="0" percent="0" rank="0" text="" dxfId="1111">
      <formula>-0.03</formula>
    </cfRule>
  </conditionalFormatting>
  <conditionalFormatting sqref="X71">
    <cfRule type="cellIs" priority="110" operator="greaterThan" aboveAverage="0" equalAverage="0" bottom="0" percent="0" rank="0" text="" dxfId="1112">
      <formula>0.03</formula>
    </cfRule>
    <cfRule type="cellIs" priority="111" operator="lessThan" aboveAverage="0" equalAverage="0" bottom="0" percent="0" rank="0" text="" dxfId="1113">
      <formula>-0.03</formula>
    </cfRule>
  </conditionalFormatting>
  <conditionalFormatting sqref="Y71">
    <cfRule type="cellIs" priority="112" operator="greaterThan" aboveAverage="0" equalAverage="0" bottom="0" percent="0" rank="0" text="" dxfId="1114">
      <formula>0.03</formula>
    </cfRule>
    <cfRule type="cellIs" priority="113" operator="lessThan" aboveAverage="0" equalAverage="0" bottom="0" percent="0" rank="0" text="" dxfId="1115">
      <formula>-0.03</formula>
    </cfRule>
  </conditionalFormatting>
  <conditionalFormatting sqref="W75">
    <cfRule type="cellIs" priority="114" operator="greaterThan" aboveAverage="0" equalAverage="0" bottom="0" percent="0" rank="0" text="" dxfId="1116">
      <formula>0.03</formula>
    </cfRule>
    <cfRule type="cellIs" priority="115" operator="lessThan" aboveAverage="0" equalAverage="0" bottom="0" percent="0" rank="0" text="" dxfId="1117">
      <formula>-0.03</formula>
    </cfRule>
  </conditionalFormatting>
  <conditionalFormatting sqref="X75">
    <cfRule type="cellIs" priority="116" operator="greaterThan" aboveAverage="0" equalAverage="0" bottom="0" percent="0" rank="0" text="" dxfId="1118">
      <formula>0.03</formula>
    </cfRule>
    <cfRule type="cellIs" priority="117" operator="lessThan" aboveAverage="0" equalAverage="0" bottom="0" percent="0" rank="0" text="" dxfId="1119">
      <formula>-0.03</formula>
    </cfRule>
  </conditionalFormatting>
  <conditionalFormatting sqref="Y75">
    <cfRule type="cellIs" priority="118" operator="greaterThan" aboveAverage="0" equalAverage="0" bottom="0" percent="0" rank="0" text="" dxfId="1120">
      <formula>0.03</formula>
    </cfRule>
    <cfRule type="cellIs" priority="119" operator="lessThan" aboveAverage="0" equalAverage="0" bottom="0" percent="0" rank="0" text="" dxfId="1121">
      <formula>-0.03</formula>
    </cfRule>
  </conditionalFormatting>
  <conditionalFormatting sqref="W79">
    <cfRule type="cellIs" priority="120" operator="greaterThan" aboveAverage="0" equalAverage="0" bottom="0" percent="0" rank="0" text="" dxfId="1122">
      <formula>0.03</formula>
    </cfRule>
    <cfRule type="cellIs" priority="121" operator="lessThan" aboveAverage="0" equalAverage="0" bottom="0" percent="0" rank="0" text="" dxfId="1123">
      <formula>-0.03</formula>
    </cfRule>
  </conditionalFormatting>
  <conditionalFormatting sqref="X79">
    <cfRule type="cellIs" priority="122" operator="greaterThan" aboveAverage="0" equalAverage="0" bottom="0" percent="0" rank="0" text="" dxfId="1124">
      <formula>0.03</formula>
    </cfRule>
    <cfRule type="cellIs" priority="123" operator="lessThan" aboveAverage="0" equalAverage="0" bottom="0" percent="0" rank="0" text="" dxfId="1125">
      <formula>-0.03</formula>
    </cfRule>
  </conditionalFormatting>
  <conditionalFormatting sqref="Y79">
    <cfRule type="cellIs" priority="124" operator="greaterThan" aboveAverage="0" equalAverage="0" bottom="0" percent="0" rank="0" text="" dxfId="1126">
      <formula>0.03</formula>
    </cfRule>
    <cfRule type="cellIs" priority="125" operator="lessThan" aboveAverage="0" equalAverage="0" bottom="0" percent="0" rank="0" text="" dxfId="1127">
      <formula>-0.03</formula>
    </cfRule>
  </conditionalFormatting>
  <conditionalFormatting sqref="T83:V98">
    <cfRule type="cellIs" priority="126" operator="greaterThan" aboveAverage="0" equalAverage="0" bottom="0" percent="0" rank="0" text="" dxfId="1128">
      <formula>0.03</formula>
    </cfRule>
    <cfRule type="cellIs" priority="127" operator="lessThan" aboveAverage="0" equalAverage="0" bottom="0" percent="0" rank="0" text="" dxfId="1129">
      <formula>-0.03</formula>
    </cfRule>
  </conditionalFormatting>
  <conditionalFormatting sqref="W6:X6">
    <cfRule type="cellIs" priority="128" operator="greaterThan" aboveAverage="0" equalAverage="0" bottom="0" percent="0" rank="0" text="" dxfId="1130">
      <formula>0.03</formula>
    </cfRule>
    <cfRule type="cellIs" priority="129" operator="lessThan" aboveAverage="0" equalAverage="0" bottom="0" percent="0" rank="0" text="" dxfId="1131">
      <formula>-0.03</formula>
    </cfRule>
  </conditionalFormatting>
  <conditionalFormatting sqref="W10:X10">
    <cfRule type="cellIs" priority="130" operator="greaterThan" aboveAverage="0" equalAverage="0" bottom="0" percent="0" rank="0" text="" dxfId="1132">
      <formula>0.03</formula>
    </cfRule>
    <cfRule type="cellIs" priority="131" operator="lessThan" aboveAverage="0" equalAverage="0" bottom="0" percent="0" rank="0" text="" dxfId="1133">
      <formula>-0.03</formula>
    </cfRule>
  </conditionalFormatting>
  <conditionalFormatting sqref="W14:X14">
    <cfRule type="cellIs" priority="132" operator="greaterThan" aboveAverage="0" equalAverage="0" bottom="0" percent="0" rank="0" text="" dxfId="1134">
      <formula>0.03</formula>
    </cfRule>
    <cfRule type="cellIs" priority="133" operator="lessThan" aboveAverage="0" equalAverage="0" bottom="0" percent="0" rank="0" text="" dxfId="1135">
      <formula>-0.03</formula>
    </cfRule>
  </conditionalFormatting>
  <conditionalFormatting sqref="W18:X18">
    <cfRule type="cellIs" priority="134" operator="greaterThan" aboveAverage="0" equalAverage="0" bottom="0" percent="0" rank="0" text="" dxfId="1136">
      <formula>0.03</formula>
    </cfRule>
    <cfRule type="cellIs" priority="135" operator="lessThan" aboveAverage="0" equalAverage="0" bottom="0" percent="0" rank="0" text="" dxfId="1137">
      <formula>-0.03</formula>
    </cfRule>
  </conditionalFormatting>
  <conditionalFormatting sqref="W22:X22">
    <cfRule type="cellIs" priority="136" operator="greaterThan" aboveAverage="0" equalAverage="0" bottom="0" percent="0" rank="0" text="" dxfId="1138">
      <formula>0.03</formula>
    </cfRule>
    <cfRule type="cellIs" priority="137" operator="lessThan" aboveAverage="0" equalAverage="0" bottom="0" percent="0" rank="0" text="" dxfId="1139">
      <formula>-0.03</formula>
    </cfRule>
  </conditionalFormatting>
  <conditionalFormatting sqref="W26:X26">
    <cfRule type="cellIs" priority="138" operator="greaterThan" aboveAverage="0" equalAverage="0" bottom="0" percent="0" rank="0" text="" dxfId="1140">
      <formula>0.03</formula>
    </cfRule>
    <cfRule type="cellIs" priority="139" operator="lessThan" aboveAverage="0" equalAverage="0" bottom="0" percent="0" rank="0" text="" dxfId="1141">
      <formula>-0.03</formula>
    </cfRule>
  </conditionalFormatting>
  <conditionalFormatting sqref="W30:X30">
    <cfRule type="cellIs" priority="140" operator="greaterThan" aboveAverage="0" equalAverage="0" bottom="0" percent="0" rank="0" text="" dxfId="1142">
      <formula>0.03</formula>
    </cfRule>
    <cfRule type="cellIs" priority="141" operator="lessThan" aboveAverage="0" equalAverage="0" bottom="0" percent="0" rank="0" text="" dxfId="1143">
      <formula>-0.03</formula>
    </cfRule>
  </conditionalFormatting>
  <conditionalFormatting sqref="W34:X34">
    <cfRule type="cellIs" priority="142" operator="greaterThan" aboveAverage="0" equalAverage="0" bottom="0" percent="0" rank="0" text="" dxfId="1144">
      <formula>0.03</formula>
    </cfRule>
    <cfRule type="cellIs" priority="143" operator="lessThan" aboveAverage="0" equalAverage="0" bottom="0" percent="0" rank="0" text="" dxfId="1145">
      <formula>-0.03</formula>
    </cfRule>
  </conditionalFormatting>
  <conditionalFormatting sqref="W38:X38">
    <cfRule type="cellIs" priority="144" operator="greaterThan" aboveAverage="0" equalAverage="0" bottom="0" percent="0" rank="0" text="" dxfId="1146">
      <formula>0.03</formula>
    </cfRule>
    <cfRule type="cellIs" priority="145" operator="lessThan" aboveAverage="0" equalAverage="0" bottom="0" percent="0" rank="0" text="" dxfId="1147">
      <formula>-0.03</formula>
    </cfRule>
  </conditionalFormatting>
  <conditionalFormatting sqref="W42:X42">
    <cfRule type="cellIs" priority="146" operator="greaterThan" aboveAverage="0" equalAverage="0" bottom="0" percent="0" rank="0" text="" dxfId="1148">
      <formula>0.03</formula>
    </cfRule>
    <cfRule type="cellIs" priority="147" operator="lessThan" aboveAverage="0" equalAverage="0" bottom="0" percent="0" rank="0" text="" dxfId="1149">
      <formula>-0.03</formula>
    </cfRule>
  </conditionalFormatting>
  <conditionalFormatting sqref="W46:X46">
    <cfRule type="cellIs" priority="148" operator="greaterThan" aboveAverage="0" equalAverage="0" bottom="0" percent="0" rank="0" text="" dxfId="1150">
      <formula>0.03</formula>
    </cfRule>
    <cfRule type="cellIs" priority="149" operator="lessThan" aboveAverage="0" equalAverage="0" bottom="0" percent="0" rank="0" text="" dxfId="1151">
      <formula>-0.03</formula>
    </cfRule>
  </conditionalFormatting>
  <conditionalFormatting sqref="W50:X50">
    <cfRule type="cellIs" priority="150" operator="greaterThan" aboveAverage="0" equalAverage="0" bottom="0" percent="0" rank="0" text="" dxfId="1152">
      <formula>0.03</formula>
    </cfRule>
    <cfRule type="cellIs" priority="151" operator="lessThan" aboveAverage="0" equalAverage="0" bottom="0" percent="0" rank="0" text="" dxfId="1153">
      <formula>-0.03</formula>
    </cfRule>
  </conditionalFormatting>
  <conditionalFormatting sqref="W54:X54">
    <cfRule type="cellIs" priority="152" operator="greaterThan" aboveAverage="0" equalAverage="0" bottom="0" percent="0" rank="0" text="" dxfId="1154">
      <formula>0.03</formula>
    </cfRule>
    <cfRule type="cellIs" priority="153" operator="lessThan" aboveAverage="0" equalAverage="0" bottom="0" percent="0" rank="0" text="" dxfId="1155">
      <formula>-0.03</formula>
    </cfRule>
  </conditionalFormatting>
  <conditionalFormatting sqref="W58:X58">
    <cfRule type="cellIs" priority="154" operator="greaterThan" aboveAverage="0" equalAverage="0" bottom="0" percent="0" rank="0" text="" dxfId="1156">
      <formula>0.03</formula>
    </cfRule>
    <cfRule type="cellIs" priority="155" operator="lessThan" aboveAverage="0" equalAverage="0" bottom="0" percent="0" rank="0" text="" dxfId="1157">
      <formula>-0.03</formula>
    </cfRule>
  </conditionalFormatting>
  <conditionalFormatting sqref="W62:X62">
    <cfRule type="cellIs" priority="156" operator="greaterThan" aboveAverage="0" equalAverage="0" bottom="0" percent="0" rank="0" text="" dxfId="1158">
      <formula>0.03</formula>
    </cfRule>
    <cfRule type="cellIs" priority="157" operator="lessThan" aboveAverage="0" equalAverage="0" bottom="0" percent="0" rank="0" text="" dxfId="1159">
      <formula>-0.03</formula>
    </cfRule>
  </conditionalFormatting>
  <conditionalFormatting sqref="W66:X66">
    <cfRule type="cellIs" priority="158" operator="greaterThan" aboveAverage="0" equalAverage="0" bottom="0" percent="0" rank="0" text="" dxfId="1160">
      <formula>0.03</formula>
    </cfRule>
    <cfRule type="cellIs" priority="159" operator="lessThan" aboveAverage="0" equalAverage="0" bottom="0" percent="0" rank="0" text="" dxfId="1161">
      <formula>-0.03</formula>
    </cfRule>
  </conditionalFormatting>
  <conditionalFormatting sqref="W70:X70">
    <cfRule type="cellIs" priority="160" operator="greaterThan" aboveAverage="0" equalAverage="0" bottom="0" percent="0" rank="0" text="" dxfId="1162">
      <formula>0.03</formula>
    </cfRule>
    <cfRule type="cellIs" priority="161" operator="lessThan" aboveAverage="0" equalAverage="0" bottom="0" percent="0" rank="0" text="" dxfId="1163">
      <formula>-0.03</formula>
    </cfRule>
  </conditionalFormatting>
  <conditionalFormatting sqref="W74:X74">
    <cfRule type="cellIs" priority="162" operator="greaterThan" aboveAverage="0" equalAverage="0" bottom="0" percent="0" rank="0" text="" dxfId="1164">
      <formula>0.03</formula>
    </cfRule>
    <cfRule type="cellIs" priority="163" operator="lessThan" aboveAverage="0" equalAverage="0" bottom="0" percent="0" rank="0" text="" dxfId="1165">
      <formula>-0.03</formula>
    </cfRule>
  </conditionalFormatting>
  <conditionalFormatting sqref="T99:V104">
    <cfRule type="cellIs" priority="164" operator="greaterThan" aboveAverage="0" equalAverage="0" bottom="0" percent="0" rank="0" text="" dxfId="1166">
      <formula>0.03</formula>
    </cfRule>
    <cfRule type="cellIs" priority="165" operator="lessThan" aboveAverage="0" equalAverage="0" bottom="0" percent="0" rank="0" text="" dxfId="1167">
      <formula>-0.03</formula>
    </cfRule>
  </conditionalFormatting>
  <conditionalFormatting sqref="W99:Y103">
    <cfRule type="cellIs" priority="166" operator="greaterThan" aboveAverage="0" equalAverage="0" bottom="0" percent="0" rank="0" text="" dxfId="1168">
      <formula>0.03</formula>
    </cfRule>
    <cfRule type="cellIs" priority="167" operator="lessThan" aboveAverage="0" equalAverage="0" bottom="0" percent="0" rank="0" text="" dxfId="1169">
      <formula>-0.03</formula>
    </cfRule>
  </conditionalFormatting>
  <conditionalFormatting sqref="W83">
    <cfRule type="cellIs" priority="168" operator="greaterThan" aboveAverage="0" equalAverage="0" bottom="0" percent="0" rank="0" text="" dxfId="1170">
      <formula>0.03</formula>
    </cfRule>
    <cfRule type="cellIs" priority="169" operator="lessThan" aboveAverage="0" equalAverage="0" bottom="0" percent="0" rank="0" text="" dxfId="1171">
      <formula>-0.03</formula>
    </cfRule>
  </conditionalFormatting>
  <conditionalFormatting sqref="X83">
    <cfRule type="cellIs" priority="170" operator="greaterThan" aboveAverage="0" equalAverage="0" bottom="0" percent="0" rank="0" text="" dxfId="1172">
      <formula>0.03</formula>
    </cfRule>
    <cfRule type="cellIs" priority="171" operator="lessThan" aboveAverage="0" equalAverage="0" bottom="0" percent="0" rank="0" text="" dxfId="1173">
      <formula>-0.03</formula>
    </cfRule>
  </conditionalFormatting>
  <conditionalFormatting sqref="Y83">
    <cfRule type="cellIs" priority="172" operator="greaterThan" aboveAverage="0" equalAverage="0" bottom="0" percent="0" rank="0" text="" dxfId="1174">
      <formula>0.03</formula>
    </cfRule>
    <cfRule type="cellIs" priority="173" operator="lessThan" aboveAverage="0" equalAverage="0" bottom="0" percent="0" rank="0" text="" dxfId="1175">
      <formula>-0.03</formula>
    </cfRule>
  </conditionalFormatting>
  <conditionalFormatting sqref="W87">
    <cfRule type="cellIs" priority="174" operator="greaterThan" aboveAverage="0" equalAverage="0" bottom="0" percent="0" rank="0" text="" dxfId="1176">
      <formula>0.03</formula>
    </cfRule>
    <cfRule type="cellIs" priority="175" operator="lessThan" aboveAverage="0" equalAverage="0" bottom="0" percent="0" rank="0" text="" dxfId="1177">
      <formula>-0.03</formula>
    </cfRule>
  </conditionalFormatting>
  <conditionalFormatting sqref="X87">
    <cfRule type="cellIs" priority="176" operator="greaterThan" aboveAverage="0" equalAverage="0" bottom="0" percent="0" rank="0" text="" dxfId="1178">
      <formula>0.03</formula>
    </cfRule>
    <cfRule type="cellIs" priority="177" operator="lessThan" aboveAverage="0" equalAverage="0" bottom="0" percent="0" rank="0" text="" dxfId="1179">
      <formula>-0.03</formula>
    </cfRule>
  </conditionalFormatting>
  <conditionalFormatting sqref="Y87">
    <cfRule type="cellIs" priority="178" operator="greaterThan" aboveAverage="0" equalAverage="0" bottom="0" percent="0" rank="0" text="" dxfId="1180">
      <formula>0.03</formula>
    </cfRule>
    <cfRule type="cellIs" priority="179" operator="lessThan" aboveAverage="0" equalAverage="0" bottom="0" percent="0" rank="0" text="" dxfId="1181">
      <formula>-0.03</formula>
    </cfRule>
  </conditionalFormatting>
  <conditionalFormatting sqref="W91">
    <cfRule type="cellIs" priority="180" operator="greaterThan" aboveAverage="0" equalAverage="0" bottom="0" percent="0" rank="0" text="" dxfId="1182">
      <formula>0.03</formula>
    </cfRule>
    <cfRule type="cellIs" priority="181" operator="lessThan" aboveAverage="0" equalAverage="0" bottom="0" percent="0" rank="0" text="" dxfId="1183">
      <formula>-0.03</formula>
    </cfRule>
  </conditionalFormatting>
  <conditionalFormatting sqref="X91">
    <cfRule type="cellIs" priority="182" operator="greaterThan" aboveAverage="0" equalAverage="0" bottom="0" percent="0" rank="0" text="" dxfId="1184">
      <formula>0.03</formula>
    </cfRule>
    <cfRule type="cellIs" priority="183" operator="lessThan" aboveAverage="0" equalAverage="0" bottom="0" percent="0" rank="0" text="" dxfId="1185">
      <formula>-0.03</formula>
    </cfRule>
  </conditionalFormatting>
  <conditionalFormatting sqref="Y91">
    <cfRule type="cellIs" priority="184" operator="greaterThan" aboveAverage="0" equalAverage="0" bottom="0" percent="0" rank="0" text="" dxfId="1186">
      <formula>0.03</formula>
    </cfRule>
    <cfRule type="cellIs" priority="185" operator="lessThan" aboveAverage="0" equalAverage="0" bottom="0" percent="0" rank="0" text="" dxfId="1187">
      <formula>-0.03</formula>
    </cfRule>
  </conditionalFormatting>
  <conditionalFormatting sqref="W95">
    <cfRule type="cellIs" priority="186" operator="greaterThan" aboveAverage="0" equalAverage="0" bottom="0" percent="0" rank="0" text="" dxfId="1188">
      <formula>0.03</formula>
    </cfRule>
    <cfRule type="cellIs" priority="187" operator="lessThan" aboveAverage="0" equalAverage="0" bottom="0" percent="0" rank="0" text="" dxfId="1189">
      <formula>-0.03</formula>
    </cfRule>
  </conditionalFormatting>
  <conditionalFormatting sqref="X95">
    <cfRule type="cellIs" priority="188" operator="greaterThan" aboveAverage="0" equalAverage="0" bottom="0" percent="0" rank="0" text="" dxfId="1190">
      <formula>0.03</formula>
    </cfRule>
    <cfRule type="cellIs" priority="189" operator="lessThan" aboveAverage="0" equalAverage="0" bottom="0" percent="0" rank="0" text="" dxfId="1191">
      <formula>-0.03</formula>
    </cfRule>
  </conditionalFormatting>
  <conditionalFormatting sqref="Y95">
    <cfRule type="cellIs" priority="190" operator="greaterThan" aboveAverage="0" equalAverage="0" bottom="0" percent="0" rank="0" text="" dxfId="1192">
      <formula>0.03</formula>
    </cfRule>
    <cfRule type="cellIs" priority="191" operator="lessThan" aboveAverage="0" equalAverage="0" bottom="0" percent="0" rank="0" text="" dxfId="1193">
      <formula>-0.03</formula>
    </cfRule>
  </conditionalFormatting>
  <conditionalFormatting sqref="W86:X86">
    <cfRule type="cellIs" priority="192" operator="greaterThan" aboveAverage="0" equalAverage="0" bottom="0" percent="0" rank="0" text="" dxfId="1194">
      <formula>0.03</formula>
    </cfRule>
    <cfRule type="cellIs" priority="193" operator="lessThan" aboveAverage="0" equalAverage="0" bottom="0" percent="0" rank="0" text="" dxfId="1195">
      <formula>-0.03</formula>
    </cfRule>
  </conditionalFormatting>
  <conditionalFormatting sqref="W90:X90">
    <cfRule type="cellIs" priority="194" operator="greaterThan" aboveAverage="0" equalAverage="0" bottom="0" percent="0" rank="0" text="" dxfId="1196">
      <formula>0.03</formula>
    </cfRule>
    <cfRule type="cellIs" priority="195" operator="lessThan" aboveAverage="0" equalAverage="0" bottom="0" percent="0" rank="0" text="" dxfId="1197">
      <formula>-0.03</formula>
    </cfRule>
  </conditionalFormatting>
  <conditionalFormatting sqref="W94:X94">
    <cfRule type="cellIs" priority="196" operator="greaterThan" aboveAverage="0" equalAverage="0" bottom="0" percent="0" rank="0" text="" dxfId="1198">
      <formula>0.03</formula>
    </cfRule>
    <cfRule type="cellIs" priority="197" operator="lessThan" aboveAverage="0" equalAverage="0" bottom="0" percent="0" rank="0" text="" dxfId="1199">
      <formula>-0.03</formula>
    </cfRule>
  </conditionalFormatting>
  <conditionalFormatting sqref="W98:X98">
    <cfRule type="cellIs" priority="198" operator="greaterThan" aboveAverage="0" equalAverage="0" bottom="0" percent="0" rank="0" text="" dxfId="1200">
      <formula>0.03</formula>
    </cfRule>
    <cfRule type="cellIs" priority="199" operator="lessThan" aboveAverage="0" equalAverage="0" bottom="0" percent="0" rank="0" text="" dxfId="1201">
      <formula>-0.03</formula>
    </cfRule>
  </conditionalFormatting>
  <conditionalFormatting sqref="W104">
    <cfRule type="cellIs" priority="200" operator="greaterThan" aboveAverage="0" equalAverage="0" bottom="0" percent="0" rank="0" text="" dxfId="1202">
      <formula>0.03</formula>
    </cfRule>
    <cfRule type="cellIs" priority="201" operator="lessThan" aboveAverage="0" equalAverage="0" bottom="0" percent="0" rank="0" text="" dxfId="1203">
      <formula>-0.03</formula>
    </cfRule>
  </conditionalFormatting>
  <conditionalFormatting sqref="X104">
    <cfRule type="cellIs" priority="202" operator="greaterThan" aboveAverage="0" equalAverage="0" bottom="0" percent="0" rank="0" text="" dxfId="1204">
      <formula>0.03</formula>
    </cfRule>
    <cfRule type="cellIs" priority="203" operator="lessThan" aboveAverage="0" equalAverage="0" bottom="0" percent="0" rank="0" text="" dxfId="1205">
      <formula>-0.03</formula>
    </cfRule>
  </conditionalFormatting>
  <conditionalFormatting sqref="Y104">
    <cfRule type="cellIs" priority="204" operator="greaterThan" aboveAverage="0" equalAverage="0" bottom="0" percent="0" rank="0" text="" dxfId="1206">
      <formula>0.03</formula>
    </cfRule>
    <cfRule type="cellIs" priority="205" operator="lessThan" aboveAverage="0" equalAverage="0" bottom="0" percent="0" rank="0" text="" dxfId="1207">
      <formula>-0.03</formula>
    </cfRule>
  </conditionalFormatting>
  <conditionalFormatting sqref="T105:Y105">
    <cfRule type="cellIs" priority="206" operator="greaterThan" aboveAverage="0" equalAverage="0" bottom="0" percent="0" rank="0" text="" dxfId="1208">
      <formula>0.03</formula>
    </cfRule>
    <cfRule type="cellIs" priority="207" operator="lessThan" aboveAverage="0" equalAverage="0" bottom="0" percent="0" rank="0" text="" dxfId="1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G76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8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65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101" t="s">
        <v>77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101"/>
      <c r="B7" s="92" t="s">
        <v>59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101"/>
      <c r="B11" s="92" t="s">
        <v>56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101"/>
      <c r="B15" s="92" t="s">
        <v>64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6" t="n">
        <v>5316.568</v>
      </c>
      <c r="E19" s="57" t="n">
        <v>41.9104</v>
      </c>
      <c r="F19" s="57" t="n">
        <v>43.5518</v>
      </c>
      <c r="G19" s="57" t="n">
        <v>44.9935</v>
      </c>
      <c r="H19" s="57" t="n">
        <v>21563.92</v>
      </c>
      <c r="I19" s="57" t="n">
        <v>57.52</v>
      </c>
      <c r="J19" s="58" t="n">
        <f aca="false">H19/3600</f>
        <v>5.98997777777778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8555.22</v>
      </c>
      <c r="I20" s="64" t="n">
        <v>53.52</v>
      </c>
      <c r="J20" s="65" t="n">
        <f aca="false">H20/3600</f>
        <v>5.15422777777778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46"/>
      <c r="V20" s="46"/>
      <c r="W20" s="69"/>
      <c r="X20" s="46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6169.2</v>
      </c>
      <c r="I21" s="64" t="n">
        <v>48.7</v>
      </c>
      <c r="J21" s="65" t="n">
        <f aca="false">H21/3600</f>
        <v>4.49144444444444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46"/>
      <c r="V21" s="46"/>
      <c r="W21" s="69"/>
      <c r="X21" s="46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571.5184</v>
      </c>
      <c r="E22" s="72" t="n">
        <v>34.6982</v>
      </c>
      <c r="F22" s="72" t="n">
        <v>39.7689</v>
      </c>
      <c r="G22" s="72" t="n">
        <v>40.8511</v>
      </c>
      <c r="H22" s="72" t="n">
        <v>14313.03</v>
      </c>
      <c r="I22" s="72" t="n">
        <v>44.59</v>
      </c>
      <c r="J22" s="73" t="n">
        <f aca="false">H22/3600</f>
        <v>3.97584166666667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2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6" t="n">
        <v>8286.4368</v>
      </c>
      <c r="E23" s="57" t="n">
        <v>39.9855</v>
      </c>
      <c r="F23" s="57" t="n">
        <v>42.0911</v>
      </c>
      <c r="G23" s="57" t="n">
        <v>43.2016</v>
      </c>
      <c r="H23" s="57" t="n">
        <v>20901.97</v>
      </c>
      <c r="I23" s="57" t="n">
        <v>61.26</v>
      </c>
      <c r="J23" s="58" t="n">
        <f aca="false">H23/3600</f>
        <v>5.80610277777778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6991.67</v>
      </c>
      <c r="I24" s="64" t="n">
        <v>52.69</v>
      </c>
      <c r="J24" s="65" t="n">
        <f aca="false">H24/3600</f>
        <v>4.71990833333333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46"/>
      <c r="V24" s="46"/>
      <c r="W24" s="69"/>
      <c r="X24" s="46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4612.98</v>
      </c>
      <c r="I25" s="64" t="n">
        <v>47.7</v>
      </c>
      <c r="J25" s="65" t="n">
        <f aca="false">H25/3600</f>
        <v>4.05916111111111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46"/>
      <c r="V25" s="46"/>
      <c r="W25" s="69"/>
      <c r="X25" s="46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583.4256</v>
      </c>
      <c r="E26" s="72" t="n">
        <v>31.6962</v>
      </c>
      <c r="F26" s="72" t="n">
        <v>37.2649</v>
      </c>
      <c r="G26" s="72" t="n">
        <v>38.7096</v>
      </c>
      <c r="H26" s="72" t="n">
        <v>13045.36</v>
      </c>
      <c r="I26" s="72" t="n">
        <v>42.72</v>
      </c>
      <c r="J26" s="73" t="n">
        <f aca="false">H26/3600</f>
        <v>3.62371111111111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2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56" t="n">
        <v>21845.9352</v>
      </c>
      <c r="E27" s="57" t="n">
        <v>38.7269</v>
      </c>
      <c r="F27" s="57" t="n">
        <v>40.1529</v>
      </c>
      <c r="G27" s="57" t="n">
        <v>43.3487</v>
      </c>
      <c r="H27" s="57" t="n">
        <v>41552.34</v>
      </c>
      <c r="I27" s="57" t="n">
        <v>123.08</v>
      </c>
      <c r="J27" s="58" t="n">
        <f aca="false">H27/3600</f>
        <v>11.5423166666667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32474.78</v>
      </c>
      <c r="I28" s="64" t="n">
        <v>95.69</v>
      </c>
      <c r="J28" s="65" t="n">
        <f aca="false">H28/3600</f>
        <v>9.02077222222222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46"/>
      <c r="V28" s="46"/>
      <c r="W28" s="69"/>
      <c r="X28" s="46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8488.88</v>
      </c>
      <c r="I29" s="64" t="n">
        <v>85.8</v>
      </c>
      <c r="J29" s="65" t="n">
        <f aca="false">H29/3600</f>
        <v>7.91357777777778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46"/>
      <c r="V29" s="46"/>
      <c r="W29" s="69"/>
      <c r="X29" s="46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307.992</v>
      </c>
      <c r="E30" s="72" t="n">
        <v>32.3659</v>
      </c>
      <c r="F30" s="72" t="n">
        <v>37.2754</v>
      </c>
      <c r="G30" s="72" t="n">
        <v>38.6772</v>
      </c>
      <c r="H30" s="72" t="n">
        <v>25827.08</v>
      </c>
      <c r="I30" s="72" t="n">
        <v>79.92</v>
      </c>
      <c r="J30" s="73" t="n">
        <f aca="false">H30/3600</f>
        <v>7.17418888888889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2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30</v>
      </c>
      <c r="C31" s="7" t="n">
        <v>22</v>
      </c>
      <c r="D31" s="56" t="n">
        <v>20864.9528</v>
      </c>
      <c r="E31" s="57" t="n">
        <v>39.5245</v>
      </c>
      <c r="F31" s="57" t="n">
        <v>43.8667</v>
      </c>
      <c r="G31" s="57" t="n">
        <v>45.2081</v>
      </c>
      <c r="H31" s="57" t="n">
        <v>51302.47</v>
      </c>
      <c r="I31" s="57" t="n">
        <v>130.63</v>
      </c>
      <c r="J31" s="58" t="n">
        <f aca="false">H31/3600</f>
        <v>14.2506861111111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41401.95</v>
      </c>
      <c r="I32" s="64" t="n">
        <v>113.81</v>
      </c>
      <c r="J32" s="65" t="n">
        <f aca="false">H32/3600</f>
        <v>11.5005416666667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46"/>
      <c r="V32" s="46"/>
      <c r="W32" s="69"/>
      <c r="X32" s="46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35545.94</v>
      </c>
      <c r="I33" s="64" t="n">
        <v>101.47</v>
      </c>
      <c r="J33" s="65" t="n">
        <f aca="false">H33/3600</f>
        <v>9.87387222222222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46"/>
      <c r="V33" s="46"/>
      <c r="W33" s="69"/>
      <c r="X33" s="46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1624.1304</v>
      </c>
      <c r="E34" s="72" t="n">
        <v>33.5726</v>
      </c>
      <c r="F34" s="72" t="n">
        <v>40.145</v>
      </c>
      <c r="G34" s="72" t="n">
        <v>39.7617</v>
      </c>
      <c r="H34" s="72" t="n">
        <v>31609.13</v>
      </c>
      <c r="I34" s="72" t="n">
        <v>97.89</v>
      </c>
      <c r="J34" s="73" t="n">
        <f aca="false">H34/3600</f>
        <v>8.78031388888889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2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56" t="n">
        <v>63008.5824</v>
      </c>
      <c r="E35" s="57" t="n">
        <v>38.4174</v>
      </c>
      <c r="F35" s="57" t="n">
        <v>41.986</v>
      </c>
      <c r="G35" s="57" t="n">
        <v>44.0984</v>
      </c>
      <c r="H35" s="57" t="n">
        <v>61293.38</v>
      </c>
      <c r="I35" s="57" t="n">
        <v>189.13</v>
      </c>
      <c r="J35" s="58" t="n">
        <f aca="false">H35/3600</f>
        <v>17.0259388888889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41598.09</v>
      </c>
      <c r="I36" s="64" t="n">
        <v>128.75</v>
      </c>
      <c r="J36" s="65" t="n">
        <f aca="false">H36/3600</f>
        <v>11.555025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46"/>
      <c r="V36" s="46"/>
      <c r="W36" s="69"/>
      <c r="X36" s="46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34090.47</v>
      </c>
      <c r="I37" s="64" t="n">
        <v>105.41</v>
      </c>
      <c r="J37" s="65" t="n">
        <f aca="false">H37/3600</f>
        <v>9.469575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46"/>
      <c r="V37" s="46"/>
      <c r="W37" s="69"/>
      <c r="X37" s="46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829.28</v>
      </c>
      <c r="E38" s="72" t="n">
        <v>31.5598</v>
      </c>
      <c r="F38" s="72" t="n">
        <v>38.5299</v>
      </c>
      <c r="G38" s="72" t="n">
        <v>41.2249</v>
      </c>
      <c r="H38" s="72" t="n">
        <v>30926.08</v>
      </c>
      <c r="I38" s="72" t="n">
        <v>93.29</v>
      </c>
      <c r="J38" s="73" t="n">
        <f aca="false">H38/3600</f>
        <v>8.59057777777778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2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6" t="n">
        <v>3916.2184</v>
      </c>
      <c r="E39" s="57" t="n">
        <v>40.2875</v>
      </c>
      <c r="F39" s="57" t="n">
        <v>42.971</v>
      </c>
      <c r="G39" s="57" t="n">
        <v>43.5668</v>
      </c>
      <c r="H39" s="57" t="n">
        <v>8530.33</v>
      </c>
      <c r="I39" s="57" t="n">
        <v>23.25</v>
      </c>
      <c r="J39" s="58" t="n">
        <f aca="false">H39/3600</f>
        <v>2.36953611111111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7236.09</v>
      </c>
      <c r="I40" s="64" t="n">
        <v>20.35</v>
      </c>
      <c r="J40" s="65" t="n">
        <f aca="false">H40/3600</f>
        <v>2.010025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46"/>
      <c r="V40" s="46"/>
      <c r="W40" s="69"/>
      <c r="X40" s="46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6245.92</v>
      </c>
      <c r="I41" s="64" t="n">
        <v>17.62</v>
      </c>
      <c r="J41" s="65" t="n">
        <f aca="false">H41/3600</f>
        <v>1.73497777777778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46"/>
      <c r="V41" s="46"/>
      <c r="W41" s="69"/>
      <c r="X41" s="46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438.9568</v>
      </c>
      <c r="E42" s="72" t="n">
        <v>31.802</v>
      </c>
      <c r="F42" s="72" t="n">
        <v>36.7056</v>
      </c>
      <c r="G42" s="72" t="n">
        <v>36.7364</v>
      </c>
      <c r="H42" s="72" t="n">
        <v>5522.51</v>
      </c>
      <c r="I42" s="72" t="n">
        <v>16</v>
      </c>
      <c r="J42" s="73" t="n">
        <f aca="false">H42/3600</f>
        <v>1.53403055555556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2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4</v>
      </c>
      <c r="C43" s="7" t="n">
        <v>22</v>
      </c>
      <c r="D43" s="56" t="n">
        <v>4527.9216</v>
      </c>
      <c r="E43" s="57" t="n">
        <v>40.2232</v>
      </c>
      <c r="F43" s="57" t="n">
        <v>43.2927</v>
      </c>
      <c r="G43" s="57" t="n">
        <v>44.7171</v>
      </c>
      <c r="H43" s="57" t="n">
        <v>10904.51</v>
      </c>
      <c r="I43" s="57" t="n">
        <v>28.05</v>
      </c>
      <c r="J43" s="58" t="n">
        <f aca="false">H43/3600</f>
        <v>3.02903055555556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9132.78</v>
      </c>
      <c r="I44" s="64" t="n">
        <v>23.58</v>
      </c>
      <c r="J44" s="65" t="n">
        <f aca="false">H44/3600</f>
        <v>2.53688333333333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46"/>
      <c r="V44" s="46"/>
      <c r="W44" s="69"/>
      <c r="X44" s="46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996.66</v>
      </c>
      <c r="I45" s="64" t="n">
        <v>21.74</v>
      </c>
      <c r="J45" s="65" t="n">
        <f aca="false">H45/3600</f>
        <v>2.22129444444444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46"/>
      <c r="V45" s="46"/>
      <c r="W45" s="69"/>
      <c r="X45" s="46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68.52</v>
      </c>
      <c r="E46" s="72" t="n">
        <v>31.5811</v>
      </c>
      <c r="F46" s="72" t="n">
        <v>38.0921</v>
      </c>
      <c r="G46" s="72" t="n">
        <v>38.9174</v>
      </c>
      <c r="H46" s="72" t="n">
        <v>7174.25</v>
      </c>
      <c r="I46" s="72" t="n">
        <v>18.75</v>
      </c>
      <c r="J46" s="73" t="n">
        <f aca="false">H46/3600</f>
        <v>1.99284722222222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2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6" t="n">
        <v>9298.4584</v>
      </c>
      <c r="E47" s="57" t="n">
        <v>38.2994</v>
      </c>
      <c r="F47" s="57" t="n">
        <v>41.1168</v>
      </c>
      <c r="G47" s="57" t="n">
        <v>42.045</v>
      </c>
      <c r="H47" s="57" t="n">
        <v>10250.42</v>
      </c>
      <c r="I47" s="57" t="n">
        <v>28.97</v>
      </c>
      <c r="J47" s="58" t="n">
        <f aca="false">H47/3600</f>
        <v>2.84733888888889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8104.52</v>
      </c>
      <c r="I48" s="64" t="n">
        <v>23.96</v>
      </c>
      <c r="J48" s="65" t="n">
        <f aca="false">H48/3600</f>
        <v>2.25125555555556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46"/>
      <c r="V48" s="46"/>
      <c r="W48" s="69"/>
      <c r="X48" s="46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6708.49</v>
      </c>
      <c r="I49" s="64" t="n">
        <v>20.63</v>
      </c>
      <c r="J49" s="65" t="n">
        <f aca="false">H49/3600</f>
        <v>1.86346944444444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46"/>
      <c r="V49" s="46"/>
      <c r="W49" s="69"/>
      <c r="X49" s="46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657.3576</v>
      </c>
      <c r="E50" s="72" t="n">
        <v>27.8947</v>
      </c>
      <c r="F50" s="72" t="n">
        <v>35.0893</v>
      </c>
      <c r="G50" s="72" t="n">
        <v>35.8424</v>
      </c>
      <c r="H50" s="72" t="n">
        <v>5735.63</v>
      </c>
      <c r="I50" s="72" t="n">
        <v>17.08</v>
      </c>
      <c r="J50" s="73" t="n">
        <f aca="false">H50/3600</f>
        <v>1.59323055555556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2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6" t="n">
        <v>6113.4512</v>
      </c>
      <c r="E51" s="57" t="n">
        <v>40.1003</v>
      </c>
      <c r="F51" s="57" t="n">
        <v>41.5718</v>
      </c>
      <c r="G51" s="57" t="n">
        <v>42.9067</v>
      </c>
      <c r="H51" s="57" t="n">
        <v>7516.2</v>
      </c>
      <c r="I51" s="57" t="n">
        <v>18.54</v>
      </c>
      <c r="J51" s="58" t="n">
        <f aca="false">H51/3600</f>
        <v>2.08783333333333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6170.85</v>
      </c>
      <c r="I52" s="64" t="n">
        <v>15.77</v>
      </c>
      <c r="J52" s="65" t="n">
        <f aca="false">H52/3600</f>
        <v>1.714125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46"/>
      <c r="V52" s="46"/>
      <c r="W52" s="69"/>
      <c r="X52" s="46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5175.51</v>
      </c>
      <c r="I53" s="64" t="n">
        <v>14.17</v>
      </c>
      <c r="J53" s="65" t="n">
        <f aca="false">H53/3600</f>
        <v>1.43764166666667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46"/>
      <c r="V53" s="46"/>
      <c r="W53" s="69"/>
      <c r="X53" s="46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462.1928</v>
      </c>
      <c r="E54" s="72" t="n">
        <v>30.2384</v>
      </c>
      <c r="F54" s="72" t="n">
        <v>35.7318</v>
      </c>
      <c r="G54" s="72" t="n">
        <v>37.4441</v>
      </c>
      <c r="H54" s="72" t="n">
        <v>4441.26</v>
      </c>
      <c r="I54" s="72" t="n">
        <v>11.99</v>
      </c>
      <c r="J54" s="73" t="n">
        <f aca="false">H54/3600</f>
        <v>1.23368333333333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2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6" t="n">
        <v>1787.3728</v>
      </c>
      <c r="E55" s="57" t="n">
        <v>41.0718</v>
      </c>
      <c r="F55" s="57" t="n">
        <v>43.8174</v>
      </c>
      <c r="G55" s="57" t="n">
        <v>43.1969</v>
      </c>
      <c r="H55" s="57" t="n">
        <v>2399.56</v>
      </c>
      <c r="I55" s="57" t="n">
        <v>6.43</v>
      </c>
      <c r="J55" s="58" t="n">
        <f aca="false">H55/3600</f>
        <v>0.666544444444444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2053.42</v>
      </c>
      <c r="I56" s="64" t="n">
        <v>5.66</v>
      </c>
      <c r="J56" s="65" t="n">
        <f aca="false">H56/3600</f>
        <v>0.570394444444444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46"/>
      <c r="V56" s="46"/>
      <c r="W56" s="69"/>
      <c r="X56" s="46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795.82</v>
      </c>
      <c r="I57" s="64" t="n">
        <v>5.11</v>
      </c>
      <c r="J57" s="65" t="n">
        <f aca="false">H57/3600</f>
        <v>0.498838888888889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46"/>
      <c r="V57" s="46"/>
      <c r="W57" s="69"/>
      <c r="X57" s="46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216.2912</v>
      </c>
      <c r="E58" s="72" t="n">
        <v>30.6722</v>
      </c>
      <c r="F58" s="72" t="n">
        <v>37.3577</v>
      </c>
      <c r="G58" s="72" t="n">
        <v>35.9099</v>
      </c>
      <c r="H58" s="72" t="n">
        <v>1582.79</v>
      </c>
      <c r="I58" s="72" t="n">
        <v>4.44</v>
      </c>
      <c r="J58" s="73" t="n">
        <f aca="false">H58/3600</f>
        <v>0.439663888888889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2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6</v>
      </c>
      <c r="C59" s="7" t="n">
        <v>22</v>
      </c>
      <c r="D59" s="56" t="n">
        <v>2741.108</v>
      </c>
      <c r="E59" s="57" t="n">
        <v>38.2993</v>
      </c>
      <c r="F59" s="57" t="n">
        <v>42.7672</v>
      </c>
      <c r="G59" s="57" t="n">
        <v>43.8357</v>
      </c>
      <c r="H59" s="57" t="n">
        <v>2780.36</v>
      </c>
      <c r="I59" s="57" t="n">
        <v>8.01</v>
      </c>
      <c r="J59" s="58" t="n">
        <f aca="false">H59/3600</f>
        <v>0.772322222222222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2152.71</v>
      </c>
      <c r="I60" s="64" t="n">
        <v>6.65</v>
      </c>
      <c r="J60" s="65" t="n">
        <f aca="false">H60/3600</f>
        <v>0.597975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46"/>
      <c r="V60" s="46"/>
      <c r="W60" s="69"/>
      <c r="X60" s="46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762.69</v>
      </c>
      <c r="I61" s="64" t="n">
        <v>5.3</v>
      </c>
      <c r="J61" s="65" t="n">
        <f aca="false">H61/3600</f>
        <v>0.489636111111111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46"/>
      <c r="V61" s="46"/>
      <c r="W61" s="69"/>
      <c r="X61" s="46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130.2008</v>
      </c>
      <c r="E62" s="72" t="n">
        <v>28.3613</v>
      </c>
      <c r="F62" s="72" t="n">
        <v>38.3072</v>
      </c>
      <c r="G62" s="72" t="n">
        <v>39.1672</v>
      </c>
      <c r="H62" s="72" t="n">
        <v>1529.17</v>
      </c>
      <c r="I62" s="72" t="n">
        <v>4.32</v>
      </c>
      <c r="J62" s="73" t="n">
        <f aca="false">H62/3600</f>
        <v>0.424769444444445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2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2</v>
      </c>
      <c r="C63" s="7" t="n">
        <v>22</v>
      </c>
      <c r="D63" s="56" t="n">
        <v>2137.4272</v>
      </c>
      <c r="E63" s="57" t="n">
        <v>38.0206</v>
      </c>
      <c r="F63" s="57" t="n">
        <v>40.7959</v>
      </c>
      <c r="G63" s="57" t="n">
        <v>41.5189</v>
      </c>
      <c r="H63" s="57" t="n">
        <v>2257.36</v>
      </c>
      <c r="I63" s="57" t="n">
        <v>6.86</v>
      </c>
      <c r="J63" s="58" t="n">
        <f aca="false">H63/3600</f>
        <v>0.627044444444445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781.1</v>
      </c>
      <c r="I64" s="64" t="n">
        <v>5.51</v>
      </c>
      <c r="J64" s="65" t="n">
        <f aca="false">H64/3600</f>
        <v>0.49475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46"/>
      <c r="V64" s="46"/>
      <c r="W64" s="69"/>
      <c r="X64" s="46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475.62</v>
      </c>
      <c r="I65" s="64" t="n">
        <v>4.46</v>
      </c>
      <c r="J65" s="65" t="n">
        <f aca="false">H65/3600</f>
        <v>0.409894444444444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46"/>
      <c r="V65" s="46"/>
      <c r="W65" s="69"/>
      <c r="X65" s="46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151.2656</v>
      </c>
      <c r="E66" s="72" t="n">
        <v>27.8746</v>
      </c>
      <c r="F66" s="72" t="n">
        <v>34.6358</v>
      </c>
      <c r="G66" s="72" t="n">
        <v>35.1842</v>
      </c>
      <c r="H66" s="72" t="n">
        <v>1274.58</v>
      </c>
      <c r="I66" s="72" t="n">
        <v>3.73</v>
      </c>
      <c r="J66" s="73" t="n">
        <f aca="false">H66/3600</f>
        <v>0.35405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62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6" t="n">
        <v>1389.4432</v>
      </c>
      <c r="E67" s="57" t="n">
        <v>39.9888</v>
      </c>
      <c r="F67" s="57" t="n">
        <v>41.3756</v>
      </c>
      <c r="G67" s="57" t="n">
        <v>42.4132</v>
      </c>
      <c r="H67" s="57" t="n">
        <v>1782.01</v>
      </c>
      <c r="I67" s="57" t="n">
        <v>4.73</v>
      </c>
      <c r="J67" s="58" t="n">
        <f aca="false">H67/3600</f>
        <v>0.495002777777778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488.95</v>
      </c>
      <c r="I68" s="64" t="n">
        <v>4.14</v>
      </c>
      <c r="J68" s="65" t="n">
        <f aca="false">H68/3600</f>
        <v>0.413597222222222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46"/>
      <c r="V68" s="46"/>
      <c r="W68" s="69"/>
      <c r="X68" s="46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268.82</v>
      </c>
      <c r="I69" s="64" t="n">
        <v>3.51</v>
      </c>
      <c r="J69" s="65" t="n">
        <f aca="false">H69/3600</f>
        <v>0.35245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46"/>
      <c r="V69" s="46"/>
      <c r="W69" s="69"/>
      <c r="X69" s="46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145.568</v>
      </c>
      <c r="E70" s="72" t="n">
        <v>29.4238</v>
      </c>
      <c r="F70" s="72" t="n">
        <v>35.0191</v>
      </c>
      <c r="G70" s="72" t="n">
        <v>36.0859</v>
      </c>
      <c r="H70" s="72" t="n">
        <v>1078.49</v>
      </c>
      <c r="I70" s="72" t="n">
        <v>3.03</v>
      </c>
      <c r="J70" s="73" t="n">
        <f aca="false">H70/3600</f>
        <v>0.299580555555556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62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6" t="n">
        <v>2247.6936</v>
      </c>
      <c r="E71" s="57" t="n">
        <v>43.6397</v>
      </c>
      <c r="F71" s="57" t="n">
        <v>47.066</v>
      </c>
      <c r="G71" s="57" t="n">
        <v>48.0464</v>
      </c>
      <c r="H71" s="57" t="n">
        <v>14066.39</v>
      </c>
      <c r="I71" s="57" t="n">
        <v>46.87</v>
      </c>
      <c r="J71" s="58" t="n">
        <f aca="false">H71/3600</f>
        <v>3.90733055555556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2484.2</v>
      </c>
      <c r="I72" s="64" t="n">
        <v>37.38</v>
      </c>
      <c r="J72" s="65" t="n">
        <f aca="false">H72/3600</f>
        <v>3.46783333333333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46"/>
      <c r="V72" s="46"/>
      <c r="W72" s="69"/>
      <c r="X72" s="46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1632.23</v>
      </c>
      <c r="I73" s="64" t="n">
        <v>33.66</v>
      </c>
      <c r="J73" s="65" t="n">
        <f aca="false">H73/3600</f>
        <v>3.231175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46"/>
      <c r="V73" s="46"/>
      <c r="W73" s="69"/>
      <c r="X73" s="46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71" t="n">
        <v>189.8008</v>
      </c>
      <c r="E74" s="72" t="n">
        <v>36.1124</v>
      </c>
      <c r="F74" s="72" t="n">
        <v>43.2339</v>
      </c>
      <c r="G74" s="72" t="n">
        <v>43.5118</v>
      </c>
      <c r="H74" s="72" t="n">
        <v>11069</v>
      </c>
      <c r="I74" s="72" t="n">
        <v>30.74</v>
      </c>
      <c r="J74" s="73" t="n">
        <f aca="false">H74/3600</f>
        <v>3.07472222222222</v>
      </c>
      <c r="L74" s="71"/>
      <c r="M74" s="72"/>
      <c r="N74" s="72"/>
      <c r="O74" s="72"/>
      <c r="P74" s="72"/>
      <c r="Q74" s="72"/>
      <c r="R74" s="73" t="n">
        <f aca="false">P74/3600</f>
        <v>0</v>
      </c>
      <c r="S74" s="62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56" t="n">
        <v>3166.3896</v>
      </c>
      <c r="E75" s="57" t="n">
        <v>43.4935</v>
      </c>
      <c r="F75" s="57" t="n">
        <v>48.6448</v>
      </c>
      <c r="G75" s="57" t="n">
        <v>48.3537</v>
      </c>
      <c r="H75" s="57" t="n">
        <v>14340.09</v>
      </c>
      <c r="I75" s="57" t="n">
        <v>45.3</v>
      </c>
      <c r="J75" s="58" t="n">
        <f aca="false">H75/3600</f>
        <v>3.98335833333333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2503.76</v>
      </c>
      <c r="I76" s="64" t="n">
        <v>39.08</v>
      </c>
      <c r="J76" s="65" t="n">
        <f aca="false">H76/3600</f>
        <v>3.47326666666667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46"/>
      <c r="V76" s="46"/>
      <c r="W76" s="69"/>
      <c r="X76" s="46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1660.34</v>
      </c>
      <c r="I77" s="64" t="n">
        <v>36.45</v>
      </c>
      <c r="J77" s="65" t="n">
        <f aca="false">H77/3600</f>
        <v>3.23898333333333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46"/>
      <c r="V77" s="46"/>
      <c r="W77" s="69"/>
      <c r="X77" s="46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71" t="n">
        <v>223.2912</v>
      </c>
      <c r="E78" s="72" t="n">
        <v>35.7142</v>
      </c>
      <c r="F78" s="72" t="n">
        <v>45.0589</v>
      </c>
      <c r="G78" s="72" t="n">
        <v>43.0238</v>
      </c>
      <c r="H78" s="72" t="n">
        <v>11182.23</v>
      </c>
      <c r="I78" s="72" t="n">
        <v>33.03</v>
      </c>
      <c r="J78" s="73" t="n">
        <f aca="false">H78/3600</f>
        <v>3.106175</v>
      </c>
      <c r="L78" s="71"/>
      <c r="M78" s="72"/>
      <c r="N78" s="72"/>
      <c r="O78" s="72"/>
      <c r="P78" s="72"/>
      <c r="Q78" s="72"/>
      <c r="R78" s="73" t="n">
        <f aca="false">P78/3600</f>
        <v>0</v>
      </c>
      <c r="S78" s="62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56" t="n">
        <v>2632.7008</v>
      </c>
      <c r="E79" s="57" t="n">
        <v>43.3844</v>
      </c>
      <c r="F79" s="57" t="n">
        <v>48.4531</v>
      </c>
      <c r="G79" s="57" t="n">
        <v>48.6847</v>
      </c>
      <c r="H79" s="57" t="n">
        <v>14400.38</v>
      </c>
      <c r="I79" s="57" t="n">
        <v>44.3</v>
      </c>
      <c r="J79" s="58" t="n">
        <f aca="false">H79/3600</f>
        <v>4.00010555555556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2628.32</v>
      </c>
      <c r="I80" s="64" t="n">
        <v>38.47</v>
      </c>
      <c r="J80" s="65" t="n">
        <f aca="false">H80/3600</f>
        <v>3.50786666666667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46"/>
      <c r="V80" s="46"/>
      <c r="W80" s="69"/>
      <c r="X80" s="46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1673.27</v>
      </c>
      <c r="I81" s="64" t="n">
        <v>34.21</v>
      </c>
      <c r="J81" s="65" t="n">
        <f aca="false">H81/3600</f>
        <v>3.242575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46"/>
      <c r="V81" s="46"/>
      <c r="W81" s="69"/>
      <c r="X81" s="46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71" t="n">
        <v>168.6008</v>
      </c>
      <c r="E82" s="72" t="n">
        <v>35.7556</v>
      </c>
      <c r="F82" s="72" t="n">
        <v>43.5544</v>
      </c>
      <c r="G82" s="72" t="n">
        <v>43.4954</v>
      </c>
      <c r="H82" s="72" t="n">
        <v>11197.77</v>
      </c>
      <c r="I82" s="72" t="n">
        <v>31.77</v>
      </c>
      <c r="J82" s="73" t="n">
        <f aca="false">H82/3600</f>
        <v>3.11049166666667</v>
      </c>
      <c r="L82" s="71"/>
      <c r="M82" s="72"/>
      <c r="N82" s="72"/>
      <c r="O82" s="72"/>
      <c r="P82" s="72"/>
      <c r="Q82" s="72"/>
      <c r="R82" s="73" t="n">
        <f aca="false">P82/3600</f>
        <v>0</v>
      </c>
      <c r="S82" s="62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56" t="n">
        <v>4283.4992</v>
      </c>
      <c r="E83" s="57" t="n">
        <v>40.3817</v>
      </c>
      <c r="F83" s="57" t="n">
        <v>42.7685</v>
      </c>
      <c r="G83" s="57" t="n">
        <v>43.3073</v>
      </c>
      <c r="H83" s="57"/>
      <c r="I83" s="57"/>
      <c r="J83" s="58" t="n">
        <f aca="false">H83/3600</f>
        <v>0</v>
      </c>
      <c r="L83" s="56"/>
      <c r="M83" s="57"/>
      <c r="N83" s="57"/>
      <c r="O83" s="57"/>
      <c r="P83" s="57"/>
      <c r="Q83" s="57"/>
      <c r="R83" s="58" t="n">
        <f aca="false">P83/3600</f>
        <v>0</v>
      </c>
      <c r="S83" s="62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3" t="n">
        <v>1984.9912</v>
      </c>
      <c r="E84" s="64" t="n">
        <v>37.0224</v>
      </c>
      <c r="F84" s="64" t="n">
        <v>39.9608</v>
      </c>
      <c r="G84" s="64" t="n">
        <v>40.2179</v>
      </c>
      <c r="H84" s="64"/>
      <c r="I84" s="64"/>
      <c r="J84" s="65" t="n">
        <f aca="false">H84/3600</f>
        <v>0</v>
      </c>
      <c r="L84" s="63"/>
      <c r="M84" s="64"/>
      <c r="N84" s="64"/>
      <c r="O84" s="64"/>
      <c r="P84" s="64"/>
      <c r="Q84" s="64"/>
      <c r="R84" s="65" t="n">
        <f aca="false">P84/3600</f>
        <v>0</v>
      </c>
      <c r="S84" s="62"/>
      <c r="T84" s="69"/>
      <c r="U84" s="46"/>
      <c r="V84" s="46"/>
      <c r="W84" s="69"/>
      <c r="X84" s="46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3" t="n">
        <v>940.816</v>
      </c>
      <c r="E85" s="64" t="n">
        <v>34.0682</v>
      </c>
      <c r="F85" s="64" t="n">
        <v>37.6924</v>
      </c>
      <c r="G85" s="64" t="n">
        <v>37.8136</v>
      </c>
      <c r="H85" s="64"/>
      <c r="I85" s="64"/>
      <c r="J85" s="65" t="n">
        <f aca="false">H85/3600</f>
        <v>0</v>
      </c>
      <c r="L85" s="63"/>
      <c r="M85" s="64"/>
      <c r="N85" s="64"/>
      <c r="O85" s="64"/>
      <c r="P85" s="64"/>
      <c r="Q85" s="64"/>
      <c r="R85" s="65" t="n">
        <f aca="false">P85/3600</f>
        <v>0</v>
      </c>
      <c r="S85" s="62"/>
      <c r="T85" s="69"/>
      <c r="U85" s="46"/>
      <c r="V85" s="46"/>
      <c r="W85" s="69"/>
      <c r="X85" s="46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479.9592</v>
      </c>
      <c r="E86" s="72" t="n">
        <v>31.4534</v>
      </c>
      <c r="F86" s="72" t="n">
        <v>35.9378</v>
      </c>
      <c r="G86" s="72" t="n">
        <v>36.026</v>
      </c>
      <c r="H86" s="72"/>
      <c r="I86" s="72"/>
      <c r="J86" s="73" t="n">
        <f aca="false">H86/3600</f>
        <v>0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62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4"/>
      <c r="B87" s="7" t="s">
        <v>54</v>
      </c>
      <c r="C87" s="7" t="n">
        <v>22</v>
      </c>
      <c r="D87" s="56" t="n">
        <v>5870.0088</v>
      </c>
      <c r="E87" s="57" t="n">
        <v>42.8849</v>
      </c>
      <c r="F87" s="57" t="n">
        <v>45.4952</v>
      </c>
      <c r="G87" s="57" t="n">
        <v>45.83</v>
      </c>
      <c r="H87" s="57"/>
      <c r="I87" s="57"/>
      <c r="J87" s="58" t="n">
        <f aca="false">H87/3600</f>
        <v>0</v>
      </c>
      <c r="L87" s="56"/>
      <c r="M87" s="57"/>
      <c r="N87" s="57"/>
      <c r="O87" s="57"/>
      <c r="P87" s="57"/>
      <c r="Q87" s="57"/>
      <c r="R87" s="58" t="n">
        <f aca="false">P87/3600</f>
        <v>0</v>
      </c>
      <c r="S87" s="62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3" t="n">
        <v>2906.8536</v>
      </c>
      <c r="E88" s="64" t="n">
        <v>38.8579</v>
      </c>
      <c r="F88" s="64" t="n">
        <v>42.4488</v>
      </c>
      <c r="G88" s="64" t="n">
        <v>42.7522</v>
      </c>
      <c r="H88" s="64"/>
      <c r="I88" s="64"/>
      <c r="J88" s="65" t="n">
        <f aca="false">H88/3600</f>
        <v>0</v>
      </c>
      <c r="L88" s="63"/>
      <c r="M88" s="64"/>
      <c r="N88" s="64"/>
      <c r="O88" s="64"/>
      <c r="P88" s="64"/>
      <c r="Q88" s="64"/>
      <c r="R88" s="65" t="n">
        <f aca="false">P88/3600</f>
        <v>0</v>
      </c>
      <c r="S88" s="62"/>
      <c r="T88" s="69"/>
      <c r="U88" s="46"/>
      <c r="V88" s="46"/>
      <c r="W88" s="69"/>
      <c r="X88" s="46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3" t="n">
        <v>1380.3638</v>
      </c>
      <c r="E89" s="64" t="n">
        <v>35.0959</v>
      </c>
      <c r="F89" s="64" t="n">
        <v>40.2267</v>
      </c>
      <c r="G89" s="64" t="n">
        <v>40.1063</v>
      </c>
      <c r="H89" s="64"/>
      <c r="I89" s="64"/>
      <c r="J89" s="65" t="n">
        <f aca="false">H89/3600</f>
        <v>0</v>
      </c>
      <c r="L89" s="63"/>
      <c r="M89" s="64"/>
      <c r="N89" s="64"/>
      <c r="O89" s="64"/>
      <c r="P89" s="64"/>
      <c r="Q89" s="64"/>
      <c r="R89" s="65" t="n">
        <f aca="false">P89/3600</f>
        <v>0</v>
      </c>
      <c r="S89" s="62"/>
      <c r="T89" s="69"/>
      <c r="U89" s="46"/>
      <c r="V89" s="46"/>
      <c r="W89" s="69"/>
      <c r="X89" s="46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626.0832</v>
      </c>
      <c r="E90" s="72" t="n">
        <v>31.7928</v>
      </c>
      <c r="F90" s="72" t="n">
        <v>38.7471</v>
      </c>
      <c r="G90" s="72" t="n">
        <v>38.0113</v>
      </c>
      <c r="H90" s="72"/>
      <c r="I90" s="72"/>
      <c r="J90" s="73" t="n">
        <f aca="false">H90/3600</f>
        <v>0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62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6" t="n">
        <v>350.5064</v>
      </c>
      <c r="E91" s="57" t="n">
        <v>46.9075</v>
      </c>
      <c r="F91" s="57" t="n">
        <v>44.8388</v>
      </c>
      <c r="G91" s="57" t="n">
        <v>44.8635</v>
      </c>
      <c r="H91" s="57"/>
      <c r="I91" s="57"/>
      <c r="J91" s="58" t="n">
        <f aca="false">H91/3600</f>
        <v>0</v>
      </c>
      <c r="L91" s="56"/>
      <c r="M91" s="57"/>
      <c r="N91" s="57"/>
      <c r="O91" s="57"/>
      <c r="P91" s="57"/>
      <c r="Q91" s="57"/>
      <c r="R91" s="58" t="n">
        <f aca="false">P91/3600</f>
        <v>0</v>
      </c>
      <c r="S91" s="62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3" t="n">
        <v>255.528</v>
      </c>
      <c r="E92" s="64" t="n">
        <v>42.6248</v>
      </c>
      <c r="F92" s="64" t="n">
        <v>41.033</v>
      </c>
      <c r="G92" s="64" t="n">
        <v>41.2216</v>
      </c>
      <c r="H92" s="64"/>
      <c r="I92" s="64"/>
      <c r="J92" s="65" t="n">
        <f aca="false">H92/3600</f>
        <v>0</v>
      </c>
      <c r="L92" s="63"/>
      <c r="M92" s="64"/>
      <c r="N92" s="64"/>
      <c r="O92" s="64"/>
      <c r="P92" s="64"/>
      <c r="Q92" s="64"/>
      <c r="R92" s="65" t="n">
        <f aca="false">P92/3600</f>
        <v>0</v>
      </c>
      <c r="S92" s="62"/>
      <c r="T92" s="69"/>
      <c r="U92" s="46"/>
      <c r="V92" s="46"/>
      <c r="W92" s="69"/>
      <c r="X92" s="46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3" t="n">
        <v>189.9784</v>
      </c>
      <c r="E93" s="64" t="n">
        <v>38.0188</v>
      </c>
      <c r="F93" s="64" t="n">
        <v>38.9783</v>
      </c>
      <c r="G93" s="64" t="n">
        <v>39.2024</v>
      </c>
      <c r="H93" s="64"/>
      <c r="I93" s="64"/>
      <c r="J93" s="65" t="n">
        <f aca="false">H93/3600</f>
        <v>0</v>
      </c>
      <c r="L93" s="63"/>
      <c r="M93" s="64"/>
      <c r="N93" s="64"/>
      <c r="O93" s="64"/>
      <c r="P93" s="64"/>
      <c r="Q93" s="64"/>
      <c r="R93" s="65" t="n">
        <f aca="false">P93/3600</f>
        <v>0</v>
      </c>
      <c r="S93" s="62"/>
      <c r="T93" s="69"/>
      <c r="U93" s="46"/>
      <c r="V93" s="46"/>
      <c r="W93" s="69"/>
      <c r="X93" s="46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134.9368</v>
      </c>
      <c r="E94" s="72" t="n">
        <v>33.293</v>
      </c>
      <c r="F94" s="72" t="n">
        <v>37.8929</v>
      </c>
      <c r="G94" s="72" t="n">
        <v>37.9094</v>
      </c>
      <c r="H94" s="72"/>
      <c r="I94" s="72"/>
      <c r="J94" s="73" t="n">
        <f aca="false">H94/3600</f>
        <v>0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62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6" t="n">
        <v>718.5078</v>
      </c>
      <c r="E95" s="57" t="n">
        <v>49.0251</v>
      </c>
      <c r="F95" s="57" t="n">
        <v>52.3621</v>
      </c>
      <c r="G95" s="57" t="n">
        <v>53.3965</v>
      </c>
      <c r="H95" s="57"/>
      <c r="I95" s="57"/>
      <c r="J95" s="58" t="n">
        <f aca="false">H95/3600</f>
        <v>0</v>
      </c>
      <c r="L95" s="56"/>
      <c r="M95" s="57"/>
      <c r="N95" s="57"/>
      <c r="O95" s="57"/>
      <c r="P95" s="57"/>
      <c r="Q95" s="57"/>
      <c r="R95" s="58" t="n">
        <f aca="false">P95/3600</f>
        <v>0</v>
      </c>
      <c r="S95" s="62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3" t="n">
        <v>419.4214</v>
      </c>
      <c r="E96" s="64" t="n">
        <v>45.1535</v>
      </c>
      <c r="F96" s="64" t="n">
        <v>49.0567</v>
      </c>
      <c r="G96" s="64" t="n">
        <v>50.2437</v>
      </c>
      <c r="H96" s="64"/>
      <c r="I96" s="64"/>
      <c r="J96" s="65" t="n">
        <f aca="false">H96/3600</f>
        <v>0</v>
      </c>
      <c r="L96" s="63"/>
      <c r="M96" s="64"/>
      <c r="N96" s="64"/>
      <c r="O96" s="64"/>
      <c r="P96" s="64"/>
      <c r="Q96" s="64"/>
      <c r="R96" s="65" t="n">
        <f aca="false">P96/3600</f>
        <v>0</v>
      </c>
      <c r="S96" s="62"/>
      <c r="T96" s="69"/>
      <c r="U96" s="46"/>
      <c r="V96" s="46"/>
      <c r="W96" s="69"/>
      <c r="X96" s="46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3" t="n">
        <v>244.9597</v>
      </c>
      <c r="E97" s="64" t="n">
        <v>41.4396</v>
      </c>
      <c r="F97" s="64" t="n">
        <v>46.5431</v>
      </c>
      <c r="G97" s="64" t="n">
        <v>47.7945</v>
      </c>
      <c r="H97" s="64"/>
      <c r="I97" s="64"/>
      <c r="J97" s="65" t="n">
        <f aca="false">H97/3600</f>
        <v>0</v>
      </c>
      <c r="L97" s="63"/>
      <c r="M97" s="64"/>
      <c r="N97" s="64"/>
      <c r="O97" s="64"/>
      <c r="P97" s="64"/>
      <c r="Q97" s="64"/>
      <c r="R97" s="65" t="n">
        <f aca="false">P97/3600</f>
        <v>0</v>
      </c>
      <c r="S97" s="62"/>
      <c r="T97" s="69"/>
      <c r="U97" s="46"/>
      <c r="V97" s="46"/>
      <c r="W97" s="69"/>
      <c r="X97" s="46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149.9523</v>
      </c>
      <c r="E98" s="72" t="n">
        <v>37.7795</v>
      </c>
      <c r="F98" s="72" t="n">
        <v>44.7391</v>
      </c>
      <c r="G98" s="72" t="n">
        <v>46.0576</v>
      </c>
      <c r="H98" s="72"/>
      <c r="I98" s="72"/>
      <c r="J98" s="73" t="n">
        <f aca="false">H98/3600</f>
        <v>0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62"/>
      <c r="T98" s="69"/>
      <c r="U98" s="46"/>
      <c r="V98" s="46"/>
      <c r="W98" s="69"/>
      <c r="X98" s="46"/>
      <c r="Y98" s="70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3" t="e">
        <f aca="false">AVERAGE(T3:T82)</f>
        <v>#VALUE!</v>
      </c>
      <c r="U105" s="34" t="e">
        <f aca="false">AVERAGE(U3:U82)</f>
        <v>#VALUE!</v>
      </c>
      <c r="V105" s="35" t="e">
        <f aca="false">AVERAGE(V3:V82)</f>
        <v>#VALUE!</v>
      </c>
      <c r="W105" s="33" t="e">
        <f aca="false">AVERAGE(W3:W82)</f>
        <v>#VALUE!</v>
      </c>
      <c r="X105" s="34" t="e">
        <f aca="false">AVERAGE(X3:X82)</f>
        <v>#VALUE!</v>
      </c>
      <c r="Y105" s="3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24.3309353551726</v>
      </c>
      <c r="J106" s="90" t="n">
        <f aca="false">GEOMEAN(J3:J82)</f>
        <v>2.32971565958069</v>
      </c>
      <c r="Q106" s="90" t="e">
        <f aca="false">GEOMEAN(Q3:Q82)</f>
        <v>#NUM!</v>
      </c>
      <c r="R106" s="90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0.724213888888889</v>
      </c>
      <c r="J108" s="90" t="n">
        <f aca="false">SUM(J3:J98)</f>
        <v>246.225361111111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10">
      <formula>0.03</formula>
    </cfRule>
    <cfRule type="cellIs" priority="3" operator="lessThan" aboveAverage="0" equalAverage="0" bottom="0" percent="0" rank="0" text="" dxfId="1211">
      <formula>-0.03</formula>
    </cfRule>
  </conditionalFormatting>
  <conditionalFormatting sqref="T3:V82">
    <cfRule type="cellIs" priority="4" operator="greaterThan" aboveAverage="0" equalAverage="0" bottom="0" percent="0" rank="0" text="" dxfId="1212">
      <formula>0.03</formula>
    </cfRule>
    <cfRule type="cellIs" priority="5" operator="lessThan" aboveAverage="0" equalAverage="0" bottom="0" percent="0" rank="0" text="" dxfId="1213">
      <formula>-0.03</formula>
    </cfRule>
  </conditionalFormatting>
  <conditionalFormatting sqref="W3">
    <cfRule type="cellIs" priority="6" operator="greaterThan" aboveAverage="0" equalAverage="0" bottom="0" percent="0" rank="0" text="" dxfId="1214">
      <formula>0.03</formula>
    </cfRule>
    <cfRule type="cellIs" priority="7" operator="lessThan" aboveAverage="0" equalAverage="0" bottom="0" percent="0" rank="0" text="" dxfId="1215">
      <formula>-0.03</formula>
    </cfRule>
  </conditionalFormatting>
  <conditionalFormatting sqref="X3">
    <cfRule type="cellIs" priority="8" operator="greaterThan" aboveAverage="0" equalAverage="0" bottom="0" percent="0" rank="0" text="" dxfId="1216">
      <formula>0.03</formula>
    </cfRule>
    <cfRule type="cellIs" priority="9" operator="lessThan" aboveAverage="0" equalAverage="0" bottom="0" percent="0" rank="0" text="" dxfId="1217">
      <formula>-0.03</formula>
    </cfRule>
  </conditionalFormatting>
  <conditionalFormatting sqref="Y3">
    <cfRule type="cellIs" priority="10" operator="greaterThan" aboveAverage="0" equalAverage="0" bottom="0" percent="0" rank="0" text="" dxfId="1218">
      <formula>0.03</formula>
    </cfRule>
    <cfRule type="cellIs" priority="11" operator="lessThan" aboveAverage="0" equalAverage="0" bottom="0" percent="0" rank="0" text="" dxfId="1219">
      <formula>-0.03</formula>
    </cfRule>
  </conditionalFormatting>
  <conditionalFormatting sqref="W7">
    <cfRule type="cellIs" priority="12" operator="greaterThan" aboveAverage="0" equalAverage="0" bottom="0" percent="0" rank="0" text="" dxfId="1220">
      <formula>0.03</formula>
    </cfRule>
    <cfRule type="cellIs" priority="13" operator="lessThan" aboveAverage="0" equalAverage="0" bottom="0" percent="0" rank="0" text="" dxfId="1221">
      <formula>-0.03</formula>
    </cfRule>
  </conditionalFormatting>
  <conditionalFormatting sqref="X7">
    <cfRule type="cellIs" priority="14" operator="greaterThan" aboveAverage="0" equalAverage="0" bottom="0" percent="0" rank="0" text="" dxfId="1222">
      <formula>0.03</formula>
    </cfRule>
    <cfRule type="cellIs" priority="15" operator="lessThan" aboveAverage="0" equalAverage="0" bottom="0" percent="0" rank="0" text="" dxfId="1223">
      <formula>-0.03</formula>
    </cfRule>
  </conditionalFormatting>
  <conditionalFormatting sqref="Y7">
    <cfRule type="cellIs" priority="16" operator="greaterThan" aboveAverage="0" equalAverage="0" bottom="0" percent="0" rank="0" text="" dxfId="1224">
      <formula>0.03</formula>
    </cfRule>
    <cfRule type="cellIs" priority="17" operator="lessThan" aboveAverage="0" equalAverage="0" bottom="0" percent="0" rank="0" text="" dxfId="1225">
      <formula>-0.03</formula>
    </cfRule>
  </conditionalFormatting>
  <conditionalFormatting sqref="W11">
    <cfRule type="cellIs" priority="18" operator="greaterThan" aboveAverage="0" equalAverage="0" bottom="0" percent="0" rank="0" text="" dxfId="1226">
      <formula>0.03</formula>
    </cfRule>
    <cfRule type="cellIs" priority="19" operator="lessThan" aboveAverage="0" equalAverage="0" bottom="0" percent="0" rank="0" text="" dxfId="1227">
      <formula>-0.03</formula>
    </cfRule>
  </conditionalFormatting>
  <conditionalFormatting sqref="X11">
    <cfRule type="cellIs" priority="20" operator="greaterThan" aboveAverage="0" equalAverage="0" bottom="0" percent="0" rank="0" text="" dxfId="1228">
      <formula>0.03</formula>
    </cfRule>
    <cfRule type="cellIs" priority="21" operator="lessThan" aboveAverage="0" equalAverage="0" bottom="0" percent="0" rank="0" text="" dxfId="1229">
      <formula>-0.03</formula>
    </cfRule>
  </conditionalFormatting>
  <conditionalFormatting sqref="Y11">
    <cfRule type="cellIs" priority="22" operator="greaterThan" aboveAverage="0" equalAverage="0" bottom="0" percent="0" rank="0" text="" dxfId="1230">
      <formula>0.03</formula>
    </cfRule>
    <cfRule type="cellIs" priority="23" operator="lessThan" aboveAverage="0" equalAverage="0" bottom="0" percent="0" rank="0" text="" dxfId="1231">
      <formula>-0.03</formula>
    </cfRule>
  </conditionalFormatting>
  <conditionalFormatting sqref="W15">
    <cfRule type="cellIs" priority="24" operator="greaterThan" aboveAverage="0" equalAverage="0" bottom="0" percent="0" rank="0" text="" dxfId="1232">
      <formula>0.03</formula>
    </cfRule>
    <cfRule type="cellIs" priority="25" operator="lessThan" aboveAverage="0" equalAverage="0" bottom="0" percent="0" rank="0" text="" dxfId="1233">
      <formula>-0.03</formula>
    </cfRule>
  </conditionalFormatting>
  <conditionalFormatting sqref="X15">
    <cfRule type="cellIs" priority="26" operator="greaterThan" aboveAverage="0" equalAverage="0" bottom="0" percent="0" rank="0" text="" dxfId="1234">
      <formula>0.03</formula>
    </cfRule>
    <cfRule type="cellIs" priority="27" operator="lessThan" aboveAverage="0" equalAverage="0" bottom="0" percent="0" rank="0" text="" dxfId="1235">
      <formula>-0.03</formula>
    </cfRule>
  </conditionalFormatting>
  <conditionalFormatting sqref="Y15">
    <cfRule type="cellIs" priority="28" operator="greaterThan" aboveAverage="0" equalAverage="0" bottom="0" percent="0" rank="0" text="" dxfId="1236">
      <formula>0.03</formula>
    </cfRule>
    <cfRule type="cellIs" priority="29" operator="lessThan" aboveAverage="0" equalAverage="0" bottom="0" percent="0" rank="0" text="" dxfId="1237">
      <formula>-0.03</formula>
    </cfRule>
  </conditionalFormatting>
  <conditionalFormatting sqref="W19">
    <cfRule type="cellIs" priority="30" operator="greaterThan" aboveAverage="0" equalAverage="0" bottom="0" percent="0" rank="0" text="" dxfId="1238">
      <formula>0.03</formula>
    </cfRule>
    <cfRule type="cellIs" priority="31" operator="lessThan" aboveAverage="0" equalAverage="0" bottom="0" percent="0" rank="0" text="" dxfId="1239">
      <formula>-0.03</formula>
    </cfRule>
  </conditionalFormatting>
  <conditionalFormatting sqref="X19">
    <cfRule type="cellIs" priority="32" operator="greaterThan" aboveAverage="0" equalAverage="0" bottom="0" percent="0" rank="0" text="" dxfId="1240">
      <formula>0.03</formula>
    </cfRule>
    <cfRule type="cellIs" priority="33" operator="lessThan" aboveAverage="0" equalAverage="0" bottom="0" percent="0" rank="0" text="" dxfId="1241">
      <formula>-0.03</formula>
    </cfRule>
  </conditionalFormatting>
  <conditionalFormatting sqref="Y19">
    <cfRule type="cellIs" priority="34" operator="greaterThan" aboveAverage="0" equalAverage="0" bottom="0" percent="0" rank="0" text="" dxfId="1242">
      <formula>0.03</formula>
    </cfRule>
    <cfRule type="cellIs" priority="35" operator="lessThan" aboveAverage="0" equalAverage="0" bottom="0" percent="0" rank="0" text="" dxfId="1243">
      <formula>-0.03</formula>
    </cfRule>
  </conditionalFormatting>
  <conditionalFormatting sqref="W23">
    <cfRule type="cellIs" priority="36" operator="greaterThan" aboveAverage="0" equalAverage="0" bottom="0" percent="0" rank="0" text="" dxfId="1244">
      <formula>0.03</formula>
    </cfRule>
    <cfRule type="cellIs" priority="37" operator="lessThan" aboveAverage="0" equalAverage="0" bottom="0" percent="0" rank="0" text="" dxfId="1245">
      <formula>-0.03</formula>
    </cfRule>
  </conditionalFormatting>
  <conditionalFormatting sqref="X23">
    <cfRule type="cellIs" priority="38" operator="greaterThan" aboveAverage="0" equalAverage="0" bottom="0" percent="0" rank="0" text="" dxfId="1246">
      <formula>0.03</formula>
    </cfRule>
    <cfRule type="cellIs" priority="39" operator="lessThan" aboveAverage="0" equalAverage="0" bottom="0" percent="0" rank="0" text="" dxfId="1247">
      <formula>-0.03</formula>
    </cfRule>
  </conditionalFormatting>
  <conditionalFormatting sqref="Y23">
    <cfRule type="cellIs" priority="40" operator="greaterThan" aboveAverage="0" equalAverage="0" bottom="0" percent="0" rank="0" text="" dxfId="1248">
      <formula>0.03</formula>
    </cfRule>
    <cfRule type="cellIs" priority="41" operator="lessThan" aboveAverage="0" equalAverage="0" bottom="0" percent="0" rank="0" text="" dxfId="1249">
      <formula>-0.03</formula>
    </cfRule>
  </conditionalFormatting>
  <conditionalFormatting sqref="W27">
    <cfRule type="cellIs" priority="42" operator="greaterThan" aboveAverage="0" equalAverage="0" bottom="0" percent="0" rank="0" text="" dxfId="1250">
      <formula>0.03</formula>
    </cfRule>
    <cfRule type="cellIs" priority="43" operator="lessThan" aboveAverage="0" equalAverage="0" bottom="0" percent="0" rank="0" text="" dxfId="1251">
      <formula>-0.03</formula>
    </cfRule>
  </conditionalFormatting>
  <conditionalFormatting sqref="X27">
    <cfRule type="cellIs" priority="44" operator="greaterThan" aboveAverage="0" equalAverage="0" bottom="0" percent="0" rank="0" text="" dxfId="1252">
      <formula>0.03</formula>
    </cfRule>
    <cfRule type="cellIs" priority="45" operator="lessThan" aboveAverage="0" equalAverage="0" bottom="0" percent="0" rank="0" text="" dxfId="1253">
      <formula>-0.03</formula>
    </cfRule>
  </conditionalFormatting>
  <conditionalFormatting sqref="Y27">
    <cfRule type="cellIs" priority="46" operator="greaterThan" aboveAverage="0" equalAverage="0" bottom="0" percent="0" rank="0" text="" dxfId="1254">
      <formula>0.03</formula>
    </cfRule>
    <cfRule type="cellIs" priority="47" operator="lessThan" aboveAverage="0" equalAverage="0" bottom="0" percent="0" rank="0" text="" dxfId="1255">
      <formula>-0.03</formula>
    </cfRule>
  </conditionalFormatting>
  <conditionalFormatting sqref="W31">
    <cfRule type="cellIs" priority="48" operator="greaterThan" aboveAverage="0" equalAverage="0" bottom="0" percent="0" rank="0" text="" dxfId="1256">
      <formula>0.03</formula>
    </cfRule>
    <cfRule type="cellIs" priority="49" operator="lessThan" aboveAverage="0" equalAverage="0" bottom="0" percent="0" rank="0" text="" dxfId="1257">
      <formula>-0.03</formula>
    </cfRule>
  </conditionalFormatting>
  <conditionalFormatting sqref="X31">
    <cfRule type="cellIs" priority="50" operator="greaterThan" aboveAverage="0" equalAverage="0" bottom="0" percent="0" rank="0" text="" dxfId="1258">
      <formula>0.03</formula>
    </cfRule>
    <cfRule type="cellIs" priority="51" operator="lessThan" aboveAverage="0" equalAverage="0" bottom="0" percent="0" rank="0" text="" dxfId="1259">
      <formula>-0.03</formula>
    </cfRule>
  </conditionalFormatting>
  <conditionalFormatting sqref="Y31">
    <cfRule type="cellIs" priority="52" operator="greaterThan" aboveAverage="0" equalAverage="0" bottom="0" percent="0" rank="0" text="" dxfId="1260">
      <formula>0.03</formula>
    </cfRule>
    <cfRule type="cellIs" priority="53" operator="lessThan" aboveAverage="0" equalAverage="0" bottom="0" percent="0" rank="0" text="" dxfId="1261">
      <formula>-0.03</formula>
    </cfRule>
  </conditionalFormatting>
  <conditionalFormatting sqref="W35">
    <cfRule type="cellIs" priority="54" operator="greaterThan" aboveAverage="0" equalAverage="0" bottom="0" percent="0" rank="0" text="" dxfId="1262">
      <formula>0.03</formula>
    </cfRule>
    <cfRule type="cellIs" priority="55" operator="lessThan" aboveAverage="0" equalAverage="0" bottom="0" percent="0" rank="0" text="" dxfId="1263">
      <formula>-0.03</formula>
    </cfRule>
  </conditionalFormatting>
  <conditionalFormatting sqref="X35">
    <cfRule type="cellIs" priority="56" operator="greaterThan" aboveAverage="0" equalAverage="0" bottom="0" percent="0" rank="0" text="" dxfId="1264">
      <formula>0.03</formula>
    </cfRule>
    <cfRule type="cellIs" priority="57" operator="lessThan" aboveAverage="0" equalAverage="0" bottom="0" percent="0" rank="0" text="" dxfId="1265">
      <formula>-0.03</formula>
    </cfRule>
  </conditionalFormatting>
  <conditionalFormatting sqref="Y35">
    <cfRule type="cellIs" priority="58" operator="greaterThan" aboveAverage="0" equalAverage="0" bottom="0" percent="0" rank="0" text="" dxfId="1266">
      <formula>0.03</formula>
    </cfRule>
    <cfRule type="cellIs" priority="59" operator="lessThan" aboveAverage="0" equalAverage="0" bottom="0" percent="0" rank="0" text="" dxfId="1267">
      <formula>-0.03</formula>
    </cfRule>
  </conditionalFormatting>
  <conditionalFormatting sqref="W39">
    <cfRule type="cellIs" priority="60" operator="greaterThan" aboveAverage="0" equalAverage="0" bottom="0" percent="0" rank="0" text="" dxfId="1268">
      <formula>0.03</formula>
    </cfRule>
    <cfRule type="cellIs" priority="61" operator="lessThan" aboveAverage="0" equalAverage="0" bottom="0" percent="0" rank="0" text="" dxfId="1269">
      <formula>-0.03</formula>
    </cfRule>
  </conditionalFormatting>
  <conditionalFormatting sqref="X39">
    <cfRule type="cellIs" priority="62" operator="greaterThan" aboveAverage="0" equalAverage="0" bottom="0" percent="0" rank="0" text="" dxfId="1270">
      <formula>0.03</formula>
    </cfRule>
    <cfRule type="cellIs" priority="63" operator="lessThan" aboveAverage="0" equalAverage="0" bottom="0" percent="0" rank="0" text="" dxfId="1271">
      <formula>-0.03</formula>
    </cfRule>
  </conditionalFormatting>
  <conditionalFormatting sqref="Y39">
    <cfRule type="cellIs" priority="64" operator="greaterThan" aboveAverage="0" equalAverage="0" bottom="0" percent="0" rank="0" text="" dxfId="1272">
      <formula>0.03</formula>
    </cfRule>
    <cfRule type="cellIs" priority="65" operator="lessThan" aboveAverage="0" equalAverage="0" bottom="0" percent="0" rank="0" text="" dxfId="1273">
      <formula>-0.03</formula>
    </cfRule>
  </conditionalFormatting>
  <conditionalFormatting sqref="W43">
    <cfRule type="cellIs" priority="66" operator="greaterThan" aboveAverage="0" equalAverage="0" bottom="0" percent="0" rank="0" text="" dxfId="1274">
      <formula>0.03</formula>
    </cfRule>
    <cfRule type="cellIs" priority="67" operator="lessThan" aboveAverage="0" equalAverage="0" bottom="0" percent="0" rank="0" text="" dxfId="1275">
      <formula>-0.03</formula>
    </cfRule>
  </conditionalFormatting>
  <conditionalFormatting sqref="X43">
    <cfRule type="cellIs" priority="68" operator="greaterThan" aboveAverage="0" equalAverage="0" bottom="0" percent="0" rank="0" text="" dxfId="1276">
      <formula>0.03</formula>
    </cfRule>
    <cfRule type="cellIs" priority="69" operator="lessThan" aboveAverage="0" equalAverage="0" bottom="0" percent="0" rank="0" text="" dxfId="1277">
      <formula>-0.03</formula>
    </cfRule>
  </conditionalFormatting>
  <conditionalFormatting sqref="Y43">
    <cfRule type="cellIs" priority="70" operator="greaterThan" aboveAverage="0" equalAverage="0" bottom="0" percent="0" rank="0" text="" dxfId="1278">
      <formula>0.03</formula>
    </cfRule>
    <cfRule type="cellIs" priority="71" operator="lessThan" aboveAverage="0" equalAverage="0" bottom="0" percent="0" rank="0" text="" dxfId="1279">
      <formula>-0.03</formula>
    </cfRule>
  </conditionalFormatting>
  <conditionalFormatting sqref="W47">
    <cfRule type="cellIs" priority="72" operator="greaterThan" aboveAverage="0" equalAverage="0" bottom="0" percent="0" rank="0" text="" dxfId="1280">
      <formula>0.03</formula>
    </cfRule>
    <cfRule type="cellIs" priority="73" operator="lessThan" aboveAverage="0" equalAverage="0" bottom="0" percent="0" rank="0" text="" dxfId="1281">
      <formula>-0.03</formula>
    </cfRule>
  </conditionalFormatting>
  <conditionalFormatting sqref="X47">
    <cfRule type="cellIs" priority="74" operator="greaterThan" aboveAverage="0" equalAverage="0" bottom="0" percent="0" rank="0" text="" dxfId="1282">
      <formula>0.03</formula>
    </cfRule>
    <cfRule type="cellIs" priority="75" operator="lessThan" aboveAverage="0" equalAverage="0" bottom="0" percent="0" rank="0" text="" dxfId="1283">
      <formula>-0.03</formula>
    </cfRule>
  </conditionalFormatting>
  <conditionalFormatting sqref="Y47">
    <cfRule type="cellIs" priority="76" operator="greaterThan" aboveAverage="0" equalAverage="0" bottom="0" percent="0" rank="0" text="" dxfId="1284">
      <formula>0.03</formula>
    </cfRule>
    <cfRule type="cellIs" priority="77" operator="lessThan" aboveAverage="0" equalAverage="0" bottom="0" percent="0" rank="0" text="" dxfId="1285">
      <formula>-0.03</formula>
    </cfRule>
  </conditionalFormatting>
  <conditionalFormatting sqref="W51">
    <cfRule type="cellIs" priority="78" operator="greaterThan" aboveAverage="0" equalAverage="0" bottom="0" percent="0" rank="0" text="" dxfId="1286">
      <formula>0.03</formula>
    </cfRule>
    <cfRule type="cellIs" priority="79" operator="lessThan" aboveAverage="0" equalAverage="0" bottom="0" percent="0" rank="0" text="" dxfId="1287">
      <formula>-0.03</formula>
    </cfRule>
  </conditionalFormatting>
  <conditionalFormatting sqref="X51">
    <cfRule type="cellIs" priority="80" operator="greaterThan" aboveAverage="0" equalAverage="0" bottom="0" percent="0" rank="0" text="" dxfId="1288">
      <formula>0.03</formula>
    </cfRule>
    <cfRule type="cellIs" priority="81" operator="lessThan" aboveAverage="0" equalAverage="0" bottom="0" percent="0" rank="0" text="" dxfId="1289">
      <formula>-0.03</formula>
    </cfRule>
  </conditionalFormatting>
  <conditionalFormatting sqref="Y51">
    <cfRule type="cellIs" priority="82" operator="greaterThan" aboveAverage="0" equalAverage="0" bottom="0" percent="0" rank="0" text="" dxfId="1290">
      <formula>0.03</formula>
    </cfRule>
    <cfRule type="cellIs" priority="83" operator="lessThan" aboveAverage="0" equalAverage="0" bottom="0" percent="0" rank="0" text="" dxfId="1291">
      <formula>-0.03</formula>
    </cfRule>
  </conditionalFormatting>
  <conditionalFormatting sqref="W55">
    <cfRule type="cellIs" priority="84" operator="greaterThan" aboveAverage="0" equalAverage="0" bottom="0" percent="0" rank="0" text="" dxfId="1292">
      <formula>0.03</formula>
    </cfRule>
    <cfRule type="cellIs" priority="85" operator="lessThan" aboveAverage="0" equalAverage="0" bottom="0" percent="0" rank="0" text="" dxfId="1293">
      <formula>-0.03</formula>
    </cfRule>
  </conditionalFormatting>
  <conditionalFormatting sqref="X55">
    <cfRule type="cellIs" priority="86" operator="greaterThan" aboveAverage="0" equalAverage="0" bottom="0" percent="0" rank="0" text="" dxfId="1294">
      <formula>0.03</formula>
    </cfRule>
    <cfRule type="cellIs" priority="87" operator="lessThan" aboveAverage="0" equalAverage="0" bottom="0" percent="0" rank="0" text="" dxfId="1295">
      <formula>-0.03</formula>
    </cfRule>
  </conditionalFormatting>
  <conditionalFormatting sqref="Y55">
    <cfRule type="cellIs" priority="88" operator="greaterThan" aboveAverage="0" equalAverage="0" bottom="0" percent="0" rank="0" text="" dxfId="1296">
      <formula>0.03</formula>
    </cfRule>
    <cfRule type="cellIs" priority="89" operator="lessThan" aboveAverage="0" equalAverage="0" bottom="0" percent="0" rank="0" text="" dxfId="1297">
      <formula>-0.03</formula>
    </cfRule>
  </conditionalFormatting>
  <conditionalFormatting sqref="W59">
    <cfRule type="cellIs" priority="90" operator="greaterThan" aboveAverage="0" equalAverage="0" bottom="0" percent="0" rank="0" text="" dxfId="1298">
      <formula>0.03</formula>
    </cfRule>
    <cfRule type="cellIs" priority="91" operator="lessThan" aboveAverage="0" equalAverage="0" bottom="0" percent="0" rank="0" text="" dxfId="1299">
      <formula>-0.03</formula>
    </cfRule>
  </conditionalFormatting>
  <conditionalFormatting sqref="X59">
    <cfRule type="cellIs" priority="92" operator="greaterThan" aboveAverage="0" equalAverage="0" bottom="0" percent="0" rank="0" text="" dxfId="1300">
      <formula>0.03</formula>
    </cfRule>
    <cfRule type="cellIs" priority="93" operator="lessThan" aboveAverage="0" equalAverage="0" bottom="0" percent="0" rank="0" text="" dxfId="1301">
      <formula>-0.03</formula>
    </cfRule>
  </conditionalFormatting>
  <conditionalFormatting sqref="Y59">
    <cfRule type="cellIs" priority="94" operator="greaterThan" aboveAverage="0" equalAverage="0" bottom="0" percent="0" rank="0" text="" dxfId="1302">
      <formula>0.03</formula>
    </cfRule>
    <cfRule type="cellIs" priority="95" operator="lessThan" aboveAverage="0" equalAverage="0" bottom="0" percent="0" rank="0" text="" dxfId="1303">
      <formula>-0.03</formula>
    </cfRule>
  </conditionalFormatting>
  <conditionalFormatting sqref="W63">
    <cfRule type="cellIs" priority="96" operator="greaterThan" aboveAverage="0" equalAverage="0" bottom="0" percent="0" rank="0" text="" dxfId="1304">
      <formula>0.03</formula>
    </cfRule>
    <cfRule type="cellIs" priority="97" operator="lessThan" aboveAverage="0" equalAverage="0" bottom="0" percent="0" rank="0" text="" dxfId="1305">
      <formula>-0.03</formula>
    </cfRule>
  </conditionalFormatting>
  <conditionalFormatting sqref="X63">
    <cfRule type="cellIs" priority="98" operator="greaterThan" aboveAverage="0" equalAverage="0" bottom="0" percent="0" rank="0" text="" dxfId="1306">
      <formula>0.03</formula>
    </cfRule>
    <cfRule type="cellIs" priority="99" operator="lessThan" aboveAverage="0" equalAverage="0" bottom="0" percent="0" rank="0" text="" dxfId="1307">
      <formula>-0.03</formula>
    </cfRule>
  </conditionalFormatting>
  <conditionalFormatting sqref="Y63">
    <cfRule type="cellIs" priority="100" operator="greaterThan" aboveAverage="0" equalAverage="0" bottom="0" percent="0" rank="0" text="" dxfId="1308">
      <formula>0.03</formula>
    </cfRule>
    <cfRule type="cellIs" priority="101" operator="lessThan" aboveAverage="0" equalAverage="0" bottom="0" percent="0" rank="0" text="" dxfId="1309">
      <formula>-0.03</formula>
    </cfRule>
  </conditionalFormatting>
  <conditionalFormatting sqref="W67">
    <cfRule type="cellIs" priority="102" operator="greaterThan" aboveAverage="0" equalAverage="0" bottom="0" percent="0" rank="0" text="" dxfId="1310">
      <formula>0.03</formula>
    </cfRule>
    <cfRule type="cellIs" priority="103" operator="lessThan" aboveAverage="0" equalAverage="0" bottom="0" percent="0" rank="0" text="" dxfId="1311">
      <formula>-0.03</formula>
    </cfRule>
  </conditionalFormatting>
  <conditionalFormatting sqref="X67">
    <cfRule type="cellIs" priority="104" operator="greaterThan" aboveAverage="0" equalAverage="0" bottom="0" percent="0" rank="0" text="" dxfId="1312">
      <formula>0.03</formula>
    </cfRule>
    <cfRule type="cellIs" priority="105" operator="lessThan" aboveAverage="0" equalAverage="0" bottom="0" percent="0" rank="0" text="" dxfId="1313">
      <formula>-0.03</formula>
    </cfRule>
  </conditionalFormatting>
  <conditionalFormatting sqref="Y67">
    <cfRule type="cellIs" priority="106" operator="greaterThan" aboveAverage="0" equalAverage="0" bottom="0" percent="0" rank="0" text="" dxfId="1314">
      <formula>0.03</formula>
    </cfRule>
    <cfRule type="cellIs" priority="107" operator="lessThan" aboveAverage="0" equalAverage="0" bottom="0" percent="0" rank="0" text="" dxfId="1315">
      <formula>-0.03</formula>
    </cfRule>
  </conditionalFormatting>
  <conditionalFormatting sqref="W71">
    <cfRule type="cellIs" priority="108" operator="greaterThan" aboveAverage="0" equalAverage="0" bottom="0" percent="0" rank="0" text="" dxfId="1316">
      <formula>0.03</formula>
    </cfRule>
    <cfRule type="cellIs" priority="109" operator="lessThan" aboveAverage="0" equalAverage="0" bottom="0" percent="0" rank="0" text="" dxfId="1317">
      <formula>-0.03</formula>
    </cfRule>
  </conditionalFormatting>
  <conditionalFormatting sqref="X71">
    <cfRule type="cellIs" priority="110" operator="greaterThan" aboveAverage="0" equalAverage="0" bottom="0" percent="0" rank="0" text="" dxfId="1318">
      <formula>0.03</formula>
    </cfRule>
    <cfRule type="cellIs" priority="111" operator="lessThan" aboveAverage="0" equalAverage="0" bottom="0" percent="0" rank="0" text="" dxfId="1319">
      <formula>-0.03</formula>
    </cfRule>
  </conditionalFormatting>
  <conditionalFormatting sqref="Y71">
    <cfRule type="cellIs" priority="112" operator="greaterThan" aboveAverage="0" equalAverage="0" bottom="0" percent="0" rank="0" text="" dxfId="1320">
      <formula>0.03</formula>
    </cfRule>
    <cfRule type="cellIs" priority="113" operator="lessThan" aboveAverage="0" equalAverage="0" bottom="0" percent="0" rank="0" text="" dxfId="1321">
      <formula>-0.03</formula>
    </cfRule>
  </conditionalFormatting>
  <conditionalFormatting sqref="W75">
    <cfRule type="cellIs" priority="114" operator="greaterThan" aboveAverage="0" equalAverage="0" bottom="0" percent="0" rank="0" text="" dxfId="1322">
      <formula>0.03</formula>
    </cfRule>
    <cfRule type="cellIs" priority="115" operator="lessThan" aboveAverage="0" equalAverage="0" bottom="0" percent="0" rank="0" text="" dxfId="1323">
      <formula>-0.03</formula>
    </cfRule>
  </conditionalFormatting>
  <conditionalFormatting sqref="X75">
    <cfRule type="cellIs" priority="116" operator="greaterThan" aboveAverage="0" equalAverage="0" bottom="0" percent="0" rank="0" text="" dxfId="1324">
      <formula>0.03</formula>
    </cfRule>
    <cfRule type="cellIs" priority="117" operator="lessThan" aboveAverage="0" equalAverage="0" bottom="0" percent="0" rank="0" text="" dxfId="1325">
      <formula>-0.03</formula>
    </cfRule>
  </conditionalFormatting>
  <conditionalFormatting sqref="Y75">
    <cfRule type="cellIs" priority="118" operator="greaterThan" aboveAverage="0" equalAverage="0" bottom="0" percent="0" rank="0" text="" dxfId="1326">
      <formula>0.03</formula>
    </cfRule>
    <cfRule type="cellIs" priority="119" operator="lessThan" aboveAverage="0" equalAverage="0" bottom="0" percent="0" rank="0" text="" dxfId="1327">
      <formula>-0.03</formula>
    </cfRule>
  </conditionalFormatting>
  <conditionalFormatting sqref="W79">
    <cfRule type="cellIs" priority="120" operator="greaterThan" aboveAverage="0" equalAverage="0" bottom="0" percent="0" rank="0" text="" dxfId="1328">
      <formula>0.03</formula>
    </cfRule>
    <cfRule type="cellIs" priority="121" operator="lessThan" aboveAverage="0" equalAverage="0" bottom="0" percent="0" rank="0" text="" dxfId="1329">
      <formula>-0.03</formula>
    </cfRule>
  </conditionalFormatting>
  <conditionalFormatting sqref="X79">
    <cfRule type="cellIs" priority="122" operator="greaterThan" aboveAverage="0" equalAverage="0" bottom="0" percent="0" rank="0" text="" dxfId="1330">
      <formula>0.03</formula>
    </cfRule>
    <cfRule type="cellIs" priority="123" operator="lessThan" aboveAverage="0" equalAverage="0" bottom="0" percent="0" rank="0" text="" dxfId="1331">
      <formula>-0.03</formula>
    </cfRule>
  </conditionalFormatting>
  <conditionalFormatting sqref="Y79">
    <cfRule type="cellIs" priority="124" operator="greaterThan" aboveAverage="0" equalAverage="0" bottom="0" percent="0" rank="0" text="" dxfId="1332">
      <formula>0.03</formula>
    </cfRule>
    <cfRule type="cellIs" priority="125" operator="lessThan" aboveAverage="0" equalAverage="0" bottom="0" percent="0" rank="0" text="" dxfId="1333">
      <formula>-0.03</formula>
    </cfRule>
  </conditionalFormatting>
  <conditionalFormatting sqref="T83:V98">
    <cfRule type="cellIs" priority="126" operator="greaterThan" aboveAverage="0" equalAverage="0" bottom="0" percent="0" rank="0" text="" dxfId="1334">
      <formula>0.03</formula>
    </cfRule>
    <cfRule type="cellIs" priority="127" operator="lessThan" aboveAverage="0" equalAverage="0" bottom="0" percent="0" rank="0" text="" dxfId="1335">
      <formula>-0.03</formula>
    </cfRule>
  </conditionalFormatting>
  <conditionalFormatting sqref="W6:X6">
    <cfRule type="cellIs" priority="128" operator="greaterThan" aboveAverage="0" equalAverage="0" bottom="0" percent="0" rank="0" text="" dxfId="1336">
      <formula>0.03</formula>
    </cfRule>
    <cfRule type="cellIs" priority="129" operator="lessThan" aboveAverage="0" equalAverage="0" bottom="0" percent="0" rank="0" text="" dxfId="1337">
      <formula>-0.03</formula>
    </cfRule>
  </conditionalFormatting>
  <conditionalFormatting sqref="W10:X10">
    <cfRule type="cellIs" priority="130" operator="greaterThan" aboveAverage="0" equalAverage="0" bottom="0" percent="0" rank="0" text="" dxfId="1338">
      <formula>0.03</formula>
    </cfRule>
    <cfRule type="cellIs" priority="131" operator="lessThan" aboveAverage="0" equalAverage="0" bottom="0" percent="0" rank="0" text="" dxfId="1339">
      <formula>-0.03</formula>
    </cfRule>
  </conditionalFormatting>
  <conditionalFormatting sqref="W14:X14">
    <cfRule type="cellIs" priority="132" operator="greaterThan" aboveAverage="0" equalAverage="0" bottom="0" percent="0" rank="0" text="" dxfId="1340">
      <formula>0.03</formula>
    </cfRule>
    <cfRule type="cellIs" priority="133" operator="lessThan" aboveAverage="0" equalAverage="0" bottom="0" percent="0" rank="0" text="" dxfId="1341">
      <formula>-0.03</formula>
    </cfRule>
  </conditionalFormatting>
  <conditionalFormatting sqref="W18:X18">
    <cfRule type="cellIs" priority="134" operator="greaterThan" aboveAverage="0" equalAverage="0" bottom="0" percent="0" rank="0" text="" dxfId="1342">
      <formula>0.03</formula>
    </cfRule>
    <cfRule type="cellIs" priority="135" operator="lessThan" aboveAverage="0" equalAverage="0" bottom="0" percent="0" rank="0" text="" dxfId="1343">
      <formula>-0.03</formula>
    </cfRule>
  </conditionalFormatting>
  <conditionalFormatting sqref="W22:X22">
    <cfRule type="cellIs" priority="136" operator="greaterThan" aboveAverage="0" equalAverage="0" bottom="0" percent="0" rank="0" text="" dxfId="1344">
      <formula>0.03</formula>
    </cfRule>
    <cfRule type="cellIs" priority="137" operator="lessThan" aboveAverage="0" equalAverage="0" bottom="0" percent="0" rank="0" text="" dxfId="1345">
      <formula>-0.03</formula>
    </cfRule>
  </conditionalFormatting>
  <conditionalFormatting sqref="W26:X26">
    <cfRule type="cellIs" priority="138" operator="greaterThan" aboveAverage="0" equalAverage="0" bottom="0" percent="0" rank="0" text="" dxfId="1346">
      <formula>0.03</formula>
    </cfRule>
    <cfRule type="cellIs" priority="139" operator="lessThan" aboveAverage="0" equalAverage="0" bottom="0" percent="0" rank="0" text="" dxfId="1347">
      <formula>-0.03</formula>
    </cfRule>
  </conditionalFormatting>
  <conditionalFormatting sqref="W30:X30">
    <cfRule type="cellIs" priority="140" operator="greaterThan" aboveAverage="0" equalAverage="0" bottom="0" percent="0" rank="0" text="" dxfId="1348">
      <formula>0.03</formula>
    </cfRule>
    <cfRule type="cellIs" priority="141" operator="lessThan" aboveAverage="0" equalAverage="0" bottom="0" percent="0" rank="0" text="" dxfId="1349">
      <formula>-0.03</formula>
    </cfRule>
  </conditionalFormatting>
  <conditionalFormatting sqref="W34:X34">
    <cfRule type="cellIs" priority="142" operator="greaterThan" aboveAverage="0" equalAverage="0" bottom="0" percent="0" rank="0" text="" dxfId="1350">
      <formula>0.03</formula>
    </cfRule>
    <cfRule type="cellIs" priority="143" operator="lessThan" aboveAverage="0" equalAverage="0" bottom="0" percent="0" rank="0" text="" dxfId="1351">
      <formula>-0.03</formula>
    </cfRule>
  </conditionalFormatting>
  <conditionalFormatting sqref="W38:X38">
    <cfRule type="cellIs" priority="144" operator="greaterThan" aboveAverage="0" equalAverage="0" bottom="0" percent="0" rank="0" text="" dxfId="1352">
      <formula>0.03</formula>
    </cfRule>
    <cfRule type="cellIs" priority="145" operator="lessThan" aboveAverage="0" equalAverage="0" bottom="0" percent="0" rank="0" text="" dxfId="1353">
      <formula>-0.03</formula>
    </cfRule>
  </conditionalFormatting>
  <conditionalFormatting sqref="W42:X42">
    <cfRule type="cellIs" priority="146" operator="greaterThan" aboveAverage="0" equalAverage="0" bottom="0" percent="0" rank="0" text="" dxfId="1354">
      <formula>0.03</formula>
    </cfRule>
    <cfRule type="cellIs" priority="147" operator="lessThan" aboveAverage="0" equalAverage="0" bottom="0" percent="0" rank="0" text="" dxfId="1355">
      <formula>-0.03</formula>
    </cfRule>
  </conditionalFormatting>
  <conditionalFormatting sqref="W46:X46">
    <cfRule type="cellIs" priority="148" operator="greaterThan" aboveAverage="0" equalAverage="0" bottom="0" percent="0" rank="0" text="" dxfId="1356">
      <formula>0.03</formula>
    </cfRule>
    <cfRule type="cellIs" priority="149" operator="lessThan" aboveAverage="0" equalAverage="0" bottom="0" percent="0" rank="0" text="" dxfId="1357">
      <formula>-0.03</formula>
    </cfRule>
  </conditionalFormatting>
  <conditionalFormatting sqref="W50:X50">
    <cfRule type="cellIs" priority="150" operator="greaterThan" aboveAverage="0" equalAverage="0" bottom="0" percent="0" rank="0" text="" dxfId="1358">
      <formula>0.03</formula>
    </cfRule>
    <cfRule type="cellIs" priority="151" operator="lessThan" aboveAverage="0" equalAverage="0" bottom="0" percent="0" rank="0" text="" dxfId="1359">
      <formula>-0.03</formula>
    </cfRule>
  </conditionalFormatting>
  <conditionalFormatting sqref="W54:X54">
    <cfRule type="cellIs" priority="152" operator="greaterThan" aboveAverage="0" equalAverage="0" bottom="0" percent="0" rank="0" text="" dxfId="1360">
      <formula>0.03</formula>
    </cfRule>
    <cfRule type="cellIs" priority="153" operator="lessThan" aboveAverage="0" equalAverage="0" bottom="0" percent="0" rank="0" text="" dxfId="1361">
      <formula>-0.03</formula>
    </cfRule>
  </conditionalFormatting>
  <conditionalFormatting sqref="W58:X58">
    <cfRule type="cellIs" priority="154" operator="greaterThan" aboveAverage="0" equalAverage="0" bottom="0" percent="0" rank="0" text="" dxfId="1362">
      <formula>0.03</formula>
    </cfRule>
    <cfRule type="cellIs" priority="155" operator="lessThan" aboveAverage="0" equalAverage="0" bottom="0" percent="0" rank="0" text="" dxfId="1363">
      <formula>-0.03</formula>
    </cfRule>
  </conditionalFormatting>
  <conditionalFormatting sqref="W62:X62">
    <cfRule type="cellIs" priority="156" operator="greaterThan" aboveAverage="0" equalAverage="0" bottom="0" percent="0" rank="0" text="" dxfId="1364">
      <formula>0.03</formula>
    </cfRule>
    <cfRule type="cellIs" priority="157" operator="lessThan" aboveAverage="0" equalAverage="0" bottom="0" percent="0" rank="0" text="" dxfId="1365">
      <formula>-0.03</formula>
    </cfRule>
  </conditionalFormatting>
  <conditionalFormatting sqref="W66:X66">
    <cfRule type="cellIs" priority="158" operator="greaterThan" aboveAverage="0" equalAverage="0" bottom="0" percent="0" rank="0" text="" dxfId="1366">
      <formula>0.03</formula>
    </cfRule>
    <cfRule type="cellIs" priority="159" operator="lessThan" aboveAverage="0" equalAverage="0" bottom="0" percent="0" rank="0" text="" dxfId="1367">
      <formula>-0.03</formula>
    </cfRule>
  </conditionalFormatting>
  <conditionalFormatting sqref="W70:X70">
    <cfRule type="cellIs" priority="160" operator="greaterThan" aboveAverage="0" equalAverage="0" bottom="0" percent="0" rank="0" text="" dxfId="1368">
      <formula>0.03</formula>
    </cfRule>
    <cfRule type="cellIs" priority="161" operator="lessThan" aboveAverage="0" equalAverage="0" bottom="0" percent="0" rank="0" text="" dxfId="1369">
      <formula>-0.03</formula>
    </cfRule>
  </conditionalFormatting>
  <conditionalFormatting sqref="W74:X74">
    <cfRule type="cellIs" priority="162" operator="greaterThan" aboveAverage="0" equalAverage="0" bottom="0" percent="0" rank="0" text="" dxfId="1370">
      <formula>0.03</formula>
    </cfRule>
    <cfRule type="cellIs" priority="163" operator="lessThan" aboveAverage="0" equalAverage="0" bottom="0" percent="0" rank="0" text="" dxfId="1371">
      <formula>-0.03</formula>
    </cfRule>
  </conditionalFormatting>
  <conditionalFormatting sqref="T99:V104">
    <cfRule type="cellIs" priority="164" operator="greaterThan" aboveAverage="0" equalAverage="0" bottom="0" percent="0" rank="0" text="" dxfId="1372">
      <formula>0.03</formula>
    </cfRule>
    <cfRule type="cellIs" priority="165" operator="lessThan" aboveAverage="0" equalAverage="0" bottom="0" percent="0" rank="0" text="" dxfId="1373">
      <formula>-0.03</formula>
    </cfRule>
  </conditionalFormatting>
  <conditionalFormatting sqref="W99:Y103">
    <cfRule type="cellIs" priority="166" operator="greaterThan" aboveAverage="0" equalAverage="0" bottom="0" percent="0" rank="0" text="" dxfId="1374">
      <formula>0.03</formula>
    </cfRule>
    <cfRule type="cellIs" priority="167" operator="lessThan" aboveAverage="0" equalAverage="0" bottom="0" percent="0" rank="0" text="" dxfId="1375">
      <formula>-0.03</formula>
    </cfRule>
  </conditionalFormatting>
  <conditionalFormatting sqref="W83">
    <cfRule type="cellIs" priority="168" operator="greaterThan" aboveAverage="0" equalAverage="0" bottom="0" percent="0" rank="0" text="" dxfId="1376">
      <formula>0.03</formula>
    </cfRule>
    <cfRule type="cellIs" priority="169" operator="lessThan" aboveAverage="0" equalAverage="0" bottom="0" percent="0" rank="0" text="" dxfId="1377">
      <formula>-0.03</formula>
    </cfRule>
  </conditionalFormatting>
  <conditionalFormatting sqref="X83">
    <cfRule type="cellIs" priority="170" operator="greaterThan" aboveAverage="0" equalAverage="0" bottom="0" percent="0" rank="0" text="" dxfId="1378">
      <formula>0.03</formula>
    </cfRule>
    <cfRule type="cellIs" priority="171" operator="lessThan" aboveAverage="0" equalAverage="0" bottom="0" percent="0" rank="0" text="" dxfId="1379">
      <formula>-0.03</formula>
    </cfRule>
  </conditionalFormatting>
  <conditionalFormatting sqref="Y83">
    <cfRule type="cellIs" priority="172" operator="greaterThan" aboveAverage="0" equalAverage="0" bottom="0" percent="0" rank="0" text="" dxfId="1380">
      <formula>0.03</formula>
    </cfRule>
    <cfRule type="cellIs" priority="173" operator="lessThan" aboveAverage="0" equalAverage="0" bottom="0" percent="0" rank="0" text="" dxfId="1381">
      <formula>-0.03</formula>
    </cfRule>
  </conditionalFormatting>
  <conditionalFormatting sqref="W87">
    <cfRule type="cellIs" priority="174" operator="greaterThan" aboveAverage="0" equalAverage="0" bottom="0" percent="0" rank="0" text="" dxfId="1382">
      <formula>0.03</formula>
    </cfRule>
    <cfRule type="cellIs" priority="175" operator="lessThan" aboveAverage="0" equalAverage="0" bottom="0" percent="0" rank="0" text="" dxfId="1383">
      <formula>-0.03</formula>
    </cfRule>
  </conditionalFormatting>
  <conditionalFormatting sqref="X87">
    <cfRule type="cellIs" priority="176" operator="greaterThan" aboveAverage="0" equalAverage="0" bottom="0" percent="0" rank="0" text="" dxfId="1384">
      <formula>0.03</formula>
    </cfRule>
    <cfRule type="cellIs" priority="177" operator="lessThan" aboveAverage="0" equalAverage="0" bottom="0" percent="0" rank="0" text="" dxfId="1385">
      <formula>-0.03</formula>
    </cfRule>
  </conditionalFormatting>
  <conditionalFormatting sqref="Y87">
    <cfRule type="cellIs" priority="178" operator="greaterThan" aboveAverage="0" equalAverage="0" bottom="0" percent="0" rank="0" text="" dxfId="1386">
      <formula>0.03</formula>
    </cfRule>
    <cfRule type="cellIs" priority="179" operator="lessThan" aboveAverage="0" equalAverage="0" bottom="0" percent="0" rank="0" text="" dxfId="1387">
      <formula>-0.03</formula>
    </cfRule>
  </conditionalFormatting>
  <conditionalFormatting sqref="W91">
    <cfRule type="cellIs" priority="180" operator="greaterThan" aboveAverage="0" equalAverage="0" bottom="0" percent="0" rank="0" text="" dxfId="1388">
      <formula>0.03</formula>
    </cfRule>
    <cfRule type="cellIs" priority="181" operator="lessThan" aboveAverage="0" equalAverage="0" bottom="0" percent="0" rank="0" text="" dxfId="1389">
      <formula>-0.03</formula>
    </cfRule>
  </conditionalFormatting>
  <conditionalFormatting sqref="X91">
    <cfRule type="cellIs" priority="182" operator="greaterThan" aboveAverage="0" equalAverage="0" bottom="0" percent="0" rank="0" text="" dxfId="1390">
      <formula>0.03</formula>
    </cfRule>
    <cfRule type="cellIs" priority="183" operator="lessThan" aboveAverage="0" equalAverage="0" bottom="0" percent="0" rank="0" text="" dxfId="1391">
      <formula>-0.03</formula>
    </cfRule>
  </conditionalFormatting>
  <conditionalFormatting sqref="Y91">
    <cfRule type="cellIs" priority="184" operator="greaterThan" aboveAverage="0" equalAverage="0" bottom="0" percent="0" rank="0" text="" dxfId="1392">
      <formula>0.03</formula>
    </cfRule>
    <cfRule type="cellIs" priority="185" operator="lessThan" aboveAverage="0" equalAverage="0" bottom="0" percent="0" rank="0" text="" dxfId="1393">
      <formula>-0.03</formula>
    </cfRule>
  </conditionalFormatting>
  <conditionalFormatting sqref="W95">
    <cfRule type="cellIs" priority="186" operator="greaterThan" aboveAverage="0" equalAverage="0" bottom="0" percent="0" rank="0" text="" dxfId="1394">
      <formula>0.03</formula>
    </cfRule>
    <cfRule type="cellIs" priority="187" operator="lessThan" aboveAverage="0" equalAverage="0" bottom="0" percent="0" rank="0" text="" dxfId="1395">
      <formula>-0.03</formula>
    </cfRule>
  </conditionalFormatting>
  <conditionalFormatting sqref="X95">
    <cfRule type="cellIs" priority="188" operator="greaterThan" aboveAverage="0" equalAverage="0" bottom="0" percent="0" rank="0" text="" dxfId="1396">
      <formula>0.03</formula>
    </cfRule>
    <cfRule type="cellIs" priority="189" operator="lessThan" aboveAverage="0" equalAverage="0" bottom="0" percent="0" rank="0" text="" dxfId="1397">
      <formula>-0.03</formula>
    </cfRule>
  </conditionalFormatting>
  <conditionalFormatting sqref="Y95">
    <cfRule type="cellIs" priority="190" operator="greaterThan" aboveAverage="0" equalAverage="0" bottom="0" percent="0" rank="0" text="" dxfId="1398">
      <formula>0.03</formula>
    </cfRule>
    <cfRule type="cellIs" priority="191" operator="lessThan" aboveAverage="0" equalAverage="0" bottom="0" percent="0" rank="0" text="" dxfId="1399">
      <formula>-0.03</formula>
    </cfRule>
  </conditionalFormatting>
  <conditionalFormatting sqref="W86:X86">
    <cfRule type="cellIs" priority="192" operator="greaterThan" aboveAverage="0" equalAverage="0" bottom="0" percent="0" rank="0" text="" dxfId="1400">
      <formula>0.03</formula>
    </cfRule>
    <cfRule type="cellIs" priority="193" operator="lessThan" aboveAverage="0" equalAverage="0" bottom="0" percent="0" rank="0" text="" dxfId="1401">
      <formula>-0.03</formula>
    </cfRule>
  </conditionalFormatting>
  <conditionalFormatting sqref="W90:X90">
    <cfRule type="cellIs" priority="194" operator="greaterThan" aboveAverage="0" equalAverage="0" bottom="0" percent="0" rank="0" text="" dxfId="1402">
      <formula>0.03</formula>
    </cfRule>
    <cfRule type="cellIs" priority="195" operator="lessThan" aboveAverage="0" equalAverage="0" bottom="0" percent="0" rank="0" text="" dxfId="1403">
      <formula>-0.03</formula>
    </cfRule>
  </conditionalFormatting>
  <conditionalFormatting sqref="W94:X94">
    <cfRule type="cellIs" priority="196" operator="greaterThan" aboveAverage="0" equalAverage="0" bottom="0" percent="0" rank="0" text="" dxfId="1404">
      <formula>0.03</formula>
    </cfRule>
    <cfRule type="cellIs" priority="197" operator="lessThan" aboveAverage="0" equalAverage="0" bottom="0" percent="0" rank="0" text="" dxfId="1405">
      <formula>-0.03</formula>
    </cfRule>
  </conditionalFormatting>
  <conditionalFormatting sqref="W98:X98">
    <cfRule type="cellIs" priority="198" operator="greaterThan" aboveAverage="0" equalAverage="0" bottom="0" percent="0" rank="0" text="" dxfId="1406">
      <formula>0.03</formula>
    </cfRule>
    <cfRule type="cellIs" priority="199" operator="lessThan" aboveAverage="0" equalAverage="0" bottom="0" percent="0" rank="0" text="" dxfId="1407">
      <formula>-0.03</formula>
    </cfRule>
  </conditionalFormatting>
  <conditionalFormatting sqref="W104">
    <cfRule type="cellIs" priority="200" operator="greaterThan" aboveAverage="0" equalAverage="0" bottom="0" percent="0" rank="0" text="" dxfId="1408">
      <formula>0.03</formula>
    </cfRule>
    <cfRule type="cellIs" priority="201" operator="lessThan" aboveAverage="0" equalAverage="0" bottom="0" percent="0" rank="0" text="" dxfId="1409">
      <formula>-0.03</formula>
    </cfRule>
  </conditionalFormatting>
  <conditionalFormatting sqref="X104">
    <cfRule type="cellIs" priority="202" operator="greaterThan" aboveAverage="0" equalAverage="0" bottom="0" percent="0" rank="0" text="" dxfId="1410">
      <formula>0.03</formula>
    </cfRule>
    <cfRule type="cellIs" priority="203" operator="lessThan" aboveAverage="0" equalAverage="0" bottom="0" percent="0" rank="0" text="" dxfId="1411">
      <formula>-0.03</formula>
    </cfRule>
  </conditionalFormatting>
  <conditionalFormatting sqref="Y104">
    <cfRule type="cellIs" priority="204" operator="greaterThan" aboveAverage="0" equalAverage="0" bottom="0" percent="0" rank="0" text="" dxfId="1412">
      <formula>0.03</formula>
    </cfRule>
    <cfRule type="cellIs" priority="205" operator="lessThan" aboveAverage="0" equalAverage="0" bottom="0" percent="0" rank="0" text="" dxfId="1413">
      <formula>-0.03</formula>
    </cfRule>
  </conditionalFormatting>
  <conditionalFormatting sqref="T105:Y105">
    <cfRule type="cellIs" priority="206" operator="greaterThan" aboveAverage="0" equalAverage="0" bottom="0" percent="0" rank="0" text="" dxfId="1414">
      <formula>0.03</formula>
    </cfRule>
    <cfRule type="cellIs" priority="207" operator="lessThan" aboveAverage="0" equalAverage="0" bottom="0" percent="0" rank="0" text="" dxfId="14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bj</cp:lastModifiedBy>
  <dcterms:modified xsi:type="dcterms:W3CDTF">2011-11-08T09:37:40Z</dcterms:modified>
  <cp:revision>0</cp:revision>
  <dc:subject/>
  <dc:title/>
</cp:coreProperties>
</file>