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1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8.2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32212721"/>
        <c:axId val="85240072"/>
      </c:scatterChart>
      <c:valAx>
        <c:axId val="32212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0072"/>
        <c:crossesAt val="0"/>
        <c:crossBetween val="midCat"/>
      </c:valAx>
      <c:valAx>
        <c:axId val="85240072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721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74793366"/>
        <c:axId val="849127"/>
      </c:scatterChart>
      <c:valAx>
        <c:axId val="74793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27"/>
        <c:crossesAt val="0"/>
        <c:crossBetween val="midCat"/>
      </c:valAx>
      <c:valAx>
        <c:axId val="849127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93366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97461285"/>
        <c:axId val="18664521"/>
      </c:scatterChart>
      <c:valAx>
        <c:axId val="97461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64521"/>
        <c:crossesAt val="0"/>
        <c:crossBetween val="midCat"/>
      </c:valAx>
      <c:valAx>
        <c:axId val="18664521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1285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1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92543239"/>
        <c:axId val="6993935"/>
      </c:scatterChart>
      <c:valAx>
        <c:axId val="92543239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35"/>
        <c:crossesAt val="0"/>
        <c:crossBetween val="midCat"/>
      </c:valAx>
      <c:valAx>
        <c:axId val="6993935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3239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9919128846589</v>
      </c>
      <c r="D12" s="19"/>
      <c r="E12" s="19"/>
      <c r="F12" s="19" t="n">
        <f aca="false">'AI-LC'!R107</f>
        <v>1.00442655761481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4854089854512</v>
      </c>
      <c r="D13" s="20"/>
      <c r="E13" s="20"/>
      <c r="F13" s="20" t="n">
        <f aca="false">'AI-LC'!Q107</f>
        <v>0.96955599650115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582.58</v>
      </c>
      <c r="I19" s="46" t="n">
        <v>45.19</v>
      </c>
      <c r="J19" s="47" t="n">
        <f aca="false">H19/3600</f>
        <v>5.43960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750.71</v>
      </c>
      <c r="I20" s="53" t="n">
        <v>41.33</v>
      </c>
      <c r="J20" s="54" t="n">
        <f aca="false">H20/3600</f>
        <v>4.6529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574.18</v>
      </c>
      <c r="I21" s="53" t="n">
        <v>37.71</v>
      </c>
      <c r="J21" s="54" t="n">
        <f aca="false">H21/3600</f>
        <v>4.0483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874.35</v>
      </c>
      <c r="I22" s="61" t="n">
        <v>34.54</v>
      </c>
      <c r="J22" s="62" t="n">
        <f aca="false">H22/3600</f>
        <v>3.5762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432.77</v>
      </c>
      <c r="I23" s="46" t="n">
        <v>47.87</v>
      </c>
      <c r="J23" s="47" t="n">
        <f aca="false">H23/3600</f>
        <v>5.12021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167.53</v>
      </c>
      <c r="I24" s="53" t="n">
        <v>40.04</v>
      </c>
      <c r="J24" s="54" t="n">
        <f aca="false">H24/3600</f>
        <v>4.213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077.73</v>
      </c>
      <c r="I25" s="53" t="n">
        <v>35.89</v>
      </c>
      <c r="J25" s="54" t="n">
        <f aca="false">H25/3600</f>
        <v>3.632702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644.81</v>
      </c>
      <c r="I26" s="61" t="n">
        <v>32.53</v>
      </c>
      <c r="J26" s="62" t="n">
        <f aca="false">H26/3600</f>
        <v>3.2346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329.6</v>
      </c>
      <c r="I27" s="46" t="n">
        <v>95.18</v>
      </c>
      <c r="J27" s="47" t="n">
        <f aca="false">H27/3600</f>
        <v>10.091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9037.32</v>
      </c>
      <c r="I28" s="53" t="n">
        <v>74.98</v>
      </c>
      <c r="J28" s="54" t="n">
        <f aca="false">H28/3600</f>
        <v>8.06592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652.91</v>
      </c>
      <c r="I29" s="53" t="n">
        <v>67.97</v>
      </c>
      <c r="J29" s="54" t="n">
        <f aca="false">H29/3600</f>
        <v>7.12580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223.2</v>
      </c>
      <c r="I30" s="61" t="n">
        <v>63.55</v>
      </c>
      <c r="J30" s="62" t="n">
        <f aca="false">H30/3600</f>
        <v>6.4508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5524.89</v>
      </c>
      <c r="I31" s="46" t="n">
        <v>101.99</v>
      </c>
      <c r="J31" s="47" t="n">
        <f aca="false">H31/3600</f>
        <v>12.645802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7251.04</v>
      </c>
      <c r="I32" s="53" t="n">
        <v>88.03</v>
      </c>
      <c r="J32" s="54" t="n">
        <f aca="false">H32/3600</f>
        <v>10.3475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044.72</v>
      </c>
      <c r="I33" s="53" t="n">
        <v>79.81</v>
      </c>
      <c r="J33" s="54" t="n">
        <f aca="false">H33/3600</f>
        <v>8.901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331.02</v>
      </c>
      <c r="I34" s="61" t="n">
        <v>74.99</v>
      </c>
      <c r="J34" s="62" t="n">
        <f aca="false">H34/3600</f>
        <v>7.86972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3004.13</v>
      </c>
      <c r="I35" s="46" t="n">
        <v>149.54</v>
      </c>
      <c r="J35" s="47" t="n">
        <f aca="false">H35/3600</f>
        <v>14.723369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5629.3</v>
      </c>
      <c r="I36" s="53" t="n">
        <v>97.94</v>
      </c>
      <c r="J36" s="54" t="n">
        <f aca="false">H36/3600</f>
        <v>9.897027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9763.62</v>
      </c>
      <c r="I37" s="53" t="n">
        <v>81.01</v>
      </c>
      <c r="J37" s="54" t="n">
        <f aca="false">H37/3600</f>
        <v>8.267672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7125.63</v>
      </c>
      <c r="I38" s="61" t="n">
        <v>74.61</v>
      </c>
      <c r="J38" s="62" t="n">
        <f aca="false">H38/3600</f>
        <v>7.53489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417.21</v>
      </c>
      <c r="I39" s="46" t="n">
        <v>18.96</v>
      </c>
      <c r="J39" s="47" t="n">
        <f aca="false">H39/3600</f>
        <v>2.0603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399.21</v>
      </c>
      <c r="I40" s="53" t="n">
        <v>16.86</v>
      </c>
      <c r="J40" s="54" t="n">
        <f aca="false">H40/3600</f>
        <v>1.7775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573.82</v>
      </c>
      <c r="I41" s="53" t="n">
        <v>14.68</v>
      </c>
      <c r="J41" s="54" t="n">
        <f aca="false">H41/3600</f>
        <v>1.54828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44.5</v>
      </c>
      <c r="I42" s="61" t="n">
        <v>13.31</v>
      </c>
      <c r="J42" s="62" t="n">
        <f aca="false">H42/3600</f>
        <v>1.373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525.74</v>
      </c>
      <c r="I43" s="46" t="n">
        <v>21.99</v>
      </c>
      <c r="J43" s="47" t="n">
        <f aca="false">H43/3600</f>
        <v>2.64603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076.63</v>
      </c>
      <c r="I44" s="53" t="n">
        <v>18.95</v>
      </c>
      <c r="J44" s="54" t="n">
        <f aca="false">H44/3600</f>
        <v>2.24350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98.62</v>
      </c>
      <c r="I45" s="53" t="n">
        <v>17.3</v>
      </c>
      <c r="J45" s="54" t="n">
        <f aca="false">H45/3600</f>
        <v>1.97183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13.39</v>
      </c>
      <c r="I46" s="61" t="n">
        <v>15.38</v>
      </c>
      <c r="J46" s="62" t="n">
        <f aca="false">H46/3600</f>
        <v>1.78149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826.27</v>
      </c>
      <c r="I47" s="46" t="n">
        <v>24.22</v>
      </c>
      <c r="J47" s="47" t="n">
        <f aca="false">H47/3600</f>
        <v>2.451741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064.47</v>
      </c>
      <c r="I48" s="53" t="n">
        <v>19.38</v>
      </c>
      <c r="J48" s="54" t="n">
        <f aca="false">H48/3600</f>
        <v>1.9623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891.07</v>
      </c>
      <c r="I49" s="53" t="n">
        <v>16.32</v>
      </c>
      <c r="J49" s="54" t="n">
        <f aca="false">H49/3600</f>
        <v>1.6364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083.6</v>
      </c>
      <c r="I50" s="61" t="n">
        <v>14.53</v>
      </c>
      <c r="J50" s="62" t="n">
        <f aca="false">H50/3600</f>
        <v>1.41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16.15</v>
      </c>
      <c r="I51" s="46" t="n">
        <v>14.73</v>
      </c>
      <c r="J51" s="47" t="n">
        <f aca="false">H51/3600</f>
        <v>1.865597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603.58</v>
      </c>
      <c r="I52" s="53" t="n">
        <v>12.54</v>
      </c>
      <c r="J52" s="54" t="n">
        <f aca="false">H52/3600</f>
        <v>1.5565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736.15</v>
      </c>
      <c r="I53" s="53" t="n">
        <v>10.99</v>
      </c>
      <c r="J53" s="54" t="n">
        <f aca="false">H53/3600</f>
        <v>1.3155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78.3</v>
      </c>
      <c r="I54" s="61" t="n">
        <v>9.82</v>
      </c>
      <c r="J54" s="62" t="n">
        <f aca="false">H54/3600</f>
        <v>1.1328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088.31</v>
      </c>
      <c r="I55" s="46" t="n">
        <v>5.37</v>
      </c>
      <c r="J55" s="47" t="n">
        <f aca="false">H55/3600</f>
        <v>0.5800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29.09</v>
      </c>
      <c r="I56" s="53" t="n">
        <v>4.8</v>
      </c>
      <c r="J56" s="54" t="n">
        <f aca="false">H56/3600</f>
        <v>0.508080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92.83</v>
      </c>
      <c r="I57" s="53" t="n">
        <v>4.16</v>
      </c>
      <c r="J57" s="54" t="n">
        <f aca="false">H57/3600</f>
        <v>0.4424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8.08</v>
      </c>
      <c r="I58" s="61" t="n">
        <v>3.82</v>
      </c>
      <c r="J58" s="62" t="n">
        <f aca="false">H58/3600</f>
        <v>0.39113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359.67</v>
      </c>
      <c r="I59" s="46" t="n">
        <v>7.01</v>
      </c>
      <c r="J59" s="47" t="n">
        <f aca="false">H59/3600</f>
        <v>0.655463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21.82</v>
      </c>
      <c r="I60" s="53" t="n">
        <v>5.48</v>
      </c>
      <c r="J60" s="54" t="n">
        <f aca="false">H60/3600</f>
        <v>0.5060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503.55</v>
      </c>
      <c r="I61" s="53" t="n">
        <v>4.53</v>
      </c>
      <c r="J61" s="54" t="n">
        <f aca="false">H61/3600</f>
        <v>0.41765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18.28</v>
      </c>
      <c r="I62" s="61" t="n">
        <v>4.07</v>
      </c>
      <c r="J62" s="62" t="n">
        <f aca="false">H62/3600</f>
        <v>0.3661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32.48</v>
      </c>
      <c r="I63" s="46" t="n">
        <v>5.9</v>
      </c>
      <c r="J63" s="47" t="n">
        <f aca="false">H63/3600</f>
        <v>0.536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34.4</v>
      </c>
      <c r="I64" s="53" t="n">
        <v>4.68</v>
      </c>
      <c r="J64" s="54" t="n">
        <f aca="false">H64/3600</f>
        <v>0.4262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69.94</v>
      </c>
      <c r="I65" s="53" t="n">
        <v>3.84</v>
      </c>
      <c r="J65" s="54" t="n">
        <f aca="false">H65/3600</f>
        <v>0.3527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99.05</v>
      </c>
      <c r="I66" s="61" t="n">
        <v>3.25</v>
      </c>
      <c r="J66" s="62" t="n">
        <f aca="false">H66/3600</f>
        <v>0.30529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555.43</v>
      </c>
      <c r="I67" s="46" t="n">
        <v>3.81</v>
      </c>
      <c r="J67" s="47" t="n">
        <f aca="false">H67/3600</f>
        <v>0.4320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31.29</v>
      </c>
      <c r="I68" s="53" t="n">
        <v>3.36</v>
      </c>
      <c r="J68" s="54" t="n">
        <f aca="false">H68/3600</f>
        <v>0.3698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32.51</v>
      </c>
      <c r="I69" s="53" t="n">
        <v>2.86</v>
      </c>
      <c r="J69" s="54" t="n">
        <f aca="false">H69/3600</f>
        <v>0.314586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64.3</v>
      </c>
      <c r="I70" s="61" t="n">
        <v>2.52</v>
      </c>
      <c r="J70" s="62" t="n">
        <f aca="false">H70/3600</f>
        <v>0.2678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293.81</v>
      </c>
      <c r="I71" s="46" t="n">
        <v>35.01</v>
      </c>
      <c r="J71" s="47" t="n">
        <f aca="false">H71/3600</f>
        <v>3.41494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965.67</v>
      </c>
      <c r="I72" s="53" t="n">
        <v>31.54</v>
      </c>
      <c r="J72" s="54" t="n">
        <f aca="false">H72/3600</f>
        <v>3.046019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254.23</v>
      </c>
      <c r="I73" s="53" t="n">
        <v>28.86</v>
      </c>
      <c r="J73" s="54" t="n">
        <f aca="false">H73/3600</f>
        <v>2.848397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781.89</v>
      </c>
      <c r="I74" s="61" t="n">
        <v>27.36</v>
      </c>
      <c r="J74" s="62" t="n">
        <f aca="false">H74/3600</f>
        <v>2.7171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23.15</v>
      </c>
      <c r="I75" s="46" t="n">
        <v>34.98</v>
      </c>
      <c r="J75" s="47" t="n">
        <f aca="false">H75/3600</f>
        <v>3.478652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57.37</v>
      </c>
      <c r="I76" s="53" t="n">
        <v>30.79</v>
      </c>
      <c r="J76" s="54" t="n">
        <f aca="false">H76/3600</f>
        <v>3.07149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281.74</v>
      </c>
      <c r="I77" s="53" t="n">
        <v>28.39</v>
      </c>
      <c r="J77" s="54" t="n">
        <f aca="false">H77/3600</f>
        <v>2.8560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816.01</v>
      </c>
      <c r="I78" s="61" t="n">
        <v>27.17</v>
      </c>
      <c r="J78" s="62" t="n">
        <f aca="false">H78/3600</f>
        <v>2.7266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641.1</v>
      </c>
      <c r="I79" s="46" t="n">
        <v>34.56</v>
      </c>
      <c r="J79" s="47" t="n">
        <f aca="false">H79/3600</f>
        <v>3.51141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100</v>
      </c>
      <c r="I80" s="53" t="n">
        <v>30.01</v>
      </c>
      <c r="J80" s="54" t="n">
        <f aca="false">H80/3600</f>
        <v>3.0833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277.51</v>
      </c>
      <c r="I81" s="53" t="n">
        <v>28.43</v>
      </c>
      <c r="J81" s="54" t="n">
        <f aca="false">H81/3600</f>
        <v>2.85486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69.49</v>
      </c>
      <c r="I82" s="61" t="n">
        <v>27.55</v>
      </c>
      <c r="J82" s="62" t="n">
        <f aca="false">H82/3600</f>
        <v>2.713747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6840202180521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71880555555556</v>
      </c>
      <c r="J108" s="70" t="n">
        <f aca="false">SUM(J3:J98)</f>
        <v>217.7704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5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114.79</v>
      </c>
      <c r="I3" s="46" t="n">
        <v>111.42</v>
      </c>
      <c r="J3" s="47" t="n">
        <f aca="false">H3/3600</f>
        <v>1.97633055555556</v>
      </c>
      <c r="L3" s="48" t="n">
        <v>103726.8544</v>
      </c>
      <c r="M3" s="49" t="n">
        <v>43.6965</v>
      </c>
      <c r="N3" s="49" t="n">
        <v>43.1105</v>
      </c>
      <c r="O3" s="49" t="n">
        <v>45.0155</v>
      </c>
      <c r="P3" s="49" t="n">
        <v>7149.91</v>
      </c>
      <c r="Q3" s="49" t="n">
        <v>109.9</v>
      </c>
      <c r="R3" s="50" t="n">
        <f aca="false">P3/3600</f>
        <v>1.98608611111111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474.08</v>
      </c>
      <c r="I4" s="53" t="n">
        <v>101.8</v>
      </c>
      <c r="J4" s="54" t="n">
        <f aca="false">H4/3600</f>
        <v>1.79835555555556</v>
      </c>
      <c r="L4" s="55" t="n">
        <v>58150.104</v>
      </c>
      <c r="M4" s="56" t="n">
        <v>40.484</v>
      </c>
      <c r="N4" s="56" t="n">
        <v>40.47</v>
      </c>
      <c r="O4" s="56" t="n">
        <v>42.4021</v>
      </c>
      <c r="P4" s="56" t="n">
        <v>6478.38</v>
      </c>
      <c r="Q4" s="56" t="n">
        <v>101.72</v>
      </c>
      <c r="R4" s="57" t="n">
        <f aca="false">P4/3600</f>
        <v>1.79955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996.66</v>
      </c>
      <c r="I5" s="53" t="n">
        <v>93.8</v>
      </c>
      <c r="J5" s="54" t="n">
        <f aca="false">H5/3600</f>
        <v>1.66573888888889</v>
      </c>
      <c r="L5" s="55" t="n">
        <v>32932.3616</v>
      </c>
      <c r="M5" s="56" t="n">
        <v>37.4029</v>
      </c>
      <c r="N5" s="56" t="n">
        <v>38.7078</v>
      </c>
      <c r="O5" s="56" t="n">
        <v>40.556</v>
      </c>
      <c r="P5" s="56" t="n">
        <v>5992.41</v>
      </c>
      <c r="Q5" s="56" t="n">
        <v>94.1</v>
      </c>
      <c r="R5" s="57" t="n">
        <f aca="false">P5/3600</f>
        <v>1.664558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636.26</v>
      </c>
      <c r="I6" s="61" t="n">
        <v>85.45</v>
      </c>
      <c r="J6" s="62" t="n">
        <f aca="false">H6/3600</f>
        <v>1.56562777777778</v>
      </c>
      <c r="L6" s="63" t="n">
        <v>18549.3184</v>
      </c>
      <c r="M6" s="64" t="n">
        <v>34.3372</v>
      </c>
      <c r="N6" s="64" t="n">
        <v>37.5</v>
      </c>
      <c r="O6" s="64" t="n">
        <v>39.3634</v>
      </c>
      <c r="P6" s="64" t="n">
        <v>5622.61</v>
      </c>
      <c r="Q6" s="64" t="n">
        <v>85.8</v>
      </c>
      <c r="R6" s="65" t="n">
        <f aca="false">P6/3600</f>
        <v>1.56183611111111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976.81</v>
      </c>
      <c r="I7" s="46" t="n">
        <v>108.58</v>
      </c>
      <c r="J7" s="47" t="n">
        <f aca="false">H7/3600</f>
        <v>1.93800277777778</v>
      </c>
      <c r="L7" s="48" t="n">
        <v>107054.8416</v>
      </c>
      <c r="M7" s="49" t="n">
        <v>43.6014</v>
      </c>
      <c r="N7" s="49" t="n">
        <v>45.9987</v>
      </c>
      <c r="O7" s="49" t="n">
        <v>45.4653</v>
      </c>
      <c r="P7" s="49" t="n">
        <v>7046.18</v>
      </c>
      <c r="Q7" s="49" t="n">
        <v>110.15</v>
      </c>
      <c r="R7" s="50" t="n">
        <f aca="false">P7/3600</f>
        <v>1.95727222222222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493.66</v>
      </c>
      <c r="I8" s="53" t="n">
        <v>103.78</v>
      </c>
      <c r="J8" s="54" t="n">
        <f aca="false">H8/3600</f>
        <v>1.80379444444444</v>
      </c>
      <c r="L8" s="55" t="n">
        <v>62339.7888</v>
      </c>
      <c r="M8" s="56" t="n">
        <v>40.1593</v>
      </c>
      <c r="N8" s="56" t="n">
        <v>43.5938</v>
      </c>
      <c r="O8" s="56" t="n">
        <v>43.6111</v>
      </c>
      <c r="P8" s="56" t="n">
        <v>6527.95</v>
      </c>
      <c r="Q8" s="56" t="n">
        <v>102.07</v>
      </c>
      <c r="R8" s="57" t="n">
        <f aca="false">P8/3600</f>
        <v>1.81331944444444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033.19</v>
      </c>
      <c r="I9" s="53" t="n">
        <v>98.88</v>
      </c>
      <c r="J9" s="54" t="n">
        <f aca="false">H9/3600</f>
        <v>1.67588611111111</v>
      </c>
      <c r="L9" s="55" t="n">
        <v>35491.9968</v>
      </c>
      <c r="M9" s="56" t="n">
        <v>37.0401</v>
      </c>
      <c r="N9" s="56" t="n">
        <v>41.5776</v>
      </c>
      <c r="O9" s="56" t="n">
        <v>41.9335</v>
      </c>
      <c r="P9" s="56" t="n">
        <v>6060.84</v>
      </c>
      <c r="Q9" s="56" t="n">
        <v>97.62</v>
      </c>
      <c r="R9" s="57" t="n">
        <f aca="false">P9/3600</f>
        <v>1.683566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688.48</v>
      </c>
      <c r="I10" s="61" t="n">
        <v>95.23</v>
      </c>
      <c r="J10" s="62" t="n">
        <f aca="false">H10/3600</f>
        <v>1.58013333333333</v>
      </c>
      <c r="L10" s="63" t="n">
        <v>20698.7728</v>
      </c>
      <c r="M10" s="64" t="n">
        <v>34.1876</v>
      </c>
      <c r="N10" s="64" t="n">
        <v>40.0772</v>
      </c>
      <c r="O10" s="64" t="n">
        <v>40.632</v>
      </c>
      <c r="P10" s="64" t="n">
        <v>5734.4</v>
      </c>
      <c r="Q10" s="64" t="n">
        <v>90.76</v>
      </c>
      <c r="R10" s="65" t="n">
        <f aca="false">P10/3600</f>
        <v>1.592888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291.45</v>
      </c>
      <c r="I11" s="46" t="n">
        <v>199.13</v>
      </c>
      <c r="J11" s="47" t="n">
        <f aca="false">H11/3600</f>
        <v>4.52540277777778</v>
      </c>
      <c r="L11" s="48" t="n">
        <v>383811.7792</v>
      </c>
      <c r="M11" s="49" t="n">
        <v>42.7967</v>
      </c>
      <c r="N11" s="49" t="n">
        <v>43.1475</v>
      </c>
      <c r="O11" s="49" t="n">
        <v>41.6132</v>
      </c>
      <c r="P11" s="49" t="n">
        <v>16328.71</v>
      </c>
      <c r="Q11" s="49" t="n">
        <v>199.24</v>
      </c>
      <c r="R11" s="50" t="n">
        <f aca="false">P11/3600</f>
        <v>4.5357527777777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578.88</v>
      </c>
      <c r="I12" s="53" t="n">
        <v>182.36</v>
      </c>
      <c r="J12" s="54" t="n">
        <f aca="false">H12/3600</f>
        <v>4.04968888888889</v>
      </c>
      <c r="L12" s="55" t="n">
        <v>246829.6576</v>
      </c>
      <c r="M12" s="56" t="n">
        <v>39.1529</v>
      </c>
      <c r="N12" s="56" t="n">
        <v>40.2953</v>
      </c>
      <c r="O12" s="56" t="n">
        <v>38.0167</v>
      </c>
      <c r="P12" s="56" t="n">
        <v>14640.38</v>
      </c>
      <c r="Q12" s="56" t="n">
        <v>180.19</v>
      </c>
      <c r="R12" s="57" t="n">
        <f aca="false">P12/3600</f>
        <v>4.066772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226.71</v>
      </c>
      <c r="I13" s="53" t="n">
        <v>165.56</v>
      </c>
      <c r="J13" s="54" t="n">
        <f aca="false">H13/3600</f>
        <v>3.67408611111111</v>
      </c>
      <c r="L13" s="55" t="n">
        <v>153816.9328</v>
      </c>
      <c r="M13" s="56" t="n">
        <v>35.126</v>
      </c>
      <c r="N13" s="56" t="n">
        <v>38.5665</v>
      </c>
      <c r="O13" s="56" t="n">
        <v>36.3519</v>
      </c>
      <c r="P13" s="56" t="n">
        <v>13222.12</v>
      </c>
      <c r="Q13" s="56" t="n">
        <v>163.85</v>
      </c>
      <c r="R13" s="57" t="n">
        <f aca="false">P13/3600</f>
        <v>3.6728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97.14</v>
      </c>
      <c r="I14" s="61" t="n">
        <v>164.65</v>
      </c>
      <c r="J14" s="62" t="n">
        <f aca="false">H14/3600</f>
        <v>3.36031666666667</v>
      </c>
      <c r="L14" s="63" t="n">
        <v>82298.9776</v>
      </c>
      <c r="M14" s="64" t="n">
        <v>30.9248</v>
      </c>
      <c r="N14" s="64" t="n">
        <v>37.1828</v>
      </c>
      <c r="O14" s="64" t="n">
        <v>35.0419</v>
      </c>
      <c r="P14" s="64" t="n">
        <v>12069.65</v>
      </c>
      <c r="Q14" s="64" t="n">
        <v>156.73</v>
      </c>
      <c r="R14" s="65" t="n">
        <f aca="false">P14/3600</f>
        <v>3.35268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951.54</v>
      </c>
      <c r="I15" s="46" t="n">
        <v>151.46</v>
      </c>
      <c r="J15" s="47" t="n">
        <f aca="false">H15/3600</f>
        <v>3.31987222222222</v>
      </c>
      <c r="L15" s="48" t="n">
        <v>99641.6496</v>
      </c>
      <c r="M15" s="49" t="n">
        <v>43.9809</v>
      </c>
      <c r="N15" s="49" t="n">
        <v>47.213</v>
      </c>
      <c r="O15" s="49" t="n">
        <v>46.7482</v>
      </c>
      <c r="P15" s="49" t="n">
        <v>11909.56</v>
      </c>
      <c r="Q15" s="49" t="n">
        <v>150.41</v>
      </c>
      <c r="R15" s="50" t="n">
        <f aca="false">P15/3600</f>
        <v>3.30821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675.96</v>
      </c>
      <c r="I16" s="53" t="n">
        <v>145.15</v>
      </c>
      <c r="J16" s="54" t="n">
        <f aca="false">H16/3600</f>
        <v>2.96554444444444</v>
      </c>
      <c r="L16" s="55" t="n">
        <v>47335.8832</v>
      </c>
      <c r="M16" s="56" t="n">
        <v>41.5687</v>
      </c>
      <c r="N16" s="56" t="n">
        <v>46.2054</v>
      </c>
      <c r="O16" s="56" t="n">
        <v>45.9173</v>
      </c>
      <c r="P16" s="56" t="n">
        <v>10637.99</v>
      </c>
      <c r="Q16" s="56" t="n">
        <v>140.52</v>
      </c>
      <c r="R16" s="57" t="n">
        <f aca="false">P16/3600</f>
        <v>2.95499722222222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342.12</v>
      </c>
      <c r="I17" s="53" t="n">
        <v>142.31</v>
      </c>
      <c r="J17" s="54" t="n">
        <f aca="false">H17/3600</f>
        <v>2.87281111111111</v>
      </c>
      <c r="L17" s="55" t="n">
        <v>26746.5584</v>
      </c>
      <c r="M17" s="56" t="n">
        <v>40.0028</v>
      </c>
      <c r="N17" s="56" t="n">
        <v>45.4905</v>
      </c>
      <c r="O17" s="56" t="n">
        <v>45.3874</v>
      </c>
      <c r="P17" s="56" t="n">
        <v>10276.93</v>
      </c>
      <c r="Q17" s="56" t="n">
        <v>136.26</v>
      </c>
      <c r="R17" s="57" t="n">
        <f aca="false">P17/3600</f>
        <v>2.854702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28.61</v>
      </c>
      <c r="I18" s="61" t="n">
        <v>136.62</v>
      </c>
      <c r="J18" s="62" t="n">
        <f aca="false">H18/3600</f>
        <v>2.75794722222222</v>
      </c>
      <c r="L18" s="63" t="n">
        <v>14852.8352</v>
      </c>
      <c r="M18" s="64" t="n">
        <v>38.2803</v>
      </c>
      <c r="N18" s="64" t="n">
        <v>45.0028</v>
      </c>
      <c r="O18" s="64" t="n">
        <v>45.0427</v>
      </c>
      <c r="P18" s="64" t="n">
        <v>9867.85</v>
      </c>
      <c r="Q18" s="64" t="n">
        <v>131.65</v>
      </c>
      <c r="R18" s="65" t="n">
        <f aca="false">P18/3600</f>
        <v>2.74106944444444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110.1</v>
      </c>
      <c r="I19" s="46" t="n">
        <v>74.11</v>
      </c>
      <c r="J19" s="47" t="n">
        <f aca="false">H19/3600</f>
        <v>1.41947222222222</v>
      </c>
      <c r="L19" s="45" t="n">
        <v>22389.9944</v>
      </c>
      <c r="M19" s="46" t="n">
        <v>42.9036</v>
      </c>
      <c r="N19" s="46" t="n">
        <v>44.7575</v>
      </c>
      <c r="O19" s="46" t="n">
        <v>46.2711</v>
      </c>
      <c r="P19" s="46" t="n">
        <v>5100.92</v>
      </c>
      <c r="Q19" s="46" t="n">
        <v>71.24</v>
      </c>
      <c r="R19" s="47" t="n">
        <f aca="false">P19/3600</f>
        <v>1.41692222222222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</v>
      </c>
      <c r="I20" s="53" t="n">
        <v>68.68</v>
      </c>
      <c r="J20" s="54" t="n">
        <f aca="false">H20/3600</f>
        <v>1.28166666666667</v>
      </c>
      <c r="L20" s="52" t="n">
        <v>12236.5112</v>
      </c>
      <c r="M20" s="53" t="n">
        <v>41.2238</v>
      </c>
      <c r="N20" s="53" t="n">
        <v>42.9509</v>
      </c>
      <c r="O20" s="53" t="n">
        <v>43.836</v>
      </c>
      <c r="P20" s="53" t="n">
        <v>4613.36</v>
      </c>
      <c r="Q20" s="53" t="n">
        <v>67.61</v>
      </c>
      <c r="R20" s="54" t="n">
        <f aca="false">P20/3600</f>
        <v>1.28148888888889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57.34</v>
      </c>
      <c r="I21" s="53" t="n">
        <v>65.6</v>
      </c>
      <c r="J21" s="54" t="n">
        <f aca="false">H21/3600</f>
        <v>1.21037222222222</v>
      </c>
      <c r="L21" s="52" t="n">
        <v>6875.94</v>
      </c>
      <c r="M21" s="53" t="n">
        <v>39.1504</v>
      </c>
      <c r="N21" s="53" t="n">
        <v>41.5596</v>
      </c>
      <c r="O21" s="53" t="n">
        <v>42.2146</v>
      </c>
      <c r="P21" s="53" t="n">
        <v>4335.51</v>
      </c>
      <c r="Q21" s="53" t="n">
        <v>62.81</v>
      </c>
      <c r="R21" s="54" t="n">
        <f aca="false">P21/3600</f>
        <v>1.20430833333333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78.07</v>
      </c>
      <c r="I22" s="61" t="n">
        <v>62.58</v>
      </c>
      <c r="J22" s="62" t="n">
        <f aca="false">H22/3600</f>
        <v>1.160575</v>
      </c>
      <c r="L22" s="60" t="n">
        <v>3824.8952</v>
      </c>
      <c r="M22" s="61" t="n">
        <v>36.6907</v>
      </c>
      <c r="N22" s="61" t="n">
        <v>40.5467</v>
      </c>
      <c r="O22" s="61" t="n">
        <v>41.2523</v>
      </c>
      <c r="P22" s="61" t="n">
        <v>4192.01</v>
      </c>
      <c r="Q22" s="61" t="n">
        <v>61.03</v>
      </c>
      <c r="R22" s="62" t="n">
        <f aca="false">P22/3600</f>
        <v>1.16444722222222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832.79</v>
      </c>
      <c r="I23" s="46" t="n">
        <v>92.44</v>
      </c>
      <c r="J23" s="47" t="n">
        <f aca="false">H23/3600</f>
        <v>1.62021944444444</v>
      </c>
      <c r="L23" s="45" t="n">
        <v>53240.3904</v>
      </c>
      <c r="M23" s="46" t="n">
        <v>41.9283</v>
      </c>
      <c r="N23" s="46" t="n">
        <v>43.6539</v>
      </c>
      <c r="O23" s="46" t="n">
        <v>44.3117</v>
      </c>
      <c r="P23" s="46" t="n">
        <v>5858.42</v>
      </c>
      <c r="Q23" s="46" t="n">
        <v>92.81</v>
      </c>
      <c r="R23" s="47" t="n">
        <f aca="false">P23/3600</f>
        <v>1.62733888888889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139.14</v>
      </c>
      <c r="I24" s="53" t="n">
        <v>86.14</v>
      </c>
      <c r="J24" s="54" t="n">
        <f aca="false">H24/3600</f>
        <v>1.42753888888889</v>
      </c>
      <c r="L24" s="52" t="n">
        <v>28773.0264</v>
      </c>
      <c r="M24" s="53" t="n">
        <v>38.8219</v>
      </c>
      <c r="N24" s="53" t="n">
        <v>41.1579</v>
      </c>
      <c r="O24" s="53" t="n">
        <v>41.3859</v>
      </c>
      <c r="P24" s="53" t="n">
        <v>5130.44</v>
      </c>
      <c r="Q24" s="53" t="n">
        <v>82.49</v>
      </c>
      <c r="R24" s="54" t="n">
        <f aca="false">P24/3600</f>
        <v>1.425122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64.07</v>
      </c>
      <c r="I25" s="53" t="n">
        <v>78.19</v>
      </c>
      <c r="J25" s="54" t="n">
        <f aca="false">H25/3600</f>
        <v>1.295575</v>
      </c>
      <c r="L25" s="52" t="n">
        <v>14904.5256</v>
      </c>
      <c r="M25" s="53" t="n">
        <v>35.7749</v>
      </c>
      <c r="N25" s="53" t="n">
        <v>39.3434</v>
      </c>
      <c r="O25" s="53" t="n">
        <v>39.7076</v>
      </c>
      <c r="P25" s="53" t="n">
        <v>4660.72</v>
      </c>
      <c r="Q25" s="53" t="n">
        <v>76.95</v>
      </c>
      <c r="R25" s="54" t="n">
        <f aca="false">P25/3600</f>
        <v>1.29464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04.14</v>
      </c>
      <c r="I26" s="61" t="n">
        <v>68.56</v>
      </c>
      <c r="J26" s="62" t="n">
        <f aca="false">H26/3600</f>
        <v>1.22337222222222</v>
      </c>
      <c r="L26" s="60" t="n">
        <v>7317.076</v>
      </c>
      <c r="M26" s="61" t="n">
        <v>32.9029</v>
      </c>
      <c r="N26" s="61" t="n">
        <v>38.0819</v>
      </c>
      <c r="O26" s="61" t="n">
        <v>38.8645</v>
      </c>
      <c r="P26" s="61" t="n">
        <v>4403.21</v>
      </c>
      <c r="Q26" s="61" t="n">
        <v>67.85</v>
      </c>
      <c r="R26" s="62" t="n">
        <f aca="false">P26/3600</f>
        <v>1.223113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416.36</v>
      </c>
      <c r="I27" s="46" t="n">
        <v>193.6</v>
      </c>
      <c r="J27" s="47" t="n">
        <f aca="false">H27/3600</f>
        <v>3.44898888888889</v>
      </c>
      <c r="L27" s="45" t="n">
        <v>106781.9736</v>
      </c>
      <c r="M27" s="46" t="n">
        <v>40.7079</v>
      </c>
      <c r="N27" s="46" t="n">
        <v>41.8908</v>
      </c>
      <c r="O27" s="46" t="n">
        <v>44.37</v>
      </c>
      <c r="P27" s="46" t="n">
        <v>12427.03</v>
      </c>
      <c r="Q27" s="46" t="n">
        <v>187.98</v>
      </c>
      <c r="R27" s="47" t="n">
        <f aca="false">P27/3600</f>
        <v>3.4519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647.95</v>
      </c>
      <c r="I28" s="53" t="n">
        <v>167.97</v>
      </c>
      <c r="J28" s="54" t="n">
        <f aca="false">H28/3600</f>
        <v>2.95776388888889</v>
      </c>
      <c r="L28" s="52" t="n">
        <v>49519.6704</v>
      </c>
      <c r="M28" s="53" t="n">
        <v>38.0861</v>
      </c>
      <c r="N28" s="53" t="n">
        <v>39.604</v>
      </c>
      <c r="O28" s="53" t="n">
        <v>42.2936</v>
      </c>
      <c r="P28" s="53" t="n">
        <v>10637.84</v>
      </c>
      <c r="Q28" s="53" t="n">
        <v>166.61</v>
      </c>
      <c r="R28" s="54" t="n">
        <f aca="false">P28/3600</f>
        <v>2.95495555555556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540.79</v>
      </c>
      <c r="I29" s="53" t="n">
        <v>156.57</v>
      </c>
      <c r="J29" s="54" t="n">
        <f aca="false">H29/3600</f>
        <v>2.65021944444444</v>
      </c>
      <c r="L29" s="52" t="n">
        <v>26758.5056</v>
      </c>
      <c r="M29" s="53" t="n">
        <v>35.8545</v>
      </c>
      <c r="N29" s="53" t="n">
        <v>38.5241</v>
      </c>
      <c r="O29" s="53" t="n">
        <v>40.6234</v>
      </c>
      <c r="P29" s="53" t="n">
        <v>9635.81</v>
      </c>
      <c r="Q29" s="53" t="n">
        <v>153.55</v>
      </c>
      <c r="R29" s="54" t="n">
        <f aca="false">P29/3600</f>
        <v>2.67661388888889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59.35</v>
      </c>
      <c r="I30" s="61" t="n">
        <v>139.99</v>
      </c>
      <c r="J30" s="62" t="n">
        <f aca="false">H30/3600</f>
        <v>2.46093055555556</v>
      </c>
      <c r="L30" s="60" t="n">
        <v>14438.436</v>
      </c>
      <c r="M30" s="61" t="n">
        <v>33.4203</v>
      </c>
      <c r="N30" s="61" t="n">
        <v>37.6927</v>
      </c>
      <c r="O30" s="61" t="n">
        <v>39.3703</v>
      </c>
      <c r="P30" s="61" t="n">
        <v>8864.05</v>
      </c>
      <c r="Q30" s="61" t="n">
        <v>138.56</v>
      </c>
      <c r="R30" s="62" t="n">
        <f aca="false">P30/3600</f>
        <v>2.46223611111111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589.18</v>
      </c>
      <c r="I31" s="46" t="n">
        <v>174.11</v>
      </c>
      <c r="J31" s="47" t="n">
        <f aca="false">H31/3600</f>
        <v>3.21921666666667</v>
      </c>
      <c r="L31" s="45" t="n">
        <v>71941.34</v>
      </c>
      <c r="M31" s="46" t="n">
        <v>41.4158</v>
      </c>
      <c r="N31" s="46" t="n">
        <v>44.5601</v>
      </c>
      <c r="O31" s="46" t="n">
        <v>46.2689</v>
      </c>
      <c r="P31" s="46" t="n">
        <v>11521.38</v>
      </c>
      <c r="Q31" s="46" t="n">
        <v>167.56</v>
      </c>
      <c r="R31" s="47" t="n">
        <f aca="false">P31/3600</f>
        <v>3.20038333333333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91.46</v>
      </c>
      <c r="I32" s="53" t="n">
        <v>152.14</v>
      </c>
      <c r="J32" s="54" t="n">
        <f aca="false">H32/3600</f>
        <v>2.80318333333333</v>
      </c>
      <c r="L32" s="52" t="n">
        <v>29471.6896</v>
      </c>
      <c r="M32" s="53" t="n">
        <v>38.8412</v>
      </c>
      <c r="N32" s="53" t="n">
        <v>43.0635</v>
      </c>
      <c r="O32" s="53" t="n">
        <v>44.1037</v>
      </c>
      <c r="P32" s="53" t="n">
        <v>10079.33</v>
      </c>
      <c r="Q32" s="53" t="n">
        <v>149.11</v>
      </c>
      <c r="R32" s="54" t="n">
        <f aca="false">P32/3600</f>
        <v>2.79981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53.41</v>
      </c>
      <c r="I33" s="53" t="n">
        <v>144.8</v>
      </c>
      <c r="J33" s="54" t="n">
        <f aca="false">H33/3600</f>
        <v>2.57039166666667</v>
      </c>
      <c r="L33" s="52" t="n">
        <v>15249.4256</v>
      </c>
      <c r="M33" s="53" t="n">
        <v>37.0845</v>
      </c>
      <c r="N33" s="53" t="n">
        <v>41.7028</v>
      </c>
      <c r="O33" s="53" t="n">
        <v>42.2245</v>
      </c>
      <c r="P33" s="53" t="n">
        <v>9225.52</v>
      </c>
      <c r="Q33" s="53" t="n">
        <v>140.67</v>
      </c>
      <c r="R33" s="54" t="n">
        <f aca="false">P33/3600</f>
        <v>2.56264444444444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733.42</v>
      </c>
      <c r="I34" s="61" t="n">
        <v>136.04</v>
      </c>
      <c r="J34" s="62" t="n">
        <f aca="false">H34/3600</f>
        <v>2.42595</v>
      </c>
      <c r="L34" s="60" t="n">
        <v>8498.1008</v>
      </c>
      <c r="M34" s="61" t="n">
        <v>35.1389</v>
      </c>
      <c r="N34" s="61" t="n">
        <v>40.6219</v>
      </c>
      <c r="O34" s="61" t="n">
        <v>40.8036</v>
      </c>
      <c r="P34" s="61" t="n">
        <v>8676.13</v>
      </c>
      <c r="Q34" s="61" t="n">
        <v>131.39</v>
      </c>
      <c r="R34" s="62" t="n">
        <f aca="false">P34/3600</f>
        <v>2.410036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661.29</v>
      </c>
      <c r="I35" s="46" t="n">
        <v>235.04</v>
      </c>
      <c r="J35" s="47" t="n">
        <f aca="false">H35/3600</f>
        <v>4.35035833333333</v>
      </c>
      <c r="L35" s="45" t="n">
        <v>183976.0216</v>
      </c>
      <c r="M35" s="46" t="n">
        <v>42.7489</v>
      </c>
      <c r="N35" s="46" t="n">
        <v>42.8801</v>
      </c>
      <c r="O35" s="46" t="n">
        <v>44.5066</v>
      </c>
      <c r="P35" s="46" t="n">
        <v>15699.01</v>
      </c>
      <c r="Q35" s="46" t="n">
        <v>229.14</v>
      </c>
      <c r="R35" s="47" t="n">
        <f aca="false">P35/3600</f>
        <v>4.36083611111111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611.17</v>
      </c>
      <c r="I36" s="53" t="n">
        <v>210.27</v>
      </c>
      <c r="J36" s="54" t="n">
        <f aca="false">H36/3600</f>
        <v>3.78088055555556</v>
      </c>
      <c r="L36" s="52" t="n">
        <v>81258.0608</v>
      </c>
      <c r="M36" s="53" t="n">
        <v>37.2331</v>
      </c>
      <c r="N36" s="53" t="n">
        <v>40.925</v>
      </c>
      <c r="O36" s="53" t="n">
        <v>42.9612</v>
      </c>
      <c r="P36" s="53" t="n">
        <v>13614.93</v>
      </c>
      <c r="Q36" s="53" t="n">
        <v>203.68</v>
      </c>
      <c r="R36" s="54" t="n">
        <f aca="false">P36/3600</f>
        <v>3.781925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207.22</v>
      </c>
      <c r="I37" s="53" t="n">
        <v>192.53</v>
      </c>
      <c r="J37" s="54" t="n">
        <f aca="false">H37/3600</f>
        <v>3.39089444444444</v>
      </c>
      <c r="L37" s="52" t="n">
        <v>41146.2368</v>
      </c>
      <c r="M37" s="53" t="n">
        <v>34.6722</v>
      </c>
      <c r="N37" s="53" t="n">
        <v>39.4307</v>
      </c>
      <c r="O37" s="53" t="n">
        <v>41.7566</v>
      </c>
      <c r="P37" s="53" t="n">
        <v>12241.96</v>
      </c>
      <c r="Q37" s="53" t="n">
        <v>187.57</v>
      </c>
      <c r="R37" s="54" t="n">
        <f aca="false">P37/3600</f>
        <v>3.40054444444444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342.2</v>
      </c>
      <c r="I38" s="61" t="n">
        <v>185.86</v>
      </c>
      <c r="J38" s="62" t="n">
        <f aca="false">H38/3600</f>
        <v>3.15061111111111</v>
      </c>
      <c r="L38" s="60" t="n">
        <v>22098.5616</v>
      </c>
      <c r="M38" s="61" t="n">
        <v>32.2721</v>
      </c>
      <c r="N38" s="61" t="n">
        <v>38.4077</v>
      </c>
      <c r="O38" s="61" t="n">
        <v>40.8738</v>
      </c>
      <c r="P38" s="61" t="n">
        <v>11343.36</v>
      </c>
      <c r="Q38" s="61" t="n">
        <v>170.75</v>
      </c>
      <c r="R38" s="62" t="n">
        <f aca="false">P38/3600</f>
        <v>3.15093333333333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66.6</v>
      </c>
      <c r="I39" s="46" t="n">
        <v>39.3</v>
      </c>
      <c r="J39" s="47" t="n">
        <f aca="false">H39/3600</f>
        <v>0.685166666666667</v>
      </c>
      <c r="L39" s="45" t="n">
        <v>20903.8544</v>
      </c>
      <c r="M39" s="46" t="n">
        <v>41.9547</v>
      </c>
      <c r="N39" s="46" t="n">
        <v>44.0755</v>
      </c>
      <c r="O39" s="46" t="n">
        <v>44.7676</v>
      </c>
      <c r="P39" s="46" t="n">
        <v>2463.12</v>
      </c>
      <c r="Q39" s="46" t="n">
        <v>39.33</v>
      </c>
      <c r="R39" s="47" t="n">
        <f aca="false">P39/3600</f>
        <v>0.6842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06.57</v>
      </c>
      <c r="I40" s="53" t="n">
        <v>36.1</v>
      </c>
      <c r="J40" s="54" t="n">
        <f aca="false">H40/3600</f>
        <v>0.612936111111111</v>
      </c>
      <c r="L40" s="52" t="n">
        <v>11243.1072</v>
      </c>
      <c r="M40" s="53" t="n">
        <v>38.5289</v>
      </c>
      <c r="N40" s="53" t="n">
        <v>41.4002</v>
      </c>
      <c r="O40" s="53" t="n">
        <v>41.8232</v>
      </c>
      <c r="P40" s="53" t="n">
        <v>2199.01</v>
      </c>
      <c r="Q40" s="53" t="n">
        <v>34.92</v>
      </c>
      <c r="R40" s="54" t="n">
        <f aca="false">P40/3600</f>
        <v>0.610836111111111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07.84</v>
      </c>
      <c r="I41" s="53" t="n">
        <v>31.11</v>
      </c>
      <c r="J41" s="54" t="n">
        <f aca="false">H41/3600</f>
        <v>0.557733333333333</v>
      </c>
      <c r="L41" s="52" t="n">
        <v>5978.9184</v>
      </c>
      <c r="M41" s="53" t="n">
        <v>35.5535</v>
      </c>
      <c r="N41" s="53" t="n">
        <v>39.4659</v>
      </c>
      <c r="O41" s="53" t="n">
        <v>39.6665</v>
      </c>
      <c r="P41" s="53" t="n">
        <v>1992.99</v>
      </c>
      <c r="Q41" s="53" t="n">
        <v>30.23</v>
      </c>
      <c r="R41" s="54" t="n">
        <f aca="false">P41/3600</f>
        <v>0.553608333333333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33.84</v>
      </c>
      <c r="I42" s="61" t="n">
        <v>28.27</v>
      </c>
      <c r="J42" s="62" t="n">
        <f aca="false">H42/3600</f>
        <v>0.5094</v>
      </c>
      <c r="L42" s="60" t="n">
        <v>3314.8584</v>
      </c>
      <c r="M42" s="61" t="n">
        <v>32.9244</v>
      </c>
      <c r="N42" s="61" t="n">
        <v>37.9681</v>
      </c>
      <c r="O42" s="61" t="n">
        <v>37.9722</v>
      </c>
      <c r="P42" s="61" t="n">
        <v>1828.94</v>
      </c>
      <c r="Q42" s="61" t="n">
        <v>27.42</v>
      </c>
      <c r="R42" s="62" t="n">
        <f aca="false">P42/3600</f>
        <v>0.508038888888889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59.19</v>
      </c>
      <c r="I43" s="46" t="n">
        <v>44.09</v>
      </c>
      <c r="J43" s="47" t="n">
        <f aca="false">H43/3600</f>
        <v>0.794219444444445</v>
      </c>
      <c r="L43" s="45" t="n">
        <v>23695.3856</v>
      </c>
      <c r="M43" s="46" t="n">
        <v>42.1291</v>
      </c>
      <c r="N43" s="46" t="n">
        <v>44.2993</v>
      </c>
      <c r="O43" s="46" t="n">
        <v>45.7599</v>
      </c>
      <c r="P43" s="46" t="n">
        <v>2850.38</v>
      </c>
      <c r="Q43" s="46" t="n">
        <v>43.62</v>
      </c>
      <c r="R43" s="47" t="n">
        <f aca="false">P43/3600</f>
        <v>0.791772222222222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80.92</v>
      </c>
      <c r="I44" s="53" t="n">
        <v>41.24</v>
      </c>
      <c r="J44" s="54" t="n">
        <f aca="false">H44/3600</f>
        <v>0.716922222222222</v>
      </c>
      <c r="L44" s="52" t="n">
        <v>14151.7432</v>
      </c>
      <c r="M44" s="53" t="n">
        <v>39.2193</v>
      </c>
      <c r="N44" s="53" t="n">
        <v>41.9287</v>
      </c>
      <c r="O44" s="53" t="n">
        <v>43.1003</v>
      </c>
      <c r="P44" s="53" t="n">
        <v>2582.22</v>
      </c>
      <c r="Q44" s="53" t="n">
        <v>40.01</v>
      </c>
      <c r="R44" s="54" t="n">
        <f aca="false">P44/3600</f>
        <v>0.717283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71.21</v>
      </c>
      <c r="I45" s="53" t="n">
        <v>37.53</v>
      </c>
      <c r="J45" s="54" t="n">
        <f aca="false">H45/3600</f>
        <v>0.658669444444444</v>
      </c>
      <c r="L45" s="52" t="n">
        <v>8310.6576</v>
      </c>
      <c r="M45" s="53" t="n">
        <v>36.1575</v>
      </c>
      <c r="N45" s="53" t="n">
        <v>40.0388</v>
      </c>
      <c r="O45" s="53" t="n">
        <v>41.0257</v>
      </c>
      <c r="P45" s="53" t="n">
        <v>2381.67</v>
      </c>
      <c r="Q45" s="53" t="n">
        <v>37.23</v>
      </c>
      <c r="R45" s="54" t="n">
        <f aca="false">P45/3600</f>
        <v>0.6615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12.54</v>
      </c>
      <c r="I46" s="61" t="n">
        <v>35.06</v>
      </c>
      <c r="J46" s="62" t="n">
        <f aca="false">H46/3600</f>
        <v>0.614594444444444</v>
      </c>
      <c r="L46" s="60" t="n">
        <v>4732.8968</v>
      </c>
      <c r="M46" s="61" t="n">
        <v>33.0653</v>
      </c>
      <c r="N46" s="61" t="n">
        <v>38.6214</v>
      </c>
      <c r="O46" s="61" t="n">
        <v>39.4989</v>
      </c>
      <c r="P46" s="61" t="n">
        <v>2207.15</v>
      </c>
      <c r="Q46" s="61" t="n">
        <v>34.33</v>
      </c>
      <c r="R46" s="62" t="n">
        <f aca="false">P46/3600</f>
        <v>0.613097222222222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33.31</v>
      </c>
      <c r="I47" s="46" t="n">
        <v>46.39</v>
      </c>
      <c r="J47" s="47" t="n">
        <f aca="false">H47/3600</f>
        <v>0.787030555555556</v>
      </c>
      <c r="L47" s="45" t="n">
        <v>44331.0864</v>
      </c>
      <c r="M47" s="46" t="n">
        <v>41.2143</v>
      </c>
      <c r="N47" s="46" t="n">
        <v>42.6897</v>
      </c>
      <c r="O47" s="46" t="n">
        <v>43.5765</v>
      </c>
      <c r="P47" s="46" t="n">
        <v>2836.17</v>
      </c>
      <c r="Q47" s="46" t="n">
        <v>45.57</v>
      </c>
      <c r="R47" s="47" t="n">
        <f aca="false">P47/3600</f>
        <v>0.7878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20.02</v>
      </c>
      <c r="I48" s="53" t="n">
        <v>41.34</v>
      </c>
      <c r="J48" s="54" t="n">
        <f aca="false">H48/3600</f>
        <v>0.700005555555556</v>
      </c>
      <c r="L48" s="52" t="n">
        <v>27432.7656</v>
      </c>
      <c r="M48" s="53" t="n">
        <v>36.9793</v>
      </c>
      <c r="N48" s="53" t="n">
        <v>39.4831</v>
      </c>
      <c r="O48" s="53" t="n">
        <v>40.318</v>
      </c>
      <c r="P48" s="53" t="n">
        <v>2530.11</v>
      </c>
      <c r="Q48" s="53" t="n">
        <v>40.57</v>
      </c>
      <c r="R48" s="54" t="n">
        <f aca="false">P48/3600</f>
        <v>0.702808333333333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67.7</v>
      </c>
      <c r="I49" s="53" t="n">
        <v>37.81</v>
      </c>
      <c r="J49" s="54" t="n">
        <f aca="false">H49/3600</f>
        <v>0.629916666666667</v>
      </c>
      <c r="L49" s="52" t="n">
        <v>16357.2016</v>
      </c>
      <c r="M49" s="53" t="n">
        <v>33.1817</v>
      </c>
      <c r="N49" s="53" t="n">
        <v>37.3698</v>
      </c>
      <c r="O49" s="53" t="n">
        <v>38.0827</v>
      </c>
      <c r="P49" s="53" t="n">
        <v>2268.16</v>
      </c>
      <c r="Q49" s="53" t="n">
        <v>37.13</v>
      </c>
      <c r="R49" s="54" t="n">
        <f aca="false">P49/3600</f>
        <v>0.63004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40.14</v>
      </c>
      <c r="I50" s="61" t="n">
        <v>34.63</v>
      </c>
      <c r="J50" s="62" t="n">
        <f aca="false">H50/3600</f>
        <v>0.566705555555556</v>
      </c>
      <c r="L50" s="60" t="n">
        <v>8859.9352</v>
      </c>
      <c r="M50" s="61" t="n">
        <v>29.4968</v>
      </c>
      <c r="N50" s="61" t="n">
        <v>35.9205</v>
      </c>
      <c r="O50" s="61" t="n">
        <v>36.5579</v>
      </c>
      <c r="P50" s="61" t="n">
        <v>2037.24</v>
      </c>
      <c r="Q50" s="61" t="n">
        <v>33.41</v>
      </c>
      <c r="R50" s="62" t="n">
        <f aca="false">P50/3600</f>
        <v>0.5659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74.32</v>
      </c>
      <c r="I51" s="46" t="n">
        <v>22.13</v>
      </c>
      <c r="J51" s="47" t="n">
        <f aca="false">H51/3600</f>
        <v>0.409533333333333</v>
      </c>
      <c r="L51" s="45" t="n">
        <v>15265.5632</v>
      </c>
      <c r="M51" s="46" t="n">
        <v>42.5881</v>
      </c>
      <c r="N51" s="46" t="n">
        <v>43.9673</v>
      </c>
      <c r="O51" s="46" t="n">
        <v>44.7445</v>
      </c>
      <c r="P51" s="46" t="n">
        <v>1487.57</v>
      </c>
      <c r="Q51" s="46" t="n">
        <v>21.82</v>
      </c>
      <c r="R51" s="47" t="n">
        <f aca="false">P51/3600</f>
        <v>0.413213888888889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23.5</v>
      </c>
      <c r="I52" s="53" t="n">
        <v>20.2</v>
      </c>
      <c r="J52" s="54" t="n">
        <f aca="false">H52/3600</f>
        <v>0.367638888888889</v>
      </c>
      <c r="L52" s="52" t="n">
        <v>9138.684</v>
      </c>
      <c r="M52" s="53" t="n">
        <v>39.1803</v>
      </c>
      <c r="N52" s="53" t="n">
        <v>40.6029</v>
      </c>
      <c r="O52" s="53" t="n">
        <v>41.9358</v>
      </c>
      <c r="P52" s="53" t="n">
        <v>1322.46</v>
      </c>
      <c r="Q52" s="53" t="n">
        <v>19.68</v>
      </c>
      <c r="R52" s="54" t="n">
        <f aca="false">P52/3600</f>
        <v>0.36735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6.03</v>
      </c>
      <c r="I53" s="53" t="n">
        <v>18.87</v>
      </c>
      <c r="J53" s="54" t="n">
        <f aca="false">H53/3600</f>
        <v>0.335008333333333</v>
      </c>
      <c r="L53" s="52" t="n">
        <v>5207.424</v>
      </c>
      <c r="M53" s="53" t="n">
        <v>35.7444</v>
      </c>
      <c r="N53" s="53" t="n">
        <v>38.2504</v>
      </c>
      <c r="O53" s="53" t="n">
        <v>39.9992</v>
      </c>
      <c r="P53" s="53" t="n">
        <v>1201.59</v>
      </c>
      <c r="Q53" s="53" t="n">
        <v>18.18</v>
      </c>
      <c r="R53" s="54" t="n">
        <f aca="false">P53/3600</f>
        <v>0.333775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94.64</v>
      </c>
      <c r="I54" s="61" t="n">
        <v>17.07</v>
      </c>
      <c r="J54" s="62" t="n">
        <f aca="false">H54/3600</f>
        <v>0.304066666666667</v>
      </c>
      <c r="L54" s="60" t="n">
        <v>2614.528</v>
      </c>
      <c r="M54" s="61" t="n">
        <v>32.2805</v>
      </c>
      <c r="N54" s="61" t="n">
        <v>36.7908</v>
      </c>
      <c r="O54" s="61" t="n">
        <v>38.5526</v>
      </c>
      <c r="P54" s="61" t="n">
        <v>1090.92</v>
      </c>
      <c r="Q54" s="61" t="n">
        <v>16.85</v>
      </c>
      <c r="R54" s="62" t="n">
        <f aca="false">P54/3600</f>
        <v>0.303033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00.01</v>
      </c>
      <c r="I55" s="46" t="n">
        <v>9.35</v>
      </c>
      <c r="J55" s="47" t="n">
        <f aca="false">H55/3600</f>
        <v>0.166669444444444</v>
      </c>
      <c r="L55" s="45" t="n">
        <v>5374.2936</v>
      </c>
      <c r="M55" s="46" t="n">
        <v>43.2373</v>
      </c>
      <c r="N55" s="46" t="n">
        <v>45.4383</v>
      </c>
      <c r="O55" s="46" t="n">
        <v>45.2325</v>
      </c>
      <c r="P55" s="46" t="n">
        <v>597.79</v>
      </c>
      <c r="Q55" s="46" t="n">
        <v>9.19</v>
      </c>
      <c r="R55" s="47" t="n">
        <f aca="false">P55/3600</f>
        <v>0.166052777777778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37.99</v>
      </c>
      <c r="I56" s="53" t="n">
        <v>8.31</v>
      </c>
      <c r="J56" s="54" t="n">
        <f aca="false">H56/3600</f>
        <v>0.149441666666667</v>
      </c>
      <c r="L56" s="52" t="n">
        <v>3192.6568</v>
      </c>
      <c r="M56" s="53" t="n">
        <v>39.5801</v>
      </c>
      <c r="N56" s="53" t="n">
        <v>42.3784</v>
      </c>
      <c r="O56" s="53" t="n">
        <v>41.9225</v>
      </c>
      <c r="P56" s="53" t="n">
        <v>539.89</v>
      </c>
      <c r="Q56" s="53" t="n">
        <v>8.08</v>
      </c>
      <c r="R56" s="54" t="n">
        <f aca="false">P56/3600</f>
        <v>0.149969444444444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1.04</v>
      </c>
      <c r="I57" s="53" t="n">
        <v>7.61</v>
      </c>
      <c r="J57" s="54" t="n">
        <f aca="false">H57/3600</f>
        <v>0.1364</v>
      </c>
      <c r="L57" s="52" t="n">
        <v>1823.4968</v>
      </c>
      <c r="M57" s="53" t="n">
        <v>36.1249</v>
      </c>
      <c r="N57" s="53" t="n">
        <v>40.0711</v>
      </c>
      <c r="O57" s="53" t="n">
        <v>39.4915</v>
      </c>
      <c r="P57" s="53" t="n">
        <v>492.97</v>
      </c>
      <c r="Q57" s="53" t="n">
        <v>7.4</v>
      </c>
      <c r="R57" s="54" t="n">
        <f aca="false">P57/3600</f>
        <v>0.1369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7.61</v>
      </c>
      <c r="I58" s="61" t="n">
        <v>7.2</v>
      </c>
      <c r="J58" s="62" t="n">
        <f aca="false">H58/3600</f>
        <v>0.127113888888889</v>
      </c>
      <c r="L58" s="60" t="n">
        <v>1013.9792</v>
      </c>
      <c r="M58" s="61" t="n">
        <v>32.926</v>
      </c>
      <c r="N58" s="61" t="n">
        <v>38.4368</v>
      </c>
      <c r="O58" s="61" t="n">
        <v>37.7131</v>
      </c>
      <c r="P58" s="61" t="n">
        <v>459.42</v>
      </c>
      <c r="Q58" s="61" t="n">
        <v>6.83</v>
      </c>
      <c r="R58" s="62" t="n">
        <f aca="false">P58/3600</f>
        <v>0.127616666666667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44.97</v>
      </c>
      <c r="I59" s="46" t="n">
        <v>12.56</v>
      </c>
      <c r="J59" s="47" t="n">
        <f aca="false">H59/3600</f>
        <v>0.234713888888889</v>
      </c>
      <c r="L59" s="45" t="n">
        <v>13235.7312</v>
      </c>
      <c r="M59" s="46" t="n">
        <v>41.3091</v>
      </c>
      <c r="N59" s="46" t="n">
        <v>43.3933</v>
      </c>
      <c r="O59" s="46" t="n">
        <v>44.3241</v>
      </c>
      <c r="P59" s="46" t="n">
        <v>841.52</v>
      </c>
      <c r="Q59" s="46" t="n">
        <v>12.46</v>
      </c>
      <c r="R59" s="47" t="n">
        <f aca="false">P59/3600</f>
        <v>0.233755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45.53</v>
      </c>
      <c r="I60" s="53" t="n">
        <v>11.84</v>
      </c>
      <c r="J60" s="54" t="n">
        <f aca="false">H60/3600</f>
        <v>0.207091666666667</v>
      </c>
      <c r="L60" s="52" t="n">
        <v>8432.456</v>
      </c>
      <c r="M60" s="53" t="n">
        <v>36.9066</v>
      </c>
      <c r="N60" s="53" t="n">
        <v>40.6824</v>
      </c>
      <c r="O60" s="53" t="n">
        <v>41.7465</v>
      </c>
      <c r="P60" s="53" t="n">
        <v>745.56</v>
      </c>
      <c r="Q60" s="53" t="n">
        <v>11.61</v>
      </c>
      <c r="R60" s="54" t="n">
        <f aca="false">P60/3600</f>
        <v>0.207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77.58</v>
      </c>
      <c r="I61" s="53" t="n">
        <v>11.14</v>
      </c>
      <c r="J61" s="54" t="n">
        <f aca="false">H61/3600</f>
        <v>0.188216666666667</v>
      </c>
      <c r="L61" s="52" t="n">
        <v>5182.5424</v>
      </c>
      <c r="M61" s="53" t="n">
        <v>33.1284</v>
      </c>
      <c r="N61" s="53" t="n">
        <v>39.0192</v>
      </c>
      <c r="O61" s="53" t="n">
        <v>39.9546</v>
      </c>
      <c r="P61" s="53" t="n">
        <v>679.14</v>
      </c>
      <c r="Q61" s="53" t="n">
        <v>10.55</v>
      </c>
      <c r="R61" s="54" t="n">
        <f aca="false">P61/3600</f>
        <v>0.18865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15.73</v>
      </c>
      <c r="I62" s="61" t="n">
        <v>9.94</v>
      </c>
      <c r="J62" s="62" t="n">
        <f aca="false">H62/3600</f>
        <v>0.171036111111111</v>
      </c>
      <c r="L62" s="60" t="n">
        <v>3077.9312</v>
      </c>
      <c r="M62" s="61" t="n">
        <v>29.645</v>
      </c>
      <c r="N62" s="61" t="n">
        <v>37.927</v>
      </c>
      <c r="O62" s="61" t="n">
        <v>38.7402</v>
      </c>
      <c r="P62" s="61" t="n">
        <v>616.66</v>
      </c>
      <c r="Q62" s="61" t="n">
        <v>9.68</v>
      </c>
      <c r="R62" s="62" t="n">
        <f aca="false">P62/3600</f>
        <v>0.171294444444444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14.6</v>
      </c>
      <c r="I63" s="46" t="n">
        <v>11.75</v>
      </c>
      <c r="J63" s="47" t="n">
        <f aca="false">H63/3600</f>
        <v>0.1985</v>
      </c>
      <c r="L63" s="45" t="n">
        <v>11626.7832</v>
      </c>
      <c r="M63" s="46" t="n">
        <v>41.1875</v>
      </c>
      <c r="N63" s="46" t="n">
        <v>42.3457</v>
      </c>
      <c r="O63" s="46" t="n">
        <v>43.0743</v>
      </c>
      <c r="P63" s="46" t="n">
        <v>712.74</v>
      </c>
      <c r="Q63" s="46" t="n">
        <v>11.49</v>
      </c>
      <c r="R63" s="47" t="n">
        <f aca="false">P63/3600</f>
        <v>0.197983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43.65</v>
      </c>
      <c r="I64" s="53" t="n">
        <v>10.59</v>
      </c>
      <c r="J64" s="54" t="n">
        <f aca="false">H64/3600</f>
        <v>0.178791666666667</v>
      </c>
      <c r="L64" s="52" t="n">
        <v>7172.6768</v>
      </c>
      <c r="M64" s="53" t="n">
        <v>36.8565</v>
      </c>
      <c r="N64" s="53" t="n">
        <v>39.2252</v>
      </c>
      <c r="O64" s="53" t="n">
        <v>39.7362</v>
      </c>
      <c r="P64" s="53" t="n">
        <v>643.54</v>
      </c>
      <c r="Q64" s="53" t="n">
        <v>10.38</v>
      </c>
      <c r="R64" s="54" t="n">
        <f aca="false">P64/3600</f>
        <v>0.178761111111111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72.49</v>
      </c>
      <c r="I65" s="53" t="n">
        <v>9.45</v>
      </c>
      <c r="J65" s="54" t="n">
        <f aca="false">H65/3600</f>
        <v>0.159025</v>
      </c>
      <c r="L65" s="52" t="n">
        <v>4073.4792</v>
      </c>
      <c r="M65" s="53" t="n">
        <v>32.8663</v>
      </c>
      <c r="N65" s="53" t="n">
        <v>36.9795</v>
      </c>
      <c r="O65" s="53" t="n">
        <v>37.4331</v>
      </c>
      <c r="P65" s="53" t="n">
        <v>571.74</v>
      </c>
      <c r="Q65" s="53" t="n">
        <v>9.44</v>
      </c>
      <c r="R65" s="54" t="n">
        <f aca="false">P65/3600</f>
        <v>0.158816666666667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0.2</v>
      </c>
      <c r="I66" s="61" t="n">
        <v>8.52</v>
      </c>
      <c r="J66" s="62" t="n">
        <f aca="false">H66/3600</f>
        <v>0.141722222222222</v>
      </c>
      <c r="L66" s="60" t="n">
        <v>2097.9248</v>
      </c>
      <c r="M66" s="61" t="n">
        <v>29.3238</v>
      </c>
      <c r="N66" s="61" t="n">
        <v>35.4644</v>
      </c>
      <c r="O66" s="61" t="n">
        <v>35.8764</v>
      </c>
      <c r="P66" s="61" t="n">
        <v>510.11</v>
      </c>
      <c r="Q66" s="61" t="n">
        <v>8.19</v>
      </c>
      <c r="R66" s="62" t="n">
        <f aca="false">P66/3600</f>
        <v>0.141697222222222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84.89</v>
      </c>
      <c r="I67" s="46" t="n">
        <v>6</v>
      </c>
      <c r="J67" s="47" t="n">
        <f aca="false">H67/3600</f>
        <v>0.106913888888889</v>
      </c>
      <c r="L67" s="45" t="n">
        <v>4553.1888</v>
      </c>
      <c r="M67" s="46" t="n">
        <v>42.7668</v>
      </c>
      <c r="N67" s="46" t="n">
        <v>43.4869</v>
      </c>
      <c r="O67" s="46" t="n">
        <v>44.3056</v>
      </c>
      <c r="P67" s="46" t="n">
        <v>389.74</v>
      </c>
      <c r="Q67" s="46" t="n">
        <v>6.23</v>
      </c>
      <c r="R67" s="47" t="n">
        <f aca="false">P67/3600</f>
        <v>0.108261111111111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7.42</v>
      </c>
      <c r="I68" s="53" t="n">
        <v>5.37</v>
      </c>
      <c r="J68" s="54" t="n">
        <f aca="false">H68/3600</f>
        <v>0.0965055555555556</v>
      </c>
      <c r="L68" s="52" t="n">
        <v>2741.2136</v>
      </c>
      <c r="M68" s="53" t="n">
        <v>38.6833</v>
      </c>
      <c r="N68" s="53" t="n">
        <v>40.0879</v>
      </c>
      <c r="O68" s="53" t="n">
        <v>41.3137</v>
      </c>
      <c r="P68" s="53" t="n">
        <v>351.85</v>
      </c>
      <c r="Q68" s="53" t="n">
        <v>5.34</v>
      </c>
      <c r="R68" s="54" t="n">
        <f aca="false">P68/3600</f>
        <v>0.0977361111111111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5.23</v>
      </c>
      <c r="I69" s="53" t="n">
        <v>5.07</v>
      </c>
      <c r="J69" s="54" t="n">
        <f aca="false">H69/3600</f>
        <v>0.0875638888888889</v>
      </c>
      <c r="L69" s="52" t="n">
        <v>1500.9168</v>
      </c>
      <c r="M69" s="53" t="n">
        <v>34.7669</v>
      </c>
      <c r="N69" s="53" t="n">
        <v>37.8758</v>
      </c>
      <c r="O69" s="53" t="n">
        <v>39.0327</v>
      </c>
      <c r="P69" s="53" t="n">
        <v>314.5</v>
      </c>
      <c r="Q69" s="53" t="n">
        <v>4.8</v>
      </c>
      <c r="R69" s="54" t="n">
        <f aca="false">P69/3600</f>
        <v>0.0873611111111111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5.01</v>
      </c>
      <c r="I70" s="61" t="n">
        <v>4.53</v>
      </c>
      <c r="J70" s="62" t="n">
        <f aca="false">H70/3600</f>
        <v>0.0791694444444445</v>
      </c>
      <c r="L70" s="60" t="n">
        <v>754.648</v>
      </c>
      <c r="M70" s="61" t="n">
        <v>31.4294</v>
      </c>
      <c r="N70" s="61" t="n">
        <v>36.3002</v>
      </c>
      <c r="O70" s="61" t="n">
        <v>37.3196</v>
      </c>
      <c r="P70" s="61" t="n">
        <v>286.54</v>
      </c>
      <c r="Q70" s="61" t="n">
        <v>4.37</v>
      </c>
      <c r="R70" s="62" t="n">
        <f aca="false">P70/3600</f>
        <v>0.0795944444444445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629.47</v>
      </c>
      <c r="I71" s="46" t="n">
        <v>86.24</v>
      </c>
      <c r="J71" s="47" t="n">
        <f aca="false">H71/3600</f>
        <v>1.56374166666667</v>
      </c>
      <c r="L71" s="45" t="n">
        <v>21425.2576</v>
      </c>
      <c r="M71" s="46" t="n">
        <v>44.9687</v>
      </c>
      <c r="N71" s="46" t="n">
        <v>47.6459</v>
      </c>
      <c r="O71" s="46" t="n">
        <v>48.6064</v>
      </c>
      <c r="P71" s="46" t="n">
        <v>5617.77</v>
      </c>
      <c r="Q71" s="46" t="n">
        <v>82</v>
      </c>
      <c r="R71" s="47" t="n">
        <f aca="false">P71/3600</f>
        <v>1.560491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264.95</v>
      </c>
      <c r="I72" s="53" t="n">
        <v>81.84</v>
      </c>
      <c r="J72" s="54" t="n">
        <f aca="false">H72/3600</f>
        <v>1.46248611111111</v>
      </c>
      <c r="L72" s="52" t="n">
        <v>12576.9952</v>
      </c>
      <c r="M72" s="53" t="n">
        <v>42.5637</v>
      </c>
      <c r="N72" s="53" t="n">
        <v>45.9088</v>
      </c>
      <c r="O72" s="53" t="n">
        <v>46.6174</v>
      </c>
      <c r="P72" s="53" t="n">
        <v>5242.46</v>
      </c>
      <c r="Q72" s="53" t="n">
        <v>78.01</v>
      </c>
      <c r="R72" s="54" t="n">
        <f aca="false">P72/3600</f>
        <v>1.4562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968.1</v>
      </c>
      <c r="I73" s="53" t="n">
        <v>77.27</v>
      </c>
      <c r="J73" s="54" t="n">
        <f aca="false">H73/3600</f>
        <v>1.38002777777778</v>
      </c>
      <c r="L73" s="52" t="n">
        <v>7499.5392</v>
      </c>
      <c r="M73" s="53" t="n">
        <v>39.8653</v>
      </c>
      <c r="N73" s="53" t="n">
        <v>44.2172</v>
      </c>
      <c r="O73" s="53" t="n">
        <v>44.7764</v>
      </c>
      <c r="P73" s="53" t="n">
        <v>4969.81</v>
      </c>
      <c r="Q73" s="53" t="n">
        <v>74.97</v>
      </c>
      <c r="R73" s="54" t="n">
        <f aca="false">P73/3600</f>
        <v>1.38050277777778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79.56</v>
      </c>
      <c r="I74" s="61" t="n">
        <v>76.76</v>
      </c>
      <c r="J74" s="62" t="n">
        <f aca="false">H74/3600</f>
        <v>1.29987777777778</v>
      </c>
      <c r="L74" s="60" t="n">
        <v>4493.288</v>
      </c>
      <c r="M74" s="61" t="n">
        <v>36.9428</v>
      </c>
      <c r="N74" s="61" t="n">
        <v>42.9613</v>
      </c>
      <c r="O74" s="61" t="n">
        <v>43.3963</v>
      </c>
      <c r="P74" s="61" t="n">
        <v>4643.57</v>
      </c>
      <c r="Q74" s="61" t="n">
        <v>71.14</v>
      </c>
      <c r="R74" s="62" t="n">
        <f aca="false">P74/3600</f>
        <v>1.28988055555556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546.38</v>
      </c>
      <c r="I75" s="46" t="n">
        <v>86.5</v>
      </c>
      <c r="J75" s="47" t="n">
        <f aca="false">H75/3600</f>
        <v>1.54066111111111</v>
      </c>
      <c r="L75" s="45" t="n">
        <v>22232.2032</v>
      </c>
      <c r="M75" s="46" t="n">
        <v>44.9141</v>
      </c>
      <c r="N75" s="46" t="n">
        <v>48.9077</v>
      </c>
      <c r="O75" s="46" t="n">
        <v>48.8969</v>
      </c>
      <c r="P75" s="46" t="n">
        <v>5569.78</v>
      </c>
      <c r="Q75" s="46" t="n">
        <v>81.95</v>
      </c>
      <c r="R75" s="47" t="n">
        <f aca="false">P75/3600</f>
        <v>1.54716111111111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48.55</v>
      </c>
      <c r="I76" s="53" t="n">
        <v>81.01</v>
      </c>
      <c r="J76" s="54" t="n">
        <f aca="false">H76/3600</f>
        <v>1.43015277777778</v>
      </c>
      <c r="L76" s="52" t="n">
        <v>13536.648</v>
      </c>
      <c r="M76" s="53" t="n">
        <v>42.5099</v>
      </c>
      <c r="N76" s="53" t="n">
        <v>47.121</v>
      </c>
      <c r="O76" s="53" t="n">
        <v>46.4718</v>
      </c>
      <c r="P76" s="53" t="n">
        <v>5160.01</v>
      </c>
      <c r="Q76" s="53" t="n">
        <v>77.35</v>
      </c>
      <c r="R76" s="54" t="n">
        <f aca="false">P76/3600</f>
        <v>1.43333611111111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5.75</v>
      </c>
      <c r="I77" s="53" t="n">
        <v>76.65</v>
      </c>
      <c r="J77" s="54" t="n">
        <f aca="false">H77/3600</f>
        <v>1.34604166666667</v>
      </c>
      <c r="L77" s="52" t="n">
        <v>8375.9072</v>
      </c>
      <c r="M77" s="53" t="n">
        <v>39.7499</v>
      </c>
      <c r="N77" s="53" t="n">
        <v>45.8289</v>
      </c>
      <c r="O77" s="53" t="n">
        <v>44.2989</v>
      </c>
      <c r="P77" s="53" t="n">
        <v>4802.76</v>
      </c>
      <c r="Q77" s="53" t="n">
        <v>75.35</v>
      </c>
      <c r="R77" s="54" t="n">
        <f aca="false">P77/3600</f>
        <v>1.3341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650.06</v>
      </c>
      <c r="I78" s="61" t="n">
        <v>74.06</v>
      </c>
      <c r="J78" s="62" t="n">
        <f aca="false">H78/3600</f>
        <v>1.29168333333333</v>
      </c>
      <c r="L78" s="60" t="n">
        <v>5010.4528</v>
      </c>
      <c r="M78" s="61" t="n">
        <v>36.5997</v>
      </c>
      <c r="N78" s="61" t="n">
        <v>44.7932</v>
      </c>
      <c r="O78" s="61" t="n">
        <v>42.7512</v>
      </c>
      <c r="P78" s="61" t="n">
        <v>4603.83</v>
      </c>
      <c r="Q78" s="61" t="n">
        <v>70.3</v>
      </c>
      <c r="R78" s="62" t="n">
        <f aca="false">P78/3600</f>
        <v>1.27884166666667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611.89</v>
      </c>
      <c r="I79" s="46" t="n">
        <v>85.38</v>
      </c>
      <c r="J79" s="47" t="n">
        <f aca="false">H79/3600</f>
        <v>1.55885833333333</v>
      </c>
      <c r="L79" s="45" t="n">
        <v>23678.5072</v>
      </c>
      <c r="M79" s="46" t="n">
        <v>44.9294</v>
      </c>
      <c r="N79" s="46" t="n">
        <v>49.0044</v>
      </c>
      <c r="O79" s="46" t="n">
        <v>49.198</v>
      </c>
      <c r="P79" s="46" t="n">
        <v>5584.03</v>
      </c>
      <c r="Q79" s="46" t="n">
        <v>82.14</v>
      </c>
      <c r="R79" s="47" t="n">
        <f aca="false">P79/3600</f>
        <v>1.55111944444444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237.11</v>
      </c>
      <c r="I80" s="53" t="n">
        <v>79.62</v>
      </c>
      <c r="J80" s="54" t="n">
        <f aca="false">H80/3600</f>
        <v>1.45475277777778</v>
      </c>
      <c r="L80" s="52" t="n">
        <v>13630.2496</v>
      </c>
      <c r="M80" s="53" t="n">
        <v>42.16</v>
      </c>
      <c r="N80" s="53" t="n">
        <v>46.8958</v>
      </c>
      <c r="O80" s="53" t="n">
        <v>47.1019</v>
      </c>
      <c r="P80" s="53" t="n">
        <v>5212.32</v>
      </c>
      <c r="Q80" s="53" t="n">
        <v>76.86</v>
      </c>
      <c r="R80" s="54" t="n">
        <f aca="false">P80/3600</f>
        <v>1.44786666666667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885.44</v>
      </c>
      <c r="I81" s="53" t="n">
        <v>75.39</v>
      </c>
      <c r="J81" s="54" t="n">
        <f aca="false">H81/3600</f>
        <v>1.35706666666667</v>
      </c>
      <c r="L81" s="52" t="n">
        <v>7779.5288</v>
      </c>
      <c r="M81" s="53" t="n">
        <v>39.3249</v>
      </c>
      <c r="N81" s="53" t="n">
        <v>45.0716</v>
      </c>
      <c r="O81" s="53" t="n">
        <v>45.2459</v>
      </c>
      <c r="P81" s="53" t="n">
        <v>4863.04</v>
      </c>
      <c r="Q81" s="53" t="n">
        <v>74.37</v>
      </c>
      <c r="R81" s="54" t="n">
        <f aca="false">P81/3600</f>
        <v>1.35084444444444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643.44</v>
      </c>
      <c r="I82" s="61" t="n">
        <v>73.52</v>
      </c>
      <c r="J82" s="62" t="n">
        <f aca="false">H82/3600</f>
        <v>1.28984444444444</v>
      </c>
      <c r="L82" s="60" t="n">
        <v>4396.2056</v>
      </c>
      <c r="M82" s="61" t="n">
        <v>36.5005</v>
      </c>
      <c r="N82" s="61" t="n">
        <v>43.6294</v>
      </c>
      <c r="O82" s="61" t="n">
        <v>43.827</v>
      </c>
      <c r="P82" s="61" t="n">
        <v>4649.76</v>
      </c>
      <c r="Q82" s="61" t="n">
        <v>70.06</v>
      </c>
      <c r="R82" s="62" t="n">
        <f aca="false">P82/3600</f>
        <v>1.291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51.4720489006381</v>
      </c>
      <c r="J106" s="70" t="n">
        <f aca="false">GEOMEAN(J3:J82)</f>
        <v>0.924465154381907</v>
      </c>
      <c r="Q106" s="70" t="n">
        <f aca="false">GEOMEAN(Q3:Q98)</f>
        <v>50.1777373839784</v>
      </c>
      <c r="R106" s="70" t="n">
        <f aca="false">GEOMEAN(R3:R82)</f>
        <v>0.92439039181858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4854089854512</v>
      </c>
      <c r="R107" s="71" t="n">
        <f aca="false">R106/J106</f>
        <v>0.99991912884658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77666944444444</v>
      </c>
      <c r="J108" s="70" t="n">
        <f aca="false">SUM(J3:J98)</f>
        <v>118.031336111111</v>
      </c>
      <c r="Q108" s="70" t="n">
        <f aca="false">SUM(Q3:Q98)/3600</f>
        <v>1.73088055555556</v>
      </c>
      <c r="R108" s="70" t="n">
        <f aca="false">SUM(R3:R98)</f>
        <v>117.994266666667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135.06</v>
      </c>
      <c r="I3" s="46" t="n">
        <v>77.14</v>
      </c>
      <c r="J3" s="47" t="n">
        <f aca="false">H3/3600</f>
        <v>1.42640555555556</v>
      </c>
      <c r="L3" s="48" t="n">
        <v>106908.4832</v>
      </c>
      <c r="M3" s="49" t="n">
        <v>43.374</v>
      </c>
      <c r="N3" s="49" t="n">
        <v>42.935</v>
      </c>
      <c r="O3" s="49" t="n">
        <v>44.807</v>
      </c>
      <c r="P3" s="49" t="n">
        <v>5165.25</v>
      </c>
      <c r="Q3" s="49" t="n">
        <v>76.64</v>
      </c>
      <c r="R3" s="50" t="n">
        <f aca="false">P3/3600</f>
        <v>1.43479166666667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485.44</v>
      </c>
      <c r="I4" s="53" t="n">
        <v>71.93</v>
      </c>
      <c r="J4" s="54" t="n">
        <f aca="false">H4/3600</f>
        <v>1.24595555555556</v>
      </c>
      <c r="L4" s="55" t="n">
        <v>60255.9536</v>
      </c>
      <c r="M4" s="56" t="n">
        <v>40.165</v>
      </c>
      <c r="N4" s="56" t="n">
        <v>40.4241</v>
      </c>
      <c r="O4" s="56" t="n">
        <v>42.407</v>
      </c>
      <c r="P4" s="56" t="n">
        <v>4518.7</v>
      </c>
      <c r="Q4" s="56" t="n">
        <v>70.53</v>
      </c>
      <c r="R4" s="57" t="n">
        <f aca="false">P4/3600</f>
        <v>1.25519444444444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48.39</v>
      </c>
      <c r="I5" s="53" t="n">
        <v>64.85</v>
      </c>
      <c r="J5" s="54" t="n">
        <f aca="false">H5/3600</f>
        <v>1.12455277777778</v>
      </c>
      <c r="L5" s="55" t="n">
        <v>34449.3792</v>
      </c>
      <c r="M5" s="56" t="n">
        <v>37.1008</v>
      </c>
      <c r="N5" s="56" t="n">
        <v>38.7598</v>
      </c>
      <c r="O5" s="56" t="n">
        <v>40.731</v>
      </c>
      <c r="P5" s="56" t="n">
        <v>4074.6</v>
      </c>
      <c r="Q5" s="56" t="n">
        <v>65.09</v>
      </c>
      <c r="R5" s="57" t="n">
        <f aca="false">P5/3600</f>
        <v>1.13183333333333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36.08</v>
      </c>
      <c r="I6" s="61" t="n">
        <v>60.12</v>
      </c>
      <c r="J6" s="62" t="n">
        <f aca="false">H6/3600</f>
        <v>1.0378</v>
      </c>
      <c r="L6" s="63" t="n">
        <v>19616.9408</v>
      </c>
      <c r="M6" s="64" t="n">
        <v>34.078</v>
      </c>
      <c r="N6" s="64" t="n">
        <v>37.6507</v>
      </c>
      <c r="O6" s="64" t="n">
        <v>39.6507</v>
      </c>
      <c r="P6" s="64" t="n">
        <v>3762.9</v>
      </c>
      <c r="Q6" s="64" t="n">
        <v>59.46</v>
      </c>
      <c r="R6" s="65" t="n">
        <f aca="false">P6/3600</f>
        <v>1.045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84.99</v>
      </c>
      <c r="I7" s="46" t="n">
        <v>76.55</v>
      </c>
      <c r="J7" s="47" t="n">
        <f aca="false">H7/3600</f>
        <v>1.440275</v>
      </c>
      <c r="L7" s="48" t="n">
        <v>109724.1296</v>
      </c>
      <c r="M7" s="49" t="n">
        <v>43.2388</v>
      </c>
      <c r="N7" s="49" t="n">
        <v>45.8265</v>
      </c>
      <c r="O7" s="49" t="n">
        <v>45.3694</v>
      </c>
      <c r="P7" s="49" t="n">
        <v>5201.61</v>
      </c>
      <c r="Q7" s="49" t="n">
        <v>75.4</v>
      </c>
      <c r="R7" s="50" t="n">
        <f aca="false">P7/3600</f>
        <v>1.44489166666667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560.52</v>
      </c>
      <c r="I8" s="53" t="n">
        <v>71.31</v>
      </c>
      <c r="J8" s="54" t="n">
        <f aca="false">H8/3600</f>
        <v>1.26681111111111</v>
      </c>
      <c r="L8" s="55" t="n">
        <v>64325.5456</v>
      </c>
      <c r="M8" s="56" t="n">
        <v>39.8093</v>
      </c>
      <c r="N8" s="56" t="n">
        <v>43.6785</v>
      </c>
      <c r="O8" s="56" t="n">
        <v>43.7184</v>
      </c>
      <c r="P8" s="56" t="n">
        <v>4585.06</v>
      </c>
      <c r="Q8" s="56" t="n">
        <v>71.6</v>
      </c>
      <c r="R8" s="57" t="n">
        <f aca="false">P8/3600</f>
        <v>1.27362777777778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11.44</v>
      </c>
      <c r="I9" s="53" t="n">
        <v>67.81</v>
      </c>
      <c r="J9" s="54" t="n">
        <f aca="false">H9/3600</f>
        <v>1.14206666666667</v>
      </c>
      <c r="L9" s="55" t="n">
        <v>37383.504</v>
      </c>
      <c r="M9" s="56" t="n">
        <v>36.7</v>
      </c>
      <c r="N9" s="56" t="n">
        <v>41.917</v>
      </c>
      <c r="O9" s="56" t="n">
        <v>42.2967</v>
      </c>
      <c r="P9" s="56" t="n">
        <v>4131.83</v>
      </c>
      <c r="Q9" s="56" t="n">
        <v>66.78</v>
      </c>
      <c r="R9" s="57" t="n">
        <f aca="false">P9/3600</f>
        <v>1.14773055555556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04</v>
      </c>
      <c r="I10" s="61" t="n">
        <v>63.52</v>
      </c>
      <c r="J10" s="62" t="n">
        <f aca="false">H10/3600</f>
        <v>1.05666666666667</v>
      </c>
      <c r="L10" s="63" t="n">
        <v>22335.7744</v>
      </c>
      <c r="M10" s="64" t="n">
        <v>33.8578</v>
      </c>
      <c r="N10" s="64" t="n">
        <v>40.596</v>
      </c>
      <c r="O10" s="64" t="n">
        <v>41.2241</v>
      </c>
      <c r="P10" s="64" t="n">
        <v>3824.25</v>
      </c>
      <c r="Q10" s="64" t="n">
        <v>62.75</v>
      </c>
      <c r="R10" s="65" t="n">
        <f aca="false">P10/3600</f>
        <v>1.06229166666667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536.58</v>
      </c>
      <c r="I11" s="46" t="n">
        <v>149.98</v>
      </c>
      <c r="J11" s="47" t="n">
        <f aca="false">H11/3600</f>
        <v>3.48238333333333</v>
      </c>
      <c r="L11" s="48" t="n">
        <v>392894.9968</v>
      </c>
      <c r="M11" s="49" t="n">
        <v>42.2642</v>
      </c>
      <c r="N11" s="49" t="n">
        <v>42.4464</v>
      </c>
      <c r="O11" s="49" t="n">
        <v>40.9351</v>
      </c>
      <c r="P11" s="49" t="n">
        <v>12545.28</v>
      </c>
      <c r="Q11" s="49" t="n">
        <v>151.02</v>
      </c>
      <c r="R11" s="50" t="n">
        <f aca="false">P11/3600</f>
        <v>3.4848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894.23</v>
      </c>
      <c r="I12" s="53" t="n">
        <v>142.49</v>
      </c>
      <c r="J12" s="54" t="n">
        <f aca="false">H12/3600</f>
        <v>3.026175</v>
      </c>
      <c r="L12" s="55" t="n">
        <v>256891.6272</v>
      </c>
      <c r="M12" s="56" t="n">
        <v>38.656</v>
      </c>
      <c r="N12" s="56" t="n">
        <v>39.8904</v>
      </c>
      <c r="O12" s="56" t="n">
        <v>37.7747</v>
      </c>
      <c r="P12" s="56" t="n">
        <v>10907.09</v>
      </c>
      <c r="Q12" s="56" t="n">
        <v>139.62</v>
      </c>
      <c r="R12" s="57" t="n">
        <f aca="false">P12/3600</f>
        <v>3.02974722222222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590.33</v>
      </c>
      <c r="I13" s="53" t="n">
        <v>135.87</v>
      </c>
      <c r="J13" s="54" t="n">
        <f aca="false">H13/3600</f>
        <v>2.66398055555556</v>
      </c>
      <c r="L13" s="55" t="n">
        <v>160596.5616</v>
      </c>
      <c r="M13" s="56" t="n">
        <v>34.7144</v>
      </c>
      <c r="N13" s="56" t="n">
        <v>38.2602</v>
      </c>
      <c r="O13" s="56" t="n">
        <v>36.186</v>
      </c>
      <c r="P13" s="56" t="n">
        <v>9621.48</v>
      </c>
      <c r="Q13" s="56" t="n">
        <v>136.41</v>
      </c>
      <c r="R13" s="57" t="n">
        <f aca="false">P13/3600</f>
        <v>2.67263333333333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456.48</v>
      </c>
      <c r="I14" s="61" t="n">
        <v>133.3</v>
      </c>
      <c r="J14" s="62" t="n">
        <f aca="false">H14/3600</f>
        <v>2.34902222222222</v>
      </c>
      <c r="L14" s="63" t="n">
        <v>83720.2896</v>
      </c>
      <c r="M14" s="64" t="n">
        <v>30.5552</v>
      </c>
      <c r="N14" s="64" t="n">
        <v>36.9812</v>
      </c>
      <c r="O14" s="64" t="n">
        <v>34.9921</v>
      </c>
      <c r="P14" s="64" t="n">
        <v>8480.81</v>
      </c>
      <c r="Q14" s="64" t="n">
        <v>131.32</v>
      </c>
      <c r="R14" s="65" t="n">
        <f aca="false">P14/3600</f>
        <v>2.35578055555556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556.16</v>
      </c>
      <c r="I15" s="46" t="n">
        <v>129.05</v>
      </c>
      <c r="J15" s="47" t="n">
        <f aca="false">H15/3600</f>
        <v>2.37671111111111</v>
      </c>
      <c r="L15" s="48" t="n">
        <v>102083.2208</v>
      </c>
      <c r="M15" s="49" t="n">
        <v>43.6004</v>
      </c>
      <c r="N15" s="49" t="n">
        <v>46.6378</v>
      </c>
      <c r="O15" s="49" t="n">
        <v>46.1899</v>
      </c>
      <c r="P15" s="49" t="n">
        <v>8569.79</v>
      </c>
      <c r="Q15" s="49" t="n">
        <v>126.47</v>
      </c>
      <c r="R15" s="50" t="n">
        <f aca="false">P15/3600</f>
        <v>2.38049722222222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7.1</v>
      </c>
      <c r="I16" s="53" t="n">
        <v>129.24</v>
      </c>
      <c r="J16" s="54" t="n">
        <f aca="false">H16/3600</f>
        <v>2.08252777777778</v>
      </c>
      <c r="L16" s="55" t="n">
        <v>49840.7072</v>
      </c>
      <c r="M16" s="56" t="n">
        <v>41.3159</v>
      </c>
      <c r="N16" s="56" t="n">
        <v>45.9152</v>
      </c>
      <c r="O16" s="56" t="n">
        <v>45.5786</v>
      </c>
      <c r="P16" s="56" t="n">
        <v>7488.16</v>
      </c>
      <c r="Q16" s="56" t="n">
        <v>124.77</v>
      </c>
      <c r="R16" s="57" t="n">
        <f aca="false">P16/3600</f>
        <v>2.08004444444444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95</v>
      </c>
      <c r="I17" s="53" t="n">
        <v>119.75</v>
      </c>
      <c r="J17" s="54" t="n">
        <f aca="false">H17/3600</f>
        <v>1.92331944444444</v>
      </c>
      <c r="L17" s="55" t="n">
        <v>28586.3872</v>
      </c>
      <c r="M17" s="56" t="n">
        <v>39.7647</v>
      </c>
      <c r="N17" s="56" t="n">
        <v>45.3759</v>
      </c>
      <c r="O17" s="56" t="n">
        <v>45.1636</v>
      </c>
      <c r="P17" s="56" t="n">
        <v>6964.26</v>
      </c>
      <c r="Q17" s="56" t="n">
        <v>120.34</v>
      </c>
      <c r="R17" s="57" t="n">
        <f aca="false">P17/3600</f>
        <v>1.93451666666667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622.18</v>
      </c>
      <c r="I18" s="61" t="n">
        <v>120.31</v>
      </c>
      <c r="J18" s="62" t="n">
        <f aca="false">H18/3600</f>
        <v>1.83949444444444</v>
      </c>
      <c r="L18" s="63" t="n">
        <v>15836.7024</v>
      </c>
      <c r="M18" s="64" t="n">
        <v>38.0427</v>
      </c>
      <c r="N18" s="64" t="n">
        <v>44.9708</v>
      </c>
      <c r="O18" s="64" t="n">
        <v>44.8614</v>
      </c>
      <c r="P18" s="64" t="n">
        <v>6633.9</v>
      </c>
      <c r="Q18" s="64" t="n">
        <v>116.71</v>
      </c>
      <c r="R18" s="65" t="n">
        <f aca="false">P18/3600</f>
        <v>1.84275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636.43</v>
      </c>
      <c r="I19" s="46" t="n">
        <v>49.48</v>
      </c>
      <c r="J19" s="47" t="n">
        <f aca="false">H19/3600</f>
        <v>1.01011944444444</v>
      </c>
      <c r="L19" s="45" t="n">
        <v>23204.028</v>
      </c>
      <c r="M19" s="46" t="n">
        <v>42.7006</v>
      </c>
      <c r="N19" s="46" t="n">
        <v>44.452</v>
      </c>
      <c r="O19" s="46" t="n">
        <v>45.8504</v>
      </c>
      <c r="P19" s="46" t="n">
        <v>3643.53</v>
      </c>
      <c r="Q19" s="46" t="n">
        <v>48.24</v>
      </c>
      <c r="R19" s="47" t="n">
        <f aca="false">P19/3600</f>
        <v>1.01209166666667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190.08</v>
      </c>
      <c r="I20" s="53" t="n">
        <v>45.88</v>
      </c>
      <c r="J20" s="54" t="n">
        <f aca="false">H20/3600</f>
        <v>0.886133333333333</v>
      </c>
      <c r="L20" s="52" t="n">
        <v>12709.636</v>
      </c>
      <c r="M20" s="53" t="n">
        <v>40.9939</v>
      </c>
      <c r="N20" s="53" t="n">
        <v>42.769</v>
      </c>
      <c r="O20" s="53" t="n">
        <v>43.6629</v>
      </c>
      <c r="P20" s="53" t="n">
        <v>3214.56</v>
      </c>
      <c r="Q20" s="53" t="n">
        <v>45.77</v>
      </c>
      <c r="R20" s="54" t="n">
        <f aca="false">P20/3600</f>
        <v>0.89293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3.72</v>
      </c>
      <c r="I21" s="53" t="n">
        <v>43.99</v>
      </c>
      <c r="J21" s="54" t="n">
        <f aca="false">H21/3600</f>
        <v>0.820477777777778</v>
      </c>
      <c r="L21" s="52" t="n">
        <v>7204.3936</v>
      </c>
      <c r="M21" s="53" t="n">
        <v>38.9209</v>
      </c>
      <c r="N21" s="53" t="n">
        <v>41.4812</v>
      </c>
      <c r="O21" s="53" t="n">
        <v>42.2176</v>
      </c>
      <c r="P21" s="53" t="n">
        <v>2966.39</v>
      </c>
      <c r="Q21" s="53" t="n">
        <v>42.92</v>
      </c>
      <c r="R21" s="54" t="n">
        <f aca="false">P21/3600</f>
        <v>0.823997222222222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63</v>
      </c>
      <c r="I22" s="61" t="n">
        <v>42.38</v>
      </c>
      <c r="J22" s="62" t="n">
        <f aca="false">H22/3600</f>
        <v>0.777952777777778</v>
      </c>
      <c r="L22" s="60" t="n">
        <v>4045.288</v>
      </c>
      <c r="M22" s="61" t="n">
        <v>36.4775</v>
      </c>
      <c r="N22" s="61" t="n">
        <v>40.5793</v>
      </c>
      <c r="O22" s="61" t="n">
        <v>41.3963</v>
      </c>
      <c r="P22" s="61" t="n">
        <v>2842.8</v>
      </c>
      <c r="Q22" s="61" t="n">
        <v>42.04</v>
      </c>
      <c r="R22" s="62" t="n">
        <f aca="false">P22/3600</f>
        <v>0.789666666666667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431.72</v>
      </c>
      <c r="I23" s="46" t="n">
        <v>65.23</v>
      </c>
      <c r="J23" s="47" t="n">
        <f aca="false">H23/3600</f>
        <v>1.23103333333333</v>
      </c>
      <c r="L23" s="45" t="n">
        <v>54716.9088</v>
      </c>
      <c r="M23" s="46" t="n">
        <v>41.7123</v>
      </c>
      <c r="N23" s="46" t="n">
        <v>43.3059</v>
      </c>
      <c r="O23" s="46" t="n">
        <v>44.0189</v>
      </c>
      <c r="P23" s="46" t="n">
        <v>4437.58</v>
      </c>
      <c r="Q23" s="46" t="n">
        <v>63.42</v>
      </c>
      <c r="R23" s="47" t="n">
        <f aca="false">P23/3600</f>
        <v>1.23266111111111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746.66</v>
      </c>
      <c r="I24" s="53" t="n">
        <v>58.67</v>
      </c>
      <c r="J24" s="54" t="n">
        <f aca="false">H24/3600</f>
        <v>1.04073888888889</v>
      </c>
      <c r="L24" s="52" t="n">
        <v>29677.0376</v>
      </c>
      <c r="M24" s="53" t="n">
        <v>38.5959</v>
      </c>
      <c r="N24" s="53" t="n">
        <v>40.9619</v>
      </c>
      <c r="O24" s="53" t="n">
        <v>41.3907</v>
      </c>
      <c r="P24" s="53" t="n">
        <v>3758.75</v>
      </c>
      <c r="Q24" s="53" t="n">
        <v>57.71</v>
      </c>
      <c r="R24" s="54" t="n">
        <f aca="false">P24/3600</f>
        <v>1.04409722222222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279.94</v>
      </c>
      <c r="I25" s="53" t="n">
        <v>52.34</v>
      </c>
      <c r="J25" s="54" t="n">
        <f aca="false">H25/3600</f>
        <v>0.911094444444444</v>
      </c>
      <c r="L25" s="52" t="n">
        <v>15535.908</v>
      </c>
      <c r="M25" s="53" t="n">
        <v>35.5951</v>
      </c>
      <c r="N25" s="53" t="n">
        <v>39.2821</v>
      </c>
      <c r="O25" s="53" t="n">
        <v>39.8859</v>
      </c>
      <c r="P25" s="53" t="n">
        <v>3294.82</v>
      </c>
      <c r="Q25" s="53" t="n">
        <v>50.8</v>
      </c>
      <c r="R25" s="54" t="n">
        <f aca="false">P25/3600</f>
        <v>0.915227777777778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6.52</v>
      </c>
      <c r="I26" s="61" t="n">
        <v>47.3</v>
      </c>
      <c r="J26" s="62" t="n">
        <f aca="false">H26/3600</f>
        <v>0.824033333333333</v>
      </c>
      <c r="L26" s="60" t="n">
        <v>7656.0144</v>
      </c>
      <c r="M26" s="61" t="n">
        <v>32.74</v>
      </c>
      <c r="N26" s="61" t="n">
        <v>38.1194</v>
      </c>
      <c r="O26" s="61" t="n">
        <v>39.1066</v>
      </c>
      <c r="P26" s="61" t="n">
        <v>2981.75</v>
      </c>
      <c r="Q26" s="61" t="n">
        <v>45.99</v>
      </c>
      <c r="R26" s="62" t="n">
        <f aca="false">P26/3600</f>
        <v>0.828263888888889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412.72</v>
      </c>
      <c r="I27" s="46" t="n">
        <v>132</v>
      </c>
      <c r="J27" s="47" t="n">
        <f aca="false">H27/3600</f>
        <v>2.61464444444444</v>
      </c>
      <c r="L27" s="45" t="n">
        <v>107058.404</v>
      </c>
      <c r="M27" s="46" t="n">
        <v>40.4806</v>
      </c>
      <c r="N27" s="46" t="n">
        <v>41.7413</v>
      </c>
      <c r="O27" s="46" t="n">
        <v>44.2093</v>
      </c>
      <c r="P27" s="46" t="n">
        <v>9396.21</v>
      </c>
      <c r="Q27" s="46" t="n">
        <v>129.12</v>
      </c>
      <c r="R27" s="47" t="n">
        <f aca="false">P27/3600</f>
        <v>2.61005833333333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645.2</v>
      </c>
      <c r="I28" s="53" t="n">
        <v>118.66</v>
      </c>
      <c r="J28" s="54" t="n">
        <f aca="false">H28/3600</f>
        <v>2.12366666666667</v>
      </c>
      <c r="L28" s="52" t="n">
        <v>51225.6528</v>
      </c>
      <c r="M28" s="53" t="n">
        <v>37.9353</v>
      </c>
      <c r="N28" s="53" t="n">
        <v>39.6008</v>
      </c>
      <c r="O28" s="53" t="n">
        <v>42.2268</v>
      </c>
      <c r="P28" s="53" t="n">
        <v>7732.98</v>
      </c>
      <c r="Q28" s="53" t="n">
        <v>113.83</v>
      </c>
      <c r="R28" s="54" t="n">
        <f aca="false">P28/3600</f>
        <v>2.14805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34.23</v>
      </c>
      <c r="I29" s="53" t="n">
        <v>106.55</v>
      </c>
      <c r="J29" s="54" t="n">
        <f aca="false">H29/3600</f>
        <v>1.87061944444444</v>
      </c>
      <c r="L29" s="52" t="n">
        <v>27874.3584</v>
      </c>
      <c r="M29" s="53" t="n">
        <v>35.69</v>
      </c>
      <c r="N29" s="53" t="n">
        <v>38.5805</v>
      </c>
      <c r="O29" s="53" t="n">
        <v>40.6381</v>
      </c>
      <c r="P29" s="53" t="n">
        <v>6784.77</v>
      </c>
      <c r="Q29" s="53" t="n">
        <v>104.73</v>
      </c>
      <c r="R29" s="54" t="n">
        <f aca="false">P29/3600</f>
        <v>1.88465833333333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13.09</v>
      </c>
      <c r="I30" s="61" t="n">
        <v>98.64</v>
      </c>
      <c r="J30" s="62" t="n">
        <f aca="false">H30/3600</f>
        <v>1.72585833333333</v>
      </c>
      <c r="L30" s="60" t="n">
        <v>15234.7808</v>
      </c>
      <c r="M30" s="61" t="n">
        <v>33.2607</v>
      </c>
      <c r="N30" s="61" t="n">
        <v>37.8269</v>
      </c>
      <c r="O30" s="61" t="n">
        <v>39.4626</v>
      </c>
      <c r="P30" s="61" t="n">
        <v>6229.43</v>
      </c>
      <c r="Q30" s="61" t="n">
        <v>95.69</v>
      </c>
      <c r="R30" s="62" t="n">
        <f aca="false">P30/3600</f>
        <v>1.73039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526.45</v>
      </c>
      <c r="I31" s="46" t="n">
        <v>125.43</v>
      </c>
      <c r="J31" s="47" t="n">
        <f aca="false">H31/3600</f>
        <v>2.36845833333333</v>
      </c>
      <c r="L31" s="45" t="n">
        <v>72780.6264</v>
      </c>
      <c r="M31" s="46" t="n">
        <v>41.1703</v>
      </c>
      <c r="N31" s="46" t="n">
        <v>44.51</v>
      </c>
      <c r="O31" s="46" t="n">
        <v>46.1425</v>
      </c>
      <c r="P31" s="46" t="n">
        <v>8507.21</v>
      </c>
      <c r="Q31" s="46" t="n">
        <v>117.85</v>
      </c>
      <c r="R31" s="47" t="n">
        <f aca="false">P31/3600</f>
        <v>2.36311388888889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039.06</v>
      </c>
      <c r="I32" s="53" t="n">
        <v>110.79</v>
      </c>
      <c r="J32" s="54" t="n">
        <f aca="false">H32/3600</f>
        <v>1.95529444444444</v>
      </c>
      <c r="L32" s="52" t="n">
        <v>30702.4008</v>
      </c>
      <c r="M32" s="53" t="n">
        <v>38.7052</v>
      </c>
      <c r="N32" s="53" t="n">
        <v>43.0883</v>
      </c>
      <c r="O32" s="53" t="n">
        <v>44.1245</v>
      </c>
      <c r="P32" s="53" t="n">
        <v>7036.21</v>
      </c>
      <c r="Q32" s="53" t="n">
        <v>105.29</v>
      </c>
      <c r="R32" s="54" t="n">
        <f aca="false">P32/3600</f>
        <v>1.95450277777778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2.48</v>
      </c>
      <c r="I33" s="53" t="n">
        <v>100.87</v>
      </c>
      <c r="J33" s="54" t="n">
        <f aca="false">H33/3600</f>
        <v>1.75068888888889</v>
      </c>
      <c r="L33" s="52" t="n">
        <v>16179.8624</v>
      </c>
      <c r="M33" s="53" t="n">
        <v>36.9506</v>
      </c>
      <c r="N33" s="53" t="n">
        <v>41.8602</v>
      </c>
      <c r="O33" s="53" t="n">
        <v>42.4085</v>
      </c>
      <c r="P33" s="53" t="n">
        <v>6326.12</v>
      </c>
      <c r="Q33" s="53" t="n">
        <v>95.39</v>
      </c>
      <c r="R33" s="54" t="n">
        <f aca="false">P33/3600</f>
        <v>1.75725555555556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934.54</v>
      </c>
      <c r="I34" s="61" t="n">
        <v>92.63</v>
      </c>
      <c r="J34" s="62" t="n">
        <f aca="false">H34/3600</f>
        <v>1.64848333333333</v>
      </c>
      <c r="L34" s="60" t="n">
        <v>9164.2792</v>
      </c>
      <c r="M34" s="61" t="n">
        <v>34.9897</v>
      </c>
      <c r="N34" s="61" t="n">
        <v>40.8931</v>
      </c>
      <c r="O34" s="61" t="n">
        <v>41.0888</v>
      </c>
      <c r="P34" s="61" t="n">
        <v>5914.66</v>
      </c>
      <c r="Q34" s="61" t="n">
        <v>90.91</v>
      </c>
      <c r="R34" s="62" t="n">
        <f aca="false">P34/3600</f>
        <v>1.64296111111111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169.93</v>
      </c>
      <c r="I35" s="46" t="n">
        <v>167.87</v>
      </c>
      <c r="J35" s="47" t="n">
        <f aca="false">H35/3600</f>
        <v>3.38053611111111</v>
      </c>
      <c r="L35" s="45" t="n">
        <v>190059.3728</v>
      </c>
      <c r="M35" s="46" t="n">
        <v>42.3627</v>
      </c>
      <c r="N35" s="46" t="n">
        <v>42.8422</v>
      </c>
      <c r="O35" s="46" t="n">
        <v>44.4948</v>
      </c>
      <c r="P35" s="46" t="n">
        <v>12159.3</v>
      </c>
      <c r="Q35" s="46" t="n">
        <v>165.63</v>
      </c>
      <c r="R35" s="47" t="n">
        <f aca="false">P35/3600</f>
        <v>3.37758333333333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810.71</v>
      </c>
      <c r="I36" s="53" t="n">
        <v>148.51</v>
      </c>
      <c r="J36" s="54" t="n">
        <f aca="false">H36/3600</f>
        <v>2.72519722222222</v>
      </c>
      <c r="L36" s="52" t="n">
        <v>83009.9936</v>
      </c>
      <c r="M36" s="53" t="n">
        <v>37.0698</v>
      </c>
      <c r="N36" s="53" t="n">
        <v>40.9851</v>
      </c>
      <c r="O36" s="53" t="n">
        <v>43.0577</v>
      </c>
      <c r="P36" s="53" t="n">
        <v>9788.59</v>
      </c>
      <c r="Q36" s="53" t="n">
        <v>143.9</v>
      </c>
      <c r="R36" s="54" t="n">
        <f aca="false">P36/3600</f>
        <v>2.71905277777778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379.6</v>
      </c>
      <c r="I37" s="53" t="n">
        <v>133.71</v>
      </c>
      <c r="J37" s="54" t="n">
        <f aca="false">H37/3600</f>
        <v>2.32766666666667</v>
      </c>
      <c r="L37" s="52" t="n">
        <v>43235.5592</v>
      </c>
      <c r="M37" s="53" t="n">
        <v>34.5047</v>
      </c>
      <c r="N37" s="53" t="n">
        <v>39.63</v>
      </c>
      <c r="O37" s="53" t="n">
        <v>41.9518</v>
      </c>
      <c r="P37" s="53" t="n">
        <v>8402.59</v>
      </c>
      <c r="Q37" s="53" t="n">
        <v>130.96</v>
      </c>
      <c r="R37" s="54" t="n">
        <f aca="false">P37/3600</f>
        <v>2.33405277777778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597.01</v>
      </c>
      <c r="I38" s="61" t="n">
        <v>122.19</v>
      </c>
      <c r="J38" s="62" t="n">
        <f aca="false">H38/3600</f>
        <v>2.11028055555556</v>
      </c>
      <c r="L38" s="60" t="n">
        <v>23616.0592</v>
      </c>
      <c r="M38" s="61" t="n">
        <v>32.0337</v>
      </c>
      <c r="N38" s="61" t="n">
        <v>38.7019</v>
      </c>
      <c r="O38" s="61" t="n">
        <v>41.1613</v>
      </c>
      <c r="P38" s="61" t="n">
        <v>7621.12</v>
      </c>
      <c r="Q38" s="61" t="n">
        <v>118.86</v>
      </c>
      <c r="R38" s="62" t="n">
        <f aca="false">P38/3600</f>
        <v>2.11697777777778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866.71</v>
      </c>
      <c r="I39" s="46" t="n">
        <v>29.74</v>
      </c>
      <c r="J39" s="47" t="n">
        <f aca="false">H39/3600</f>
        <v>0.518530555555556</v>
      </c>
      <c r="L39" s="45" t="n">
        <v>21239.2856</v>
      </c>
      <c r="M39" s="46" t="n">
        <v>41.6222</v>
      </c>
      <c r="N39" s="46" t="n">
        <v>44.0319</v>
      </c>
      <c r="O39" s="46" t="n">
        <v>44.6792</v>
      </c>
      <c r="P39" s="46" t="n">
        <v>1867.62</v>
      </c>
      <c r="Q39" s="46" t="n">
        <v>29.12</v>
      </c>
      <c r="R39" s="47" t="n">
        <f aca="false">P39/3600</f>
        <v>0.518783333333333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567.34</v>
      </c>
      <c r="I40" s="53" t="n">
        <v>26.38</v>
      </c>
      <c r="J40" s="54" t="n">
        <f aca="false">H40/3600</f>
        <v>0.435372222222222</v>
      </c>
      <c r="L40" s="52" t="n">
        <v>11461.0288</v>
      </c>
      <c r="M40" s="53" t="n">
        <v>38.2383</v>
      </c>
      <c r="N40" s="53" t="n">
        <v>41.4362</v>
      </c>
      <c r="O40" s="53" t="n">
        <v>41.8252</v>
      </c>
      <c r="P40" s="53" t="n">
        <v>1571.32</v>
      </c>
      <c r="Q40" s="53" t="n">
        <v>25.64</v>
      </c>
      <c r="R40" s="54" t="n">
        <f aca="false">P40/3600</f>
        <v>0.436477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0.8</v>
      </c>
      <c r="I41" s="53" t="n">
        <v>22.64</v>
      </c>
      <c r="J41" s="54" t="n">
        <f aca="false">H41/3600</f>
        <v>0.380777777777778</v>
      </c>
      <c r="L41" s="52" t="n">
        <v>6178.8032</v>
      </c>
      <c r="M41" s="53" t="n">
        <v>35.3076</v>
      </c>
      <c r="N41" s="53" t="n">
        <v>39.5602</v>
      </c>
      <c r="O41" s="53" t="n">
        <v>39.7404</v>
      </c>
      <c r="P41" s="53" t="n">
        <v>1369.21</v>
      </c>
      <c r="Q41" s="53" t="n">
        <v>21.77</v>
      </c>
      <c r="R41" s="54" t="n">
        <f aca="false">P41/3600</f>
        <v>0.380336111111111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34.37</v>
      </c>
      <c r="I42" s="61" t="n">
        <v>19.58</v>
      </c>
      <c r="J42" s="62" t="n">
        <f aca="false">H42/3600</f>
        <v>0.342880555555556</v>
      </c>
      <c r="L42" s="60" t="n">
        <v>3491.1704</v>
      </c>
      <c r="M42" s="61" t="n">
        <v>32.7469</v>
      </c>
      <c r="N42" s="61" t="n">
        <v>38.0871</v>
      </c>
      <c r="O42" s="61" t="n">
        <v>38.0739</v>
      </c>
      <c r="P42" s="61" t="n">
        <v>1243.45</v>
      </c>
      <c r="Q42" s="61" t="n">
        <v>19.22</v>
      </c>
      <c r="R42" s="62" t="n">
        <f aca="false">P42/3600</f>
        <v>0.34540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147.57</v>
      </c>
      <c r="I43" s="46" t="n">
        <v>32.73</v>
      </c>
      <c r="J43" s="47" t="n">
        <f aca="false">H43/3600</f>
        <v>0.596547222222222</v>
      </c>
      <c r="L43" s="45" t="n">
        <v>24503.7312</v>
      </c>
      <c r="M43" s="46" t="n">
        <v>41.9791</v>
      </c>
      <c r="N43" s="46" t="n">
        <v>44.2078</v>
      </c>
      <c r="O43" s="46" t="n">
        <v>45.6185</v>
      </c>
      <c r="P43" s="46" t="n">
        <v>2154.51</v>
      </c>
      <c r="Q43" s="46" t="n">
        <v>31.37</v>
      </c>
      <c r="R43" s="47" t="n">
        <f aca="false">P43/3600</f>
        <v>0.598475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62.02</v>
      </c>
      <c r="I44" s="53" t="n">
        <v>29.84</v>
      </c>
      <c r="J44" s="54" t="n">
        <f aca="false">H44/3600</f>
        <v>0.517227777777778</v>
      </c>
      <c r="L44" s="52" t="n">
        <v>14647.58</v>
      </c>
      <c r="M44" s="53" t="n">
        <v>39.0573</v>
      </c>
      <c r="N44" s="53" t="n">
        <v>41.9604</v>
      </c>
      <c r="O44" s="53" t="n">
        <v>43.1345</v>
      </c>
      <c r="P44" s="53" t="n">
        <v>1889.53</v>
      </c>
      <c r="Q44" s="53" t="n">
        <v>28.93</v>
      </c>
      <c r="R44" s="54" t="n">
        <f aca="false">P44/3600</f>
        <v>0.524869444444444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65.94</v>
      </c>
      <c r="I45" s="53" t="n">
        <v>27.91</v>
      </c>
      <c r="J45" s="54" t="n">
        <f aca="false">H45/3600</f>
        <v>0.462761111111111</v>
      </c>
      <c r="L45" s="52" t="n">
        <v>8662.4872</v>
      </c>
      <c r="M45" s="53" t="n">
        <v>36.0076</v>
      </c>
      <c r="N45" s="53" t="n">
        <v>40.2026</v>
      </c>
      <c r="O45" s="53" t="n">
        <v>41.2034</v>
      </c>
      <c r="P45" s="53" t="n">
        <v>1672.11</v>
      </c>
      <c r="Q45" s="53" t="n">
        <v>26.5</v>
      </c>
      <c r="R45" s="54" t="n">
        <f aca="false">P45/3600</f>
        <v>0.464475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22</v>
      </c>
      <c r="I46" s="61" t="n">
        <v>25.32</v>
      </c>
      <c r="J46" s="62" t="n">
        <f aca="false">H46/3600</f>
        <v>0.420616666666667</v>
      </c>
      <c r="L46" s="60" t="n">
        <v>5028.16</v>
      </c>
      <c r="M46" s="61" t="n">
        <v>32.9457</v>
      </c>
      <c r="N46" s="61" t="n">
        <v>38.9435</v>
      </c>
      <c r="O46" s="61" t="n">
        <v>39.841</v>
      </c>
      <c r="P46" s="61" t="n">
        <v>1524.25</v>
      </c>
      <c r="Q46" s="61" t="n">
        <v>23.8</v>
      </c>
      <c r="R46" s="62" t="n">
        <f aca="false">P46/3600</f>
        <v>0.423402777777778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75</v>
      </c>
      <c r="I47" s="46" t="n">
        <v>33.6</v>
      </c>
      <c r="J47" s="47" t="n">
        <f aca="false">H47/3600</f>
        <v>0.643541666666667</v>
      </c>
      <c r="L47" s="45" t="n">
        <v>45450.5992</v>
      </c>
      <c r="M47" s="46" t="n">
        <v>41.0848</v>
      </c>
      <c r="N47" s="46" t="n">
        <v>42.6</v>
      </c>
      <c r="O47" s="46" t="n">
        <v>43.4184</v>
      </c>
      <c r="P47" s="46" t="n">
        <v>2325.33</v>
      </c>
      <c r="Q47" s="46" t="n">
        <v>33.03</v>
      </c>
      <c r="R47" s="47" t="n">
        <f aca="false">P47/3600</f>
        <v>0.645925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99.98</v>
      </c>
      <c r="I48" s="53" t="n">
        <v>30.72</v>
      </c>
      <c r="J48" s="54" t="n">
        <f aca="false">H48/3600</f>
        <v>0.55555</v>
      </c>
      <c r="L48" s="52" t="n">
        <v>28145.7952</v>
      </c>
      <c r="M48" s="53" t="n">
        <v>36.8732</v>
      </c>
      <c r="N48" s="53" t="n">
        <v>39.4935</v>
      </c>
      <c r="O48" s="53" t="n">
        <v>40.2726</v>
      </c>
      <c r="P48" s="53" t="n">
        <v>2002.15</v>
      </c>
      <c r="Q48" s="53" t="n">
        <v>29.94</v>
      </c>
      <c r="R48" s="54" t="n">
        <f aca="false">P48/3600</f>
        <v>0.556152777777778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717.32</v>
      </c>
      <c r="I49" s="53" t="n">
        <v>27.88</v>
      </c>
      <c r="J49" s="54" t="n">
        <f aca="false">H49/3600</f>
        <v>0.477033333333333</v>
      </c>
      <c r="L49" s="52" t="n">
        <v>16773.1632</v>
      </c>
      <c r="M49" s="53" t="n">
        <v>33.0477</v>
      </c>
      <c r="N49" s="53" t="n">
        <v>37.431</v>
      </c>
      <c r="O49" s="53" t="n">
        <v>38.1256</v>
      </c>
      <c r="P49" s="53" t="n">
        <v>1718.17</v>
      </c>
      <c r="Q49" s="53" t="n">
        <v>26.88</v>
      </c>
      <c r="R49" s="54" t="n">
        <f aca="false">P49/3600</f>
        <v>0.477269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79.98</v>
      </c>
      <c r="I50" s="61" t="n">
        <v>24.7</v>
      </c>
      <c r="J50" s="62" t="n">
        <f aca="false">H50/3600</f>
        <v>0.411105555555556</v>
      </c>
      <c r="L50" s="60" t="n">
        <v>9156.9024</v>
      </c>
      <c r="M50" s="61" t="n">
        <v>29.3603</v>
      </c>
      <c r="N50" s="61" t="n">
        <v>36.0438</v>
      </c>
      <c r="O50" s="61" t="n">
        <v>36.6698</v>
      </c>
      <c r="P50" s="61" t="n">
        <v>1475.3</v>
      </c>
      <c r="Q50" s="61" t="n">
        <v>24.1</v>
      </c>
      <c r="R50" s="62" t="n">
        <f aca="false">P50/3600</f>
        <v>0.409805555555556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24.81</v>
      </c>
      <c r="I51" s="46" t="n">
        <v>15.58</v>
      </c>
      <c r="J51" s="47" t="n">
        <f aca="false">H51/3600</f>
        <v>0.312447222222222</v>
      </c>
      <c r="L51" s="45" t="n">
        <v>15772.3632</v>
      </c>
      <c r="M51" s="46" t="n">
        <v>42.3473</v>
      </c>
      <c r="N51" s="46" t="n">
        <v>43.4224</v>
      </c>
      <c r="O51" s="46" t="n">
        <v>44.2813</v>
      </c>
      <c r="P51" s="46" t="n">
        <v>1132.22</v>
      </c>
      <c r="Q51" s="46" t="n">
        <v>15.38</v>
      </c>
      <c r="R51" s="47" t="n">
        <f aca="false">P51/3600</f>
        <v>0.314505555555556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76.59</v>
      </c>
      <c r="I52" s="53" t="n">
        <v>14.45</v>
      </c>
      <c r="J52" s="54" t="n">
        <f aca="false">H52/3600</f>
        <v>0.271275</v>
      </c>
      <c r="L52" s="52" t="n">
        <v>9464.8416</v>
      </c>
      <c r="M52" s="53" t="n">
        <v>38.9252</v>
      </c>
      <c r="N52" s="53" t="n">
        <v>40.2523</v>
      </c>
      <c r="O52" s="53" t="n">
        <v>41.6796</v>
      </c>
      <c r="P52" s="53" t="n">
        <v>982.3</v>
      </c>
      <c r="Q52" s="53" t="n">
        <v>14.11</v>
      </c>
      <c r="R52" s="54" t="n">
        <f aca="false">P52/3600</f>
        <v>0.272861111111111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62.2</v>
      </c>
      <c r="I53" s="53" t="n">
        <v>13.39</v>
      </c>
      <c r="J53" s="54" t="n">
        <f aca="false">H53/3600</f>
        <v>0.2395</v>
      </c>
      <c r="L53" s="52" t="n">
        <v>5373.8448</v>
      </c>
      <c r="M53" s="53" t="n">
        <v>35.4792</v>
      </c>
      <c r="N53" s="53" t="n">
        <v>38.1194</v>
      </c>
      <c r="O53" s="53" t="n">
        <v>39.8815</v>
      </c>
      <c r="P53" s="53" t="n">
        <v>864.73</v>
      </c>
      <c r="Q53" s="53" t="n">
        <v>13.17</v>
      </c>
      <c r="R53" s="54" t="n">
        <f aca="false">P53/3600</f>
        <v>0.240202777777778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67.9</v>
      </c>
      <c r="I54" s="61" t="n">
        <v>12.2</v>
      </c>
      <c r="J54" s="62" t="n">
        <f aca="false">H54/3600</f>
        <v>0.213305555555556</v>
      </c>
      <c r="L54" s="60" t="n">
        <v>2680.5616</v>
      </c>
      <c r="M54" s="61" t="n">
        <v>32.0615</v>
      </c>
      <c r="N54" s="61" t="n">
        <v>36.7764</v>
      </c>
      <c r="O54" s="61" t="n">
        <v>38.5863</v>
      </c>
      <c r="P54" s="61" t="n">
        <v>770.58</v>
      </c>
      <c r="Q54" s="61" t="n">
        <v>11.79</v>
      </c>
      <c r="R54" s="62" t="n">
        <f aca="false">P54/3600</f>
        <v>0.21405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43.63</v>
      </c>
      <c r="I55" s="46" t="n">
        <v>7.01</v>
      </c>
      <c r="J55" s="47" t="n">
        <f aca="false">H55/3600</f>
        <v>0.123230555555556</v>
      </c>
      <c r="L55" s="45" t="n">
        <v>5538.764</v>
      </c>
      <c r="M55" s="46" t="n">
        <v>42.9831</v>
      </c>
      <c r="N55" s="46" t="n">
        <v>45.2803</v>
      </c>
      <c r="O55" s="46" t="n">
        <v>45.0665</v>
      </c>
      <c r="P55" s="46" t="n">
        <v>444.75</v>
      </c>
      <c r="Q55" s="46" t="n">
        <v>6.75</v>
      </c>
      <c r="R55" s="47" t="n">
        <f aca="false">P55/3600</f>
        <v>0.123541666666667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85.67</v>
      </c>
      <c r="I56" s="53" t="n">
        <v>6.27</v>
      </c>
      <c r="J56" s="54" t="n">
        <f aca="false">H56/3600</f>
        <v>0.107130555555556</v>
      </c>
      <c r="L56" s="52" t="n">
        <v>3269.8952</v>
      </c>
      <c r="M56" s="53" t="n">
        <v>39.3816</v>
      </c>
      <c r="N56" s="53" t="n">
        <v>42.397</v>
      </c>
      <c r="O56" s="53" t="n">
        <v>41.8978</v>
      </c>
      <c r="P56" s="53" t="n">
        <v>388.45</v>
      </c>
      <c r="Q56" s="53" t="n">
        <v>5.89</v>
      </c>
      <c r="R56" s="54" t="n">
        <f aca="false">P56/3600</f>
        <v>0.107902777777778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42.48</v>
      </c>
      <c r="I57" s="53" t="n">
        <v>5.71</v>
      </c>
      <c r="J57" s="54" t="n">
        <f aca="false">H57/3600</f>
        <v>0.0951333333333333</v>
      </c>
      <c r="L57" s="52" t="n">
        <v>1858.6248</v>
      </c>
      <c r="M57" s="53" t="n">
        <v>35.9621</v>
      </c>
      <c r="N57" s="53" t="n">
        <v>40.1956</v>
      </c>
      <c r="O57" s="53" t="n">
        <v>39.5257</v>
      </c>
      <c r="P57" s="53" t="n">
        <v>341.68</v>
      </c>
      <c r="Q57" s="53" t="n">
        <v>5.32</v>
      </c>
      <c r="R57" s="54" t="n">
        <f aca="false">P57/3600</f>
        <v>0.094911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5.64</v>
      </c>
      <c r="I58" s="61" t="n">
        <v>5.07</v>
      </c>
      <c r="J58" s="62" t="n">
        <f aca="false">H58/3600</f>
        <v>0.0849</v>
      </c>
      <c r="L58" s="60" t="n">
        <v>1044.5576</v>
      </c>
      <c r="M58" s="61" t="n">
        <v>32.8095</v>
      </c>
      <c r="N58" s="61" t="n">
        <v>38.6659</v>
      </c>
      <c r="O58" s="61" t="n">
        <v>37.8157</v>
      </c>
      <c r="P58" s="61" t="n">
        <v>307.94</v>
      </c>
      <c r="Q58" s="61" t="n">
        <v>4.79</v>
      </c>
      <c r="R58" s="62" t="n">
        <f aca="false">P58/3600</f>
        <v>0.0855388888888889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65.7</v>
      </c>
      <c r="I59" s="46" t="n">
        <v>10.07</v>
      </c>
      <c r="J59" s="47" t="n">
        <f aca="false">H59/3600</f>
        <v>0.184916666666667</v>
      </c>
      <c r="L59" s="45" t="n">
        <v>13698.5208</v>
      </c>
      <c r="M59" s="46" t="n">
        <v>41.2623</v>
      </c>
      <c r="N59" s="46" t="n">
        <v>43.3759</v>
      </c>
      <c r="O59" s="46" t="n">
        <v>44.2917</v>
      </c>
      <c r="P59" s="46" t="n">
        <v>665.52</v>
      </c>
      <c r="Q59" s="46" t="n">
        <v>9.7</v>
      </c>
      <c r="R59" s="47" t="n">
        <f aca="false">P59/3600</f>
        <v>0.184866666666667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71.19</v>
      </c>
      <c r="I60" s="53" t="n">
        <v>8.67</v>
      </c>
      <c r="J60" s="54" t="n">
        <f aca="false">H60/3600</f>
        <v>0.158663888888889</v>
      </c>
      <c r="L60" s="52" t="n">
        <v>8700.2256</v>
      </c>
      <c r="M60" s="53" t="n">
        <v>36.8211</v>
      </c>
      <c r="N60" s="53" t="n">
        <v>40.7591</v>
      </c>
      <c r="O60" s="53" t="n">
        <v>41.7957</v>
      </c>
      <c r="P60" s="53" t="n">
        <v>575.15</v>
      </c>
      <c r="Q60" s="53" t="n">
        <v>8.64</v>
      </c>
      <c r="R60" s="54" t="n">
        <f aca="false">P60/3600</f>
        <v>0.159763888888889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91.93</v>
      </c>
      <c r="I61" s="53" t="n">
        <v>7.89</v>
      </c>
      <c r="J61" s="54" t="n">
        <f aca="false">H61/3600</f>
        <v>0.136647222222222</v>
      </c>
      <c r="L61" s="52" t="n">
        <v>5343.4216</v>
      </c>
      <c r="M61" s="53" t="n">
        <v>33.0074</v>
      </c>
      <c r="N61" s="53" t="n">
        <v>39.174</v>
      </c>
      <c r="O61" s="53" t="n">
        <v>40.1118</v>
      </c>
      <c r="P61" s="53" t="n">
        <v>493.78</v>
      </c>
      <c r="Q61" s="53" t="n">
        <v>7.57</v>
      </c>
      <c r="R61" s="54" t="n">
        <f aca="false">P61/3600</f>
        <v>0.137161111111111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9.9</v>
      </c>
      <c r="I62" s="61" t="n">
        <v>7.19</v>
      </c>
      <c r="J62" s="62" t="n">
        <f aca="false">H62/3600</f>
        <v>0.119416666666667</v>
      </c>
      <c r="L62" s="60" t="n">
        <v>3161.4248</v>
      </c>
      <c r="M62" s="61" t="n">
        <v>29.4892</v>
      </c>
      <c r="N62" s="61" t="n">
        <v>38.174</v>
      </c>
      <c r="O62" s="61" t="n">
        <v>39.0208</v>
      </c>
      <c r="P62" s="61" t="n">
        <v>431.37</v>
      </c>
      <c r="Q62" s="61" t="n">
        <v>6.81</v>
      </c>
      <c r="R62" s="62" t="n">
        <f aca="false">P62/3600</f>
        <v>0.119825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78.67</v>
      </c>
      <c r="I63" s="46" t="n">
        <v>8.7</v>
      </c>
      <c r="J63" s="47" t="n">
        <f aca="false">H63/3600</f>
        <v>0.160741666666667</v>
      </c>
      <c r="L63" s="45" t="n">
        <v>11895.116</v>
      </c>
      <c r="M63" s="46" t="n">
        <v>41.0428</v>
      </c>
      <c r="N63" s="46" t="n">
        <v>42.2312</v>
      </c>
      <c r="O63" s="46" t="n">
        <v>42.9153</v>
      </c>
      <c r="P63" s="46" t="n">
        <v>580.78</v>
      </c>
      <c r="Q63" s="46" t="n">
        <v>8.59</v>
      </c>
      <c r="R63" s="47" t="n">
        <f aca="false">P63/3600</f>
        <v>0.161327777777778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94.18</v>
      </c>
      <c r="I64" s="53" t="n">
        <v>7.87</v>
      </c>
      <c r="J64" s="54" t="n">
        <f aca="false">H64/3600</f>
        <v>0.137272222222222</v>
      </c>
      <c r="L64" s="52" t="n">
        <v>7293.3792</v>
      </c>
      <c r="M64" s="53" t="n">
        <v>36.7016</v>
      </c>
      <c r="N64" s="53" t="n">
        <v>39.1782</v>
      </c>
      <c r="O64" s="53" t="n">
        <v>39.6892</v>
      </c>
      <c r="P64" s="53" t="n">
        <v>500.97</v>
      </c>
      <c r="Q64" s="53" t="n">
        <v>7.6</v>
      </c>
      <c r="R64" s="54" t="n">
        <f aca="false">P64/3600</f>
        <v>0.139158333333333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15.81</v>
      </c>
      <c r="I65" s="53" t="n">
        <v>7.04</v>
      </c>
      <c r="J65" s="54" t="n">
        <f aca="false">H65/3600</f>
        <v>0.115502777777778</v>
      </c>
      <c r="L65" s="52" t="n">
        <v>4135.2624</v>
      </c>
      <c r="M65" s="53" t="n">
        <v>32.7154</v>
      </c>
      <c r="N65" s="53" t="n">
        <v>37.0188</v>
      </c>
      <c r="O65" s="53" t="n">
        <v>37.472</v>
      </c>
      <c r="P65" s="53" t="n">
        <v>418.07</v>
      </c>
      <c r="Q65" s="53" t="n">
        <v>6.73</v>
      </c>
      <c r="R65" s="54" t="n">
        <f aca="false">P65/3600</f>
        <v>0.116130555555556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2.98</v>
      </c>
      <c r="I66" s="61" t="n">
        <v>6.23</v>
      </c>
      <c r="J66" s="62" t="n">
        <f aca="false">H66/3600</f>
        <v>0.09805</v>
      </c>
      <c r="L66" s="60" t="n">
        <v>2149.8944</v>
      </c>
      <c r="M66" s="61" t="n">
        <v>29.1973</v>
      </c>
      <c r="N66" s="61" t="n">
        <v>35.589</v>
      </c>
      <c r="O66" s="61" t="n">
        <v>36.0089</v>
      </c>
      <c r="P66" s="61" t="n">
        <v>354.47</v>
      </c>
      <c r="Q66" s="61" t="n">
        <v>6</v>
      </c>
      <c r="R66" s="62" t="n">
        <f aca="false">P66/3600</f>
        <v>0.0984638888888889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92.91</v>
      </c>
      <c r="I67" s="46" t="n">
        <v>4.31</v>
      </c>
      <c r="J67" s="47" t="n">
        <f aca="false">H67/3600</f>
        <v>0.0813638888888889</v>
      </c>
      <c r="L67" s="45" t="n">
        <v>4704.7744</v>
      </c>
      <c r="M67" s="46" t="n">
        <v>42.4565</v>
      </c>
      <c r="N67" s="46" t="n">
        <v>43.0622</v>
      </c>
      <c r="O67" s="46" t="n">
        <v>43.9501</v>
      </c>
      <c r="P67" s="46" t="n">
        <v>293.83</v>
      </c>
      <c r="Q67" s="46" t="n">
        <v>4.14</v>
      </c>
      <c r="R67" s="47" t="n">
        <f aca="false">P67/3600</f>
        <v>0.0816194444444444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54.79</v>
      </c>
      <c r="I68" s="53" t="n">
        <v>4.07</v>
      </c>
      <c r="J68" s="54" t="n">
        <f aca="false">H68/3600</f>
        <v>0.070775</v>
      </c>
      <c r="L68" s="52" t="n">
        <v>2811.1488</v>
      </c>
      <c r="M68" s="53" t="n">
        <v>38.3833</v>
      </c>
      <c r="N68" s="53" t="n">
        <v>39.8444</v>
      </c>
      <c r="O68" s="53" t="n">
        <v>41.1058</v>
      </c>
      <c r="P68" s="53" t="n">
        <v>255</v>
      </c>
      <c r="Q68" s="53" t="n">
        <v>3.84</v>
      </c>
      <c r="R68" s="54" t="n">
        <f aca="false">P68/3600</f>
        <v>0.0708333333333333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19.81</v>
      </c>
      <c r="I69" s="53" t="n">
        <v>3.61</v>
      </c>
      <c r="J69" s="54" t="n">
        <f aca="false">H69/3600</f>
        <v>0.0610583333333333</v>
      </c>
      <c r="L69" s="52" t="n">
        <v>1518.6432</v>
      </c>
      <c r="M69" s="53" t="n">
        <v>34.5143</v>
      </c>
      <c r="N69" s="53" t="n">
        <v>37.7388</v>
      </c>
      <c r="O69" s="53" t="n">
        <v>38.9449</v>
      </c>
      <c r="P69" s="53" t="n">
        <v>221.32</v>
      </c>
      <c r="Q69" s="53" t="n">
        <v>3.44</v>
      </c>
      <c r="R69" s="54" t="n">
        <f aca="false">P69/3600</f>
        <v>0.0614777777777778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3.82</v>
      </c>
      <c r="I70" s="61" t="n">
        <v>3.26</v>
      </c>
      <c r="J70" s="62" t="n">
        <f aca="false">H70/3600</f>
        <v>0.0538388888888889</v>
      </c>
      <c r="L70" s="60" t="n">
        <v>778.2016</v>
      </c>
      <c r="M70" s="61" t="n">
        <v>31.273</v>
      </c>
      <c r="N70" s="61" t="n">
        <v>36.2904</v>
      </c>
      <c r="O70" s="61" t="n">
        <v>37.3455</v>
      </c>
      <c r="P70" s="61" t="n">
        <v>193.11</v>
      </c>
      <c r="Q70" s="61" t="n">
        <v>3.1</v>
      </c>
      <c r="R70" s="62" t="n">
        <f aca="false">P70/3600</f>
        <v>0.053641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11.97</v>
      </c>
      <c r="I71" s="46" t="n">
        <v>62.59</v>
      </c>
      <c r="J71" s="47" t="n">
        <f aca="false">H71/3600</f>
        <v>1.08665833333333</v>
      </c>
      <c r="L71" s="45" t="n">
        <v>22567.0864</v>
      </c>
      <c r="M71" s="46" t="n">
        <v>44.6327</v>
      </c>
      <c r="N71" s="46" t="n">
        <v>47.4171</v>
      </c>
      <c r="O71" s="46" t="n">
        <v>48.259</v>
      </c>
      <c r="P71" s="46" t="n">
        <v>3950.38</v>
      </c>
      <c r="Q71" s="46" t="n">
        <v>58.41</v>
      </c>
      <c r="R71" s="47" t="n">
        <f aca="false">P71/3600</f>
        <v>1.09732777777778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49.99</v>
      </c>
      <c r="I72" s="53" t="n">
        <v>57.52</v>
      </c>
      <c r="J72" s="54" t="n">
        <f aca="false">H72/3600</f>
        <v>0.986108333333333</v>
      </c>
      <c r="L72" s="52" t="n">
        <v>13295.4352</v>
      </c>
      <c r="M72" s="53" t="n">
        <v>42.2273</v>
      </c>
      <c r="N72" s="53" t="n">
        <v>45.9083</v>
      </c>
      <c r="O72" s="53" t="n">
        <v>46.5532</v>
      </c>
      <c r="P72" s="53" t="n">
        <v>3572.69</v>
      </c>
      <c r="Q72" s="53" t="n">
        <v>53.9</v>
      </c>
      <c r="R72" s="54" t="n">
        <f aca="false">P72/3600</f>
        <v>0.992413888888889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306.07</v>
      </c>
      <c r="I73" s="53" t="n">
        <v>53.09</v>
      </c>
      <c r="J73" s="54" t="n">
        <f aca="false">H73/3600</f>
        <v>0.918352777777778</v>
      </c>
      <c r="L73" s="52" t="n">
        <v>8028.4592</v>
      </c>
      <c r="M73" s="53" t="n">
        <v>39.5797</v>
      </c>
      <c r="N73" s="53" t="n">
        <v>44.4927</v>
      </c>
      <c r="O73" s="53" t="n">
        <v>44.9692</v>
      </c>
      <c r="P73" s="53" t="n">
        <v>3341.24</v>
      </c>
      <c r="Q73" s="53" t="n">
        <v>51.58</v>
      </c>
      <c r="R73" s="54" t="n">
        <f aca="false">P73/3600</f>
        <v>0.928122222222222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44.92</v>
      </c>
      <c r="I74" s="61" t="n">
        <v>50.58</v>
      </c>
      <c r="J74" s="62" t="n">
        <f aca="false">H74/3600</f>
        <v>0.873588888888889</v>
      </c>
      <c r="L74" s="60" t="n">
        <v>4863.1976</v>
      </c>
      <c r="M74" s="61" t="n">
        <v>36.7096</v>
      </c>
      <c r="N74" s="61" t="n">
        <v>43.4618</v>
      </c>
      <c r="O74" s="61" t="n">
        <v>43.7798</v>
      </c>
      <c r="P74" s="61" t="n">
        <v>3180.47</v>
      </c>
      <c r="Q74" s="61" t="n">
        <v>48.93</v>
      </c>
      <c r="R74" s="62" t="n">
        <f aca="false">P74/3600</f>
        <v>0.883463888888889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882.17</v>
      </c>
      <c r="I75" s="46" t="n">
        <v>59.54</v>
      </c>
      <c r="J75" s="47" t="n">
        <f aca="false">H75/3600</f>
        <v>1.07838055555556</v>
      </c>
      <c r="L75" s="45" t="n">
        <v>23587.1504</v>
      </c>
      <c r="M75" s="46" t="n">
        <v>44.6216</v>
      </c>
      <c r="N75" s="46" t="n">
        <v>48.6671</v>
      </c>
      <c r="O75" s="46" t="n">
        <v>48.4768</v>
      </c>
      <c r="P75" s="46" t="n">
        <v>3903.76</v>
      </c>
      <c r="Q75" s="46" t="n">
        <v>56.67</v>
      </c>
      <c r="R75" s="47" t="n">
        <f aca="false">P75/3600</f>
        <v>1.08437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35.39</v>
      </c>
      <c r="I76" s="53" t="n">
        <v>54.66</v>
      </c>
      <c r="J76" s="54" t="n">
        <f aca="false">H76/3600</f>
        <v>0.982052777777778</v>
      </c>
      <c r="L76" s="52" t="n">
        <v>14485.1688</v>
      </c>
      <c r="M76" s="53" t="n">
        <v>42.1816</v>
      </c>
      <c r="N76" s="53" t="n">
        <v>47.142</v>
      </c>
      <c r="O76" s="53" t="n">
        <v>46.4851</v>
      </c>
      <c r="P76" s="53" t="n">
        <v>3569.65</v>
      </c>
      <c r="Q76" s="53" t="n">
        <v>53.69</v>
      </c>
      <c r="R76" s="54" t="n">
        <f aca="false">P76/3600</f>
        <v>0.991569444444445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2.71</v>
      </c>
      <c r="I77" s="53" t="n">
        <v>52.4</v>
      </c>
      <c r="J77" s="54" t="n">
        <f aca="false">H77/3600</f>
        <v>0.920197222222222</v>
      </c>
      <c r="L77" s="52" t="n">
        <v>9075.228</v>
      </c>
      <c r="M77" s="53" t="n">
        <v>39.4423</v>
      </c>
      <c r="N77" s="53" t="n">
        <v>46.0199</v>
      </c>
      <c r="O77" s="53" t="n">
        <v>44.6864</v>
      </c>
      <c r="P77" s="53" t="n">
        <v>3342.35</v>
      </c>
      <c r="Q77" s="53" t="n">
        <v>50.76</v>
      </c>
      <c r="R77" s="54" t="n">
        <f aca="false">P77/3600</f>
        <v>0.9284305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23</v>
      </c>
      <c r="I78" s="61" t="n">
        <v>48.99</v>
      </c>
      <c r="J78" s="62" t="n">
        <f aca="false">H78/3600</f>
        <v>0.870897222222222</v>
      </c>
      <c r="L78" s="60" t="n">
        <v>5495.5072</v>
      </c>
      <c r="M78" s="61" t="n">
        <v>36.3445</v>
      </c>
      <c r="N78" s="61" t="n">
        <v>45.1421</v>
      </c>
      <c r="O78" s="61" t="n">
        <v>43.3916</v>
      </c>
      <c r="P78" s="61" t="n">
        <v>3172.61</v>
      </c>
      <c r="Q78" s="61" t="n">
        <v>47.82</v>
      </c>
      <c r="R78" s="62" t="n">
        <f aca="false">P78/3600</f>
        <v>0.881280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14.84</v>
      </c>
      <c r="I79" s="46" t="n">
        <v>59.9</v>
      </c>
      <c r="J79" s="47" t="n">
        <f aca="false">H79/3600</f>
        <v>1.08745555555556</v>
      </c>
      <c r="L79" s="45" t="n">
        <v>24830.388</v>
      </c>
      <c r="M79" s="46" t="n">
        <v>44.6261</v>
      </c>
      <c r="N79" s="46" t="n">
        <v>48.7013</v>
      </c>
      <c r="O79" s="46" t="n">
        <v>48.8835</v>
      </c>
      <c r="P79" s="46" t="n">
        <v>3951.85</v>
      </c>
      <c r="Q79" s="46" t="n">
        <v>57.39</v>
      </c>
      <c r="R79" s="47" t="n">
        <f aca="false">P79/3600</f>
        <v>1.09773611111111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3.68</v>
      </c>
      <c r="I80" s="53" t="n">
        <v>58.45</v>
      </c>
      <c r="J80" s="54" t="n">
        <f aca="false">H80/3600</f>
        <v>0.989911111111111</v>
      </c>
      <c r="L80" s="52" t="n">
        <v>14286.2528</v>
      </c>
      <c r="M80" s="53" t="n">
        <v>41.8837</v>
      </c>
      <c r="N80" s="53" t="n">
        <v>46.9482</v>
      </c>
      <c r="O80" s="53" t="n">
        <v>47.1136</v>
      </c>
      <c r="P80" s="53" t="n">
        <v>3576.94</v>
      </c>
      <c r="Q80" s="53" t="n">
        <v>53.3</v>
      </c>
      <c r="R80" s="54" t="n">
        <f aca="false">P80/3600</f>
        <v>0.993594444444444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8.57</v>
      </c>
      <c r="I81" s="53" t="n">
        <v>53.35</v>
      </c>
      <c r="J81" s="54" t="n">
        <f aca="false">H81/3600</f>
        <v>0.919047222222222</v>
      </c>
      <c r="L81" s="52" t="n">
        <v>8227.1992</v>
      </c>
      <c r="M81" s="53" t="n">
        <v>39.0989</v>
      </c>
      <c r="N81" s="53" t="n">
        <v>45.3747</v>
      </c>
      <c r="O81" s="53" t="n">
        <v>45.5129</v>
      </c>
      <c r="P81" s="53" t="n">
        <v>3333.41</v>
      </c>
      <c r="Q81" s="53" t="n">
        <v>50.36</v>
      </c>
      <c r="R81" s="54" t="n">
        <f aca="false">P81/3600</f>
        <v>0.925947222222222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15.25</v>
      </c>
      <c r="I82" s="61" t="n">
        <v>50.5</v>
      </c>
      <c r="J82" s="62" t="n">
        <f aca="false">H82/3600</f>
        <v>0.865347222222222</v>
      </c>
      <c r="L82" s="60" t="n">
        <v>4726.52</v>
      </c>
      <c r="M82" s="61" t="n">
        <v>36.3242</v>
      </c>
      <c r="N82" s="61" t="n">
        <v>44.2161</v>
      </c>
      <c r="O82" s="61" t="n">
        <v>44.2417</v>
      </c>
      <c r="P82" s="61" t="n">
        <v>3155.64</v>
      </c>
      <c r="Q82" s="61" t="n">
        <v>48</v>
      </c>
      <c r="R82" s="62" t="n">
        <f aca="false">P82/3600</f>
        <v>0.876566666666667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0352062796018</v>
      </c>
      <c r="J106" s="70" t="n">
        <f aca="false">GEOMEAN(J3:J82)</f>
        <v>0.657016180441902</v>
      </c>
      <c r="Q106" s="70" t="n">
        <f aca="false">GEOMEAN(Q3:Q98)</f>
        <v>35.907706330045</v>
      </c>
      <c r="R106" s="70" t="n">
        <f aca="false">GEOMEAN(R3:R82)</f>
        <v>0.659924500418494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6955599650115</v>
      </c>
      <c r="R107" s="71" t="n">
        <f aca="false">R106/J106</f>
        <v>1.00442655761481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28542777777778</v>
      </c>
      <c r="J108" s="70" t="n">
        <f aca="false">SUM(J3:J98)</f>
        <v>83.7522361111111</v>
      </c>
      <c r="Q108" s="70" t="n">
        <f aca="false">SUM(Q3:Q98)/3600</f>
        <v>1.25234166666667</v>
      </c>
      <c r="R108" s="70" t="n">
        <f aca="false">SUM(R3:R98)</f>
        <v>84.0539722222222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1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887.59</v>
      </c>
      <c r="I3" s="46" t="n">
        <v>64.91</v>
      </c>
      <c r="J3" s="47" t="n">
        <f aca="false">H3/3600</f>
        <v>6.35766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203.7</v>
      </c>
      <c r="I4" s="53" t="n">
        <v>57.61</v>
      </c>
      <c r="J4" s="54" t="n">
        <f aca="false">H4/3600</f>
        <v>5.6121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726.31</v>
      </c>
      <c r="I5" s="53" t="n">
        <v>51.94</v>
      </c>
      <c r="J5" s="54" t="n">
        <f aca="false">H5/3600</f>
        <v>5.20175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730.96</v>
      </c>
      <c r="I6" s="61" t="n">
        <v>46.84</v>
      </c>
      <c r="J6" s="62" t="n">
        <f aca="false">H6/3600</f>
        <v>4.925266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1493.44</v>
      </c>
      <c r="I7" s="46" t="n">
        <v>82.25</v>
      </c>
      <c r="J7" s="47" t="n">
        <f aca="false">H7/3600</f>
        <v>8.74817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7546.93</v>
      </c>
      <c r="I8" s="53" t="n">
        <v>72.79</v>
      </c>
      <c r="J8" s="54" t="n">
        <f aca="false">H8/3600</f>
        <v>7.65192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938.39</v>
      </c>
      <c r="I9" s="53" t="n">
        <v>66.16</v>
      </c>
      <c r="J9" s="54" t="n">
        <f aca="false">H9/3600</f>
        <v>6.9273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178.91</v>
      </c>
      <c r="I10" s="61" t="n">
        <v>59.56</v>
      </c>
      <c r="J10" s="62" t="n">
        <f aca="false">H10/3600</f>
        <v>6.438586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5851.82</v>
      </c>
      <c r="I11" s="46" t="n">
        <v>191.62</v>
      </c>
      <c r="J11" s="47" t="n">
        <f aca="false">H11/3600</f>
        <v>23.8477277777778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414.13</v>
      </c>
      <c r="I12" s="53" t="n">
        <v>178.14</v>
      </c>
      <c r="J12" s="54" t="n">
        <f aca="false">H12/3600</f>
        <v>20.392813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4115.87</v>
      </c>
      <c r="I13" s="53" t="n">
        <v>146.05</v>
      </c>
      <c r="J13" s="54" t="n">
        <f aca="false">H13/3600</f>
        <v>15.032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165</v>
      </c>
      <c r="I14" s="61" t="n">
        <v>112.71</v>
      </c>
      <c r="J14" s="62" t="n">
        <f aca="false">H14/3600</f>
        <v>12.2680555555556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198.16</v>
      </c>
      <c r="I15" s="46" t="n">
        <v>127.71</v>
      </c>
      <c r="J15" s="47" t="n">
        <f aca="false">H15/3600</f>
        <v>15.3328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191.14</v>
      </c>
      <c r="I16" s="53" t="n">
        <v>111.15</v>
      </c>
      <c r="J16" s="54" t="n">
        <f aca="false">H16/3600</f>
        <v>12.8308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2418.59</v>
      </c>
      <c r="I17" s="53" t="n">
        <v>98.88</v>
      </c>
      <c r="J17" s="54" t="n">
        <f aca="false">H17/3600</f>
        <v>11.7829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9881.1</v>
      </c>
      <c r="I18" s="61" t="n">
        <v>90.35</v>
      </c>
      <c r="J18" s="62" t="n">
        <f aca="false">H18/3600</f>
        <v>11.07808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417.18</v>
      </c>
      <c r="I19" s="46" t="n">
        <v>54.97</v>
      </c>
      <c r="J19" s="47" t="n">
        <f aca="false">H19/3600</f>
        <v>5.6714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232.19</v>
      </c>
      <c r="I20" s="53" t="n">
        <v>49.08</v>
      </c>
      <c r="J20" s="54" t="n">
        <f aca="false">H20/3600</f>
        <v>5.06449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748.7</v>
      </c>
      <c r="I21" s="53" t="n">
        <v>43.53</v>
      </c>
      <c r="J21" s="54" t="n">
        <f aca="false">H21/3600</f>
        <v>4.65241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688.68</v>
      </c>
      <c r="I22" s="61" t="n">
        <v>39.85</v>
      </c>
      <c r="J22" s="62" t="n">
        <f aca="false">H22/3600</f>
        <v>4.35796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701.83</v>
      </c>
      <c r="I23" s="46" t="n">
        <v>56.01</v>
      </c>
      <c r="J23" s="47" t="n">
        <f aca="false">H23/3600</f>
        <v>5.47273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220.46</v>
      </c>
      <c r="I24" s="53" t="n">
        <v>49.97</v>
      </c>
      <c r="J24" s="54" t="n">
        <f aca="false">H24/3600</f>
        <v>4.78346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793</v>
      </c>
      <c r="I25" s="53" t="n">
        <v>44.25</v>
      </c>
      <c r="J25" s="54" t="n">
        <f aca="false">H25/3600</f>
        <v>4.386944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052.32</v>
      </c>
      <c r="I26" s="61" t="n">
        <v>39.04</v>
      </c>
      <c r="J26" s="62" t="n">
        <f aca="false">H26/3600</f>
        <v>4.181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3079.01</v>
      </c>
      <c r="I27" s="46" t="n">
        <v>108.74</v>
      </c>
      <c r="J27" s="47" t="n">
        <f aca="false">H27/3600</f>
        <v>11.96639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5514.29</v>
      </c>
      <c r="I28" s="53" t="n">
        <v>90.47</v>
      </c>
      <c r="J28" s="54" t="n">
        <f aca="false">H28/3600</f>
        <v>9.86508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327.95</v>
      </c>
      <c r="I29" s="53" t="n">
        <v>79.78</v>
      </c>
      <c r="J29" s="54" t="n">
        <f aca="false">H29/3600</f>
        <v>8.97998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522.23</v>
      </c>
      <c r="I30" s="61" t="n">
        <v>71.05</v>
      </c>
      <c r="J30" s="62" t="n">
        <f aca="false">H30/3600</f>
        <v>8.4783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0037.25</v>
      </c>
      <c r="I31" s="46" t="n">
        <v>121.83</v>
      </c>
      <c r="J31" s="47" t="n">
        <f aca="false">H31/3600</f>
        <v>13.89923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2784.27</v>
      </c>
      <c r="I32" s="53" t="n">
        <v>104.64</v>
      </c>
      <c r="J32" s="54" t="n">
        <f aca="false">H32/3600</f>
        <v>11.884519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8993.74</v>
      </c>
      <c r="I33" s="53" t="n">
        <v>96.5</v>
      </c>
      <c r="J33" s="54" t="n">
        <f aca="false">H33/3600</f>
        <v>10.8315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6516.28</v>
      </c>
      <c r="I34" s="61" t="n">
        <v>92.14</v>
      </c>
      <c r="J34" s="62" t="n">
        <f aca="false">H34/3600</f>
        <v>10.1434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0215.54</v>
      </c>
      <c r="I35" s="46" t="n">
        <v>165.42</v>
      </c>
      <c r="J35" s="47" t="n">
        <f aca="false">H35/3600</f>
        <v>16.7265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4731.08</v>
      </c>
      <c r="I36" s="53" t="n">
        <v>117.62</v>
      </c>
      <c r="J36" s="54" t="n">
        <f aca="false">H36/3600</f>
        <v>12.425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9943.86</v>
      </c>
      <c r="I37" s="53" t="n">
        <v>104.23</v>
      </c>
      <c r="J37" s="54" t="n">
        <f aca="false">H37/3600</f>
        <v>11.0955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304.64</v>
      </c>
      <c r="I38" s="61" t="n">
        <v>98.94</v>
      </c>
      <c r="J38" s="62" t="n">
        <f aca="false">H38/3600</f>
        <v>10.6401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17.31</v>
      </c>
      <c r="I39" s="46" t="n">
        <v>20.75</v>
      </c>
      <c r="J39" s="47" t="n">
        <f aca="false">H39/3600</f>
        <v>2.47703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841.21</v>
      </c>
      <c r="I40" s="53" t="n">
        <v>17.61</v>
      </c>
      <c r="J40" s="54" t="n">
        <f aca="false">H40/3600</f>
        <v>2.17811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048.91</v>
      </c>
      <c r="I41" s="53" t="n">
        <v>15.32</v>
      </c>
      <c r="J41" s="54" t="n">
        <f aca="false">H41/3600</f>
        <v>1.9580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485.83</v>
      </c>
      <c r="I42" s="61" t="n">
        <v>13.28</v>
      </c>
      <c r="J42" s="62" t="n">
        <f aca="false">H42/3600</f>
        <v>1.801619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07.85</v>
      </c>
      <c r="I43" s="46" t="n">
        <v>24.17</v>
      </c>
      <c r="J43" s="47" t="n">
        <f aca="false">H43/3600</f>
        <v>2.8632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138.32</v>
      </c>
      <c r="I44" s="53" t="n">
        <v>21.05</v>
      </c>
      <c r="J44" s="54" t="n">
        <f aca="false">H44/3600</f>
        <v>2.5384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361.75</v>
      </c>
      <c r="I45" s="53" t="n">
        <v>18.28</v>
      </c>
      <c r="J45" s="54" t="n">
        <f aca="false">H45/3600</f>
        <v>2.3227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67.9</v>
      </c>
      <c r="I46" s="61" t="n">
        <v>16.54</v>
      </c>
      <c r="J46" s="62" t="n">
        <f aca="false">H46/3600</f>
        <v>2.1855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900.71</v>
      </c>
      <c r="I47" s="46" t="n">
        <v>24.31</v>
      </c>
      <c r="J47" s="47" t="n">
        <f aca="false">H47/3600</f>
        <v>2.75019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383.54</v>
      </c>
      <c r="I48" s="53" t="n">
        <v>20.58</v>
      </c>
      <c r="J48" s="54" t="n">
        <f aca="false">H48/3600</f>
        <v>2.3287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424.69</v>
      </c>
      <c r="I49" s="53" t="n">
        <v>18.53</v>
      </c>
      <c r="J49" s="54" t="n">
        <f aca="false">H49/3600</f>
        <v>2.062413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816.28</v>
      </c>
      <c r="I50" s="61" t="n">
        <v>16.09</v>
      </c>
      <c r="J50" s="62" t="n">
        <f aca="false">H50/3600</f>
        <v>1.8934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82.33</v>
      </c>
      <c r="I51" s="46" t="n">
        <v>17.07</v>
      </c>
      <c r="J51" s="47" t="n">
        <f aca="false">H51/3600</f>
        <v>1.96731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93.97</v>
      </c>
      <c r="I52" s="53" t="n">
        <v>13.99</v>
      </c>
      <c r="J52" s="54" t="n">
        <f aca="false">H52/3600</f>
        <v>1.66499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9.61</v>
      </c>
      <c r="I53" s="53" t="n">
        <v>11.64</v>
      </c>
      <c r="J53" s="54" t="n">
        <f aca="false">H53/3600</f>
        <v>1.45822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38.54</v>
      </c>
      <c r="I54" s="61" t="n">
        <v>10.07</v>
      </c>
      <c r="J54" s="62" t="n">
        <f aca="false">H54/3600</f>
        <v>1.3162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0.18</v>
      </c>
      <c r="I55" s="46" t="n">
        <v>5.79</v>
      </c>
      <c r="J55" s="47" t="n">
        <f aca="false">H55/3600</f>
        <v>0.67227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47.93</v>
      </c>
      <c r="I56" s="53" t="n">
        <v>4.86</v>
      </c>
      <c r="J56" s="54" t="n">
        <f aca="false">H56/3600</f>
        <v>0.5966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23.7</v>
      </c>
      <c r="I57" s="53" t="n">
        <v>4.09</v>
      </c>
      <c r="J57" s="54" t="n">
        <f aca="false">H57/3600</f>
        <v>0.534361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60.96</v>
      </c>
      <c r="I58" s="61" t="n">
        <v>3.67</v>
      </c>
      <c r="J58" s="62" t="n">
        <f aca="false">H58/3600</f>
        <v>0.48915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691.48</v>
      </c>
      <c r="I59" s="46" t="n">
        <v>6.95</v>
      </c>
      <c r="J59" s="47" t="n">
        <f aca="false">H59/3600</f>
        <v>0.7476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232.98</v>
      </c>
      <c r="I60" s="53" t="n">
        <v>5.67</v>
      </c>
      <c r="J60" s="54" t="n">
        <f aca="false">H60/3600</f>
        <v>0.6202722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85.04</v>
      </c>
      <c r="I61" s="53" t="n">
        <v>5.1</v>
      </c>
      <c r="J61" s="54" t="n">
        <f aca="false">H61/3600</f>
        <v>0.551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852.38</v>
      </c>
      <c r="I62" s="61" t="n">
        <v>4.56</v>
      </c>
      <c r="J62" s="62" t="n">
        <f aca="false">H62/3600</f>
        <v>0.5145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33.19</v>
      </c>
      <c r="I63" s="46" t="n">
        <v>5.74</v>
      </c>
      <c r="J63" s="47" t="n">
        <f aca="false">H63/3600</f>
        <v>0.62033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02.64</v>
      </c>
      <c r="I64" s="53" t="n">
        <v>4.73</v>
      </c>
      <c r="J64" s="54" t="n">
        <f aca="false">H64/3600</f>
        <v>0.528511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02.28</v>
      </c>
      <c r="I65" s="53" t="n">
        <v>3.94</v>
      </c>
      <c r="J65" s="54" t="n">
        <f aca="false">H65/3600</f>
        <v>0.4728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39.02</v>
      </c>
      <c r="I66" s="61" t="n">
        <v>3.25</v>
      </c>
      <c r="J66" s="62" t="n">
        <f aca="false">H66/3600</f>
        <v>0.4275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61.36</v>
      </c>
      <c r="I67" s="46" t="n">
        <v>4.08</v>
      </c>
      <c r="J67" s="47" t="n">
        <f aca="false">H67/3600</f>
        <v>0.4614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35.83</v>
      </c>
      <c r="I68" s="53" t="n">
        <v>3.38</v>
      </c>
      <c r="J68" s="54" t="n">
        <f aca="false">H68/3600</f>
        <v>0.39884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57.05</v>
      </c>
      <c r="I69" s="53" t="n">
        <v>2.78</v>
      </c>
      <c r="J69" s="54" t="n">
        <f aca="false">H69/3600</f>
        <v>0.3491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28.85</v>
      </c>
      <c r="I70" s="61" t="n">
        <v>2.43</v>
      </c>
      <c r="J70" s="62" t="n">
        <f aca="false">H70/3600</f>
        <v>0.3135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8.0121327207375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2508333333333</v>
      </c>
      <c r="J108" s="70" t="n">
        <f aca="false">SUM(J3:J98)</f>
        <v>392.00004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0850.8</v>
      </c>
      <c r="I3" s="46" t="n">
        <v>37.51</v>
      </c>
      <c r="J3" s="47" t="n">
        <f aca="false">H3/3600</f>
        <v>5.791888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394.39</v>
      </c>
      <c r="I4" s="53" t="n">
        <v>30.68</v>
      </c>
      <c r="J4" s="54" t="n">
        <f aca="false">H4/3600</f>
        <v>5.10955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937.35</v>
      </c>
      <c r="I5" s="53" t="n">
        <v>27.48</v>
      </c>
      <c r="J5" s="54" t="n">
        <f aca="false">H5/3600</f>
        <v>4.70481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038.02</v>
      </c>
      <c r="I6" s="61" t="n">
        <v>25.68</v>
      </c>
      <c r="J6" s="62" t="n">
        <f aca="false">H6/3600</f>
        <v>4.45500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941.06</v>
      </c>
      <c r="I7" s="46" t="n">
        <v>52.09</v>
      </c>
      <c r="J7" s="47" t="n">
        <f aca="false">H7/3600</f>
        <v>8.03918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560.89</v>
      </c>
      <c r="I8" s="53" t="n">
        <v>44.62</v>
      </c>
      <c r="J8" s="54" t="n">
        <f aca="false">H8/3600</f>
        <v>7.100247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232.7</v>
      </c>
      <c r="I9" s="53" t="n">
        <v>39.1</v>
      </c>
      <c r="J9" s="54" t="n">
        <f aca="false">H9/3600</f>
        <v>6.45352777777778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16.85</v>
      </c>
      <c r="I10" s="61" t="n">
        <v>34.12</v>
      </c>
      <c r="J10" s="62" t="n">
        <f aca="false">H10/3600</f>
        <v>5.976902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7262.2</v>
      </c>
      <c r="I11" s="46" t="n">
        <v>112.12</v>
      </c>
      <c r="J11" s="47" t="n">
        <f aca="false">H11/3600</f>
        <v>21.4617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793.83</v>
      </c>
      <c r="I12" s="53" t="n">
        <v>106.14</v>
      </c>
      <c r="J12" s="54" t="n">
        <f aca="false">H12/3600</f>
        <v>18.831619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288.27</v>
      </c>
      <c r="I13" s="53" t="n">
        <v>82.28</v>
      </c>
      <c r="J13" s="54" t="n">
        <f aca="false">H13/3600</f>
        <v>13.691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391.68</v>
      </c>
      <c r="I14" s="61" t="n">
        <v>59.96</v>
      </c>
      <c r="J14" s="62" t="n">
        <f aca="false">H14/3600</f>
        <v>11.219911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1154.94</v>
      </c>
      <c r="I15" s="46" t="n">
        <v>75.63</v>
      </c>
      <c r="J15" s="47" t="n">
        <f aca="false">H15/3600</f>
        <v>14.209705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620.1</v>
      </c>
      <c r="I16" s="53" t="n">
        <v>62.94</v>
      </c>
      <c r="J16" s="54" t="n">
        <f aca="false">H16/3600</f>
        <v>11.8389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786.55</v>
      </c>
      <c r="I17" s="53" t="n">
        <v>59.25</v>
      </c>
      <c r="J17" s="54" t="n">
        <f aca="false">H17/3600</f>
        <v>10.7740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6492.23</v>
      </c>
      <c r="I18" s="61" t="n">
        <v>54.17</v>
      </c>
      <c r="J18" s="62" t="n">
        <f aca="false">H18/3600</f>
        <v>10.136730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8831.24</v>
      </c>
      <c r="I19" s="46" t="n">
        <v>32.32</v>
      </c>
      <c r="J19" s="47" t="n">
        <f aca="false">H19/3600</f>
        <v>5.230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744.59</v>
      </c>
      <c r="I20" s="53" t="n">
        <v>28.17</v>
      </c>
      <c r="J20" s="54" t="n">
        <f aca="false">H20/3600</f>
        <v>4.6512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325.65</v>
      </c>
      <c r="I21" s="53" t="n">
        <v>27</v>
      </c>
      <c r="J21" s="54" t="n">
        <f aca="false">H21/3600</f>
        <v>4.2571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322.18</v>
      </c>
      <c r="I22" s="61" t="n">
        <v>24.31</v>
      </c>
      <c r="J22" s="62" t="n">
        <f aca="false">H22/3600</f>
        <v>3.9783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910.23</v>
      </c>
      <c r="I23" s="46" t="n">
        <v>34.12</v>
      </c>
      <c r="J23" s="47" t="n">
        <f aca="false">H23/3600</f>
        <v>4.97506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664.1</v>
      </c>
      <c r="I24" s="53" t="n">
        <v>29.16</v>
      </c>
      <c r="J24" s="54" t="n">
        <f aca="false">H24/3600</f>
        <v>4.3511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553.06</v>
      </c>
      <c r="I25" s="53" t="n">
        <v>26.18</v>
      </c>
      <c r="J25" s="54" t="n">
        <f aca="false">H25/3600</f>
        <v>4.0425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533.15</v>
      </c>
      <c r="I26" s="61" t="n">
        <v>24.51</v>
      </c>
      <c r="J26" s="62" t="n">
        <f aca="false">H26/3600</f>
        <v>3.759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9032.06</v>
      </c>
      <c r="I27" s="46" t="n">
        <v>65.48</v>
      </c>
      <c r="J27" s="47" t="n">
        <f aca="false">H27/3600</f>
        <v>10.8422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2518.59</v>
      </c>
      <c r="I28" s="53" t="n">
        <v>53.07</v>
      </c>
      <c r="J28" s="54" t="n">
        <f aca="false">H28/3600</f>
        <v>9.03294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9731.09</v>
      </c>
      <c r="I29" s="53" t="n">
        <v>50.22</v>
      </c>
      <c r="J29" s="54" t="n">
        <f aca="false">H29/3600</f>
        <v>8.25863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8024.86</v>
      </c>
      <c r="I30" s="61" t="n">
        <v>45.24</v>
      </c>
      <c r="J30" s="62" t="n">
        <f aca="false">H30/3600</f>
        <v>7.78468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5279.64</v>
      </c>
      <c r="I31" s="46" t="n">
        <v>78.03</v>
      </c>
      <c r="J31" s="47" t="n">
        <f aca="false">H31/3600</f>
        <v>12.5776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285.42</v>
      </c>
      <c r="I32" s="53" t="n">
        <v>63.76</v>
      </c>
      <c r="J32" s="54" t="n">
        <f aca="false">H32/3600</f>
        <v>10.9126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5824.94</v>
      </c>
      <c r="I33" s="53" t="n">
        <v>54.98</v>
      </c>
      <c r="J33" s="54" t="n">
        <f aca="false">H33/3600</f>
        <v>9.9513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476.13</v>
      </c>
      <c r="I34" s="61" t="n">
        <v>55.33</v>
      </c>
      <c r="J34" s="62" t="n">
        <f aca="false">H34/3600</f>
        <v>9.29892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3925.53</v>
      </c>
      <c r="I35" s="46" t="n">
        <v>99.94</v>
      </c>
      <c r="J35" s="47" t="n">
        <f aca="false">H35/3600</f>
        <v>14.9793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038.53</v>
      </c>
      <c r="I36" s="53" t="n">
        <v>69.69</v>
      </c>
      <c r="J36" s="54" t="n">
        <f aca="false">H36/3600</f>
        <v>11.12181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5981.08</v>
      </c>
      <c r="I37" s="53" t="n">
        <v>59.45</v>
      </c>
      <c r="J37" s="54" t="n">
        <f aca="false">H37/3600</f>
        <v>9.9947444444444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4343.03</v>
      </c>
      <c r="I38" s="61" t="n">
        <v>54.92</v>
      </c>
      <c r="J38" s="62" t="n">
        <f aca="false">H38/3600</f>
        <v>9.53973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104.53</v>
      </c>
      <c r="I39" s="46" t="n">
        <v>13.68</v>
      </c>
      <c r="J39" s="47" t="n">
        <f aca="false">H39/3600</f>
        <v>2.2512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185.54</v>
      </c>
      <c r="I40" s="53" t="n">
        <v>11.71</v>
      </c>
      <c r="J40" s="54" t="n">
        <f aca="false">H40/3600</f>
        <v>1.9959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75.65</v>
      </c>
      <c r="I41" s="53" t="n">
        <v>10.1</v>
      </c>
      <c r="J41" s="54" t="n">
        <f aca="false">H41/3600</f>
        <v>1.7987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025.99</v>
      </c>
      <c r="I42" s="61" t="n">
        <v>8.96</v>
      </c>
      <c r="J42" s="62" t="n">
        <f aca="false">H42/3600</f>
        <v>1.67388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300.97</v>
      </c>
      <c r="I43" s="46" t="n">
        <v>15.37</v>
      </c>
      <c r="J43" s="47" t="n">
        <f aca="false">H43/3600</f>
        <v>2.5836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406.64</v>
      </c>
      <c r="I44" s="53" t="n">
        <v>13.29</v>
      </c>
      <c r="J44" s="54" t="n">
        <f aca="false">H44/3600</f>
        <v>2.3351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37.11</v>
      </c>
      <c r="I45" s="53" t="n">
        <v>11.88</v>
      </c>
      <c r="J45" s="54" t="n">
        <f aca="false">H45/3600</f>
        <v>2.121419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170.63</v>
      </c>
      <c r="I46" s="61" t="n">
        <v>11.06</v>
      </c>
      <c r="J46" s="62" t="n">
        <f aca="false">H46/3600</f>
        <v>1.9918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835.95</v>
      </c>
      <c r="I47" s="46" t="n">
        <v>16.14</v>
      </c>
      <c r="J47" s="47" t="n">
        <f aca="false">H47/3600</f>
        <v>2.4544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579.57</v>
      </c>
      <c r="I48" s="53" t="n">
        <v>13.3</v>
      </c>
      <c r="J48" s="54" t="n">
        <f aca="false">H48/3600</f>
        <v>2.105436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33.44</v>
      </c>
      <c r="I49" s="53" t="n">
        <v>12.08</v>
      </c>
      <c r="J49" s="54" t="n">
        <f aca="false">H49/3600</f>
        <v>1.870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87.13</v>
      </c>
      <c r="I50" s="61" t="n">
        <v>10.18</v>
      </c>
      <c r="J50" s="62" t="n">
        <f aca="false">H50/3600</f>
        <v>1.71864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439.86</v>
      </c>
      <c r="I51" s="46" t="n">
        <v>10.91</v>
      </c>
      <c r="J51" s="47" t="n">
        <f aca="false">H51/3600</f>
        <v>1.7888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60.61</v>
      </c>
      <c r="I52" s="53" t="n">
        <v>8.85</v>
      </c>
      <c r="J52" s="54" t="n">
        <f aca="false">H52/3600</f>
        <v>1.544613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891.86</v>
      </c>
      <c r="I53" s="53" t="n">
        <v>7.57</v>
      </c>
      <c r="J53" s="54" t="n">
        <f aca="false">H53/3600</f>
        <v>1.3588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11.58</v>
      </c>
      <c r="I54" s="61" t="n">
        <v>6.69</v>
      </c>
      <c r="J54" s="62" t="n">
        <f aca="false">H54/3600</f>
        <v>1.225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176.51</v>
      </c>
      <c r="I55" s="46" t="n">
        <v>3.84</v>
      </c>
      <c r="J55" s="47" t="n">
        <f aca="false">H55/3600</f>
        <v>0.6045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51.69</v>
      </c>
      <c r="I56" s="53" t="n">
        <v>3.29</v>
      </c>
      <c r="J56" s="54" t="n">
        <f aca="false">H56/3600</f>
        <v>0.54213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57.48</v>
      </c>
      <c r="I57" s="53" t="n">
        <v>2.81</v>
      </c>
      <c r="J57" s="54" t="n">
        <f aca="false">H57/3600</f>
        <v>0.4881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08.17</v>
      </c>
      <c r="I58" s="61" t="n">
        <v>2.52</v>
      </c>
      <c r="J58" s="62" t="n">
        <f aca="false">H58/3600</f>
        <v>0.4467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362.08</v>
      </c>
      <c r="I59" s="46" t="n">
        <v>4.52</v>
      </c>
      <c r="J59" s="47" t="n">
        <f aca="false">H59/3600</f>
        <v>0.6561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972.68</v>
      </c>
      <c r="I60" s="53" t="n">
        <v>3.51</v>
      </c>
      <c r="J60" s="54" t="n">
        <f aca="false">H60/3600</f>
        <v>0.5479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54.07</v>
      </c>
      <c r="I61" s="53" t="n">
        <v>3.08</v>
      </c>
      <c r="J61" s="54" t="n">
        <f aca="false">H61/3600</f>
        <v>0.4872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38.96</v>
      </c>
      <c r="I62" s="61" t="n">
        <v>2.87</v>
      </c>
      <c r="J62" s="62" t="n">
        <f aca="false">H62/3600</f>
        <v>0.455266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74.43</v>
      </c>
      <c r="I63" s="46" t="n">
        <v>3.8</v>
      </c>
      <c r="J63" s="47" t="n">
        <f aca="false">H63/3600</f>
        <v>0.54845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92.86</v>
      </c>
      <c r="I64" s="53" t="n">
        <v>3.09</v>
      </c>
      <c r="J64" s="54" t="n">
        <f aca="false">H64/3600</f>
        <v>0.4702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22.38</v>
      </c>
      <c r="I65" s="53" t="n">
        <v>2.64</v>
      </c>
      <c r="J65" s="54" t="n">
        <f aca="false">H65/3600</f>
        <v>0.42288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71.56</v>
      </c>
      <c r="I66" s="61" t="n">
        <v>2.31</v>
      </c>
      <c r="J66" s="62" t="n">
        <f aca="false">H66/3600</f>
        <v>0.380988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501</v>
      </c>
      <c r="I67" s="46" t="n">
        <v>2.82</v>
      </c>
      <c r="J67" s="47" t="n">
        <f aca="false">H67/3600</f>
        <v>0.4169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13.49</v>
      </c>
      <c r="I68" s="53" t="n">
        <v>2.29</v>
      </c>
      <c r="J68" s="54" t="n">
        <f aca="false">H68/3600</f>
        <v>0.36485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58.22</v>
      </c>
      <c r="I69" s="53" t="n">
        <v>1.93</v>
      </c>
      <c r="J69" s="54" t="n">
        <f aca="false">H69/3600</f>
        <v>0.32172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35.82</v>
      </c>
      <c r="I70" s="61" t="n">
        <v>1.67</v>
      </c>
      <c r="J70" s="62" t="n">
        <f aca="false">H70/3600</f>
        <v>0.2877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39110154035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5669444444444</v>
      </c>
      <c r="J108" s="70" t="n">
        <f aca="false">SUM(J3:J98)</f>
        <v>357.5959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0408.66</v>
      </c>
      <c r="I19" s="46" t="n">
        <v>62.18</v>
      </c>
      <c r="J19" s="47" t="n">
        <f aca="false">H19/3600</f>
        <v>8.4468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07.26</v>
      </c>
      <c r="I20" s="53" t="n">
        <v>58</v>
      </c>
      <c r="J20" s="54" t="n">
        <f aca="false">H20/3600</f>
        <v>7.5575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549.34</v>
      </c>
      <c r="I21" s="53" t="n">
        <v>51.37</v>
      </c>
      <c r="J21" s="54" t="n">
        <f aca="false">H21/3600</f>
        <v>6.8192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584.27</v>
      </c>
      <c r="I22" s="61" t="n">
        <v>48.53</v>
      </c>
      <c r="J22" s="62" t="n">
        <f aca="false">H22/3600</f>
        <v>6.2734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042.86</v>
      </c>
      <c r="I23" s="46" t="n">
        <v>64.45</v>
      </c>
      <c r="J23" s="47" t="n">
        <f aca="false">H23/3600</f>
        <v>8.3452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840.17</v>
      </c>
      <c r="I24" s="53" t="n">
        <v>56.1</v>
      </c>
      <c r="J24" s="54" t="n">
        <f aca="false">H24/3600</f>
        <v>7.17782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51.71</v>
      </c>
      <c r="I25" s="53" t="n">
        <v>51.84</v>
      </c>
      <c r="J25" s="54" t="n">
        <f aca="false">H25/3600</f>
        <v>6.4310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369.09</v>
      </c>
      <c r="I26" s="61" t="n">
        <v>46.45</v>
      </c>
      <c r="J26" s="62" t="n">
        <f aca="false">H26/3600</f>
        <v>5.93585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174.91</v>
      </c>
      <c r="I27" s="46" t="n">
        <v>127.37</v>
      </c>
      <c r="J27" s="47" t="n">
        <f aca="false">H27/3600</f>
        <v>16.4374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9312.23</v>
      </c>
      <c r="I28" s="53" t="n">
        <v>103.31</v>
      </c>
      <c r="J28" s="54" t="n">
        <f aca="false">H28/3600</f>
        <v>13.697841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779.32</v>
      </c>
      <c r="I29" s="53" t="n">
        <v>92.21</v>
      </c>
      <c r="J29" s="54" t="n">
        <f aca="false">H29/3600</f>
        <v>12.438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791.88</v>
      </c>
      <c r="I30" s="61" t="n">
        <v>84.78</v>
      </c>
      <c r="J30" s="62" t="n">
        <f aca="false">H30/3600</f>
        <v>11.6088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968.33</v>
      </c>
      <c r="I31" s="46" t="n">
        <v>141.47</v>
      </c>
      <c r="J31" s="47" t="n">
        <f aca="false">H31/3600</f>
        <v>19.435647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526.92</v>
      </c>
      <c r="I32" s="53" t="n">
        <v>121.31</v>
      </c>
      <c r="J32" s="54" t="n">
        <f aca="false">H32/3600</f>
        <v>16.5352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315.4</v>
      </c>
      <c r="I33" s="53" t="n">
        <v>112.8</v>
      </c>
      <c r="J33" s="54" t="n">
        <f aca="false">H33/3600</f>
        <v>14.809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9150.43</v>
      </c>
      <c r="I34" s="61" t="n">
        <v>108.4</v>
      </c>
      <c r="J34" s="62" t="n">
        <f aca="false">H34/3600</f>
        <v>13.652897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938.46</v>
      </c>
      <c r="I35" s="46" t="n">
        <v>194.23</v>
      </c>
      <c r="J35" s="47" t="n">
        <f aca="false">H35/3600</f>
        <v>23.3162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2069.77</v>
      </c>
      <c r="I36" s="53" t="n">
        <v>134.35</v>
      </c>
      <c r="J36" s="54" t="n">
        <f aca="false">H36/3600</f>
        <v>17.241602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504.46</v>
      </c>
      <c r="I37" s="53" t="n">
        <v>118.13</v>
      </c>
      <c r="J37" s="54" t="n">
        <f aca="false">H37/3600</f>
        <v>15.1401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283.45</v>
      </c>
      <c r="I38" s="61" t="n">
        <v>108.78</v>
      </c>
      <c r="J38" s="62" t="n">
        <f aca="false">H38/3600</f>
        <v>14.24540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94.45</v>
      </c>
      <c r="I39" s="46" t="n">
        <v>25.43</v>
      </c>
      <c r="J39" s="47" t="n">
        <f aca="false">H39/3600</f>
        <v>3.38734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769.38</v>
      </c>
      <c r="I40" s="53" t="n">
        <v>22.58</v>
      </c>
      <c r="J40" s="54" t="n">
        <f aca="false">H40/3600</f>
        <v>2.9914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40.97</v>
      </c>
      <c r="I41" s="53" t="n">
        <v>19.35</v>
      </c>
      <c r="J41" s="54" t="n">
        <f aca="false">H41/3600</f>
        <v>2.678047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20.6</v>
      </c>
      <c r="I42" s="61" t="n">
        <v>17.74</v>
      </c>
      <c r="J42" s="62" t="n">
        <f aca="false">H42/3600</f>
        <v>2.45016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117.13</v>
      </c>
      <c r="I43" s="46" t="n">
        <v>30.62</v>
      </c>
      <c r="J43" s="47" t="n">
        <f aca="false">H43/3600</f>
        <v>4.1992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224.95</v>
      </c>
      <c r="I44" s="53" t="n">
        <v>25.87</v>
      </c>
      <c r="J44" s="54" t="n">
        <f aca="false">H44/3600</f>
        <v>3.6735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98.3</v>
      </c>
      <c r="I45" s="53" t="n">
        <v>22.92</v>
      </c>
      <c r="J45" s="54" t="n">
        <f aca="false">H45/3600</f>
        <v>3.33286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45.53</v>
      </c>
      <c r="I46" s="61" t="n">
        <v>20.56</v>
      </c>
      <c r="J46" s="62" t="n">
        <f aca="false">H46/3600</f>
        <v>3.09598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82.2</v>
      </c>
      <c r="I47" s="46" t="n">
        <v>30.83</v>
      </c>
      <c r="J47" s="47" t="n">
        <f aca="false">H47/3600</f>
        <v>3.939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005.82</v>
      </c>
      <c r="I48" s="53" t="n">
        <v>25.27</v>
      </c>
      <c r="J48" s="54" t="n">
        <f aca="false">H48/3600</f>
        <v>3.3349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433.15</v>
      </c>
      <c r="I49" s="53" t="n">
        <v>22.14</v>
      </c>
      <c r="J49" s="54" t="n">
        <f aca="false">H49/3600</f>
        <v>2.8980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250.78</v>
      </c>
      <c r="I50" s="61" t="n">
        <v>19.28</v>
      </c>
      <c r="J50" s="62" t="n">
        <f aca="false">H50/3600</f>
        <v>2.5696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4.88</v>
      </c>
      <c r="I51" s="46" t="n">
        <v>20.1</v>
      </c>
      <c r="J51" s="47" t="n">
        <f aca="false">H51/3600</f>
        <v>2.7596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516.15</v>
      </c>
      <c r="I52" s="53" t="n">
        <v>16.84</v>
      </c>
      <c r="J52" s="54" t="n">
        <f aca="false">H52/3600</f>
        <v>2.3655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43.54</v>
      </c>
      <c r="I53" s="53" t="n">
        <v>14.86</v>
      </c>
      <c r="J53" s="54" t="n">
        <f aca="false">H53/3600</f>
        <v>2.0676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649.62</v>
      </c>
      <c r="I54" s="61" t="n">
        <v>12.88</v>
      </c>
      <c r="J54" s="62" t="n">
        <f aca="false">H54/3600</f>
        <v>1.8471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07.93</v>
      </c>
      <c r="I55" s="46" t="n">
        <v>7.07</v>
      </c>
      <c r="J55" s="47" t="n">
        <f aca="false">H55/3600</f>
        <v>0.91886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52.98</v>
      </c>
      <c r="I56" s="53" t="n">
        <v>5.98</v>
      </c>
      <c r="J56" s="54" t="n">
        <f aca="false">H56/3600</f>
        <v>0.8202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50.58</v>
      </c>
      <c r="I57" s="53" t="n">
        <v>5.41</v>
      </c>
      <c r="J57" s="54" t="n">
        <f aca="false">H57/3600</f>
        <v>0.7362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5.04</v>
      </c>
      <c r="I58" s="61" t="n">
        <v>4.6</v>
      </c>
      <c r="J58" s="62" t="n">
        <f aca="false">H58/3600</f>
        <v>0.668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912.93</v>
      </c>
      <c r="I59" s="46" t="n">
        <v>9.43</v>
      </c>
      <c r="J59" s="47" t="n">
        <f aca="false">H59/3600</f>
        <v>1.08692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9.75</v>
      </c>
      <c r="I60" s="53" t="n">
        <v>7.3</v>
      </c>
      <c r="J60" s="54" t="n">
        <f aca="false">H60/3600</f>
        <v>0.905486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5.2</v>
      </c>
      <c r="I61" s="53" t="n">
        <v>6.29</v>
      </c>
      <c r="J61" s="54" t="n">
        <f aca="false">H61/3600</f>
        <v>0.7903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59.09</v>
      </c>
      <c r="I62" s="61" t="n">
        <v>5.45</v>
      </c>
      <c r="J62" s="62" t="n">
        <f aca="false">H62/3600</f>
        <v>0.71085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200.21</v>
      </c>
      <c r="I63" s="46" t="n">
        <v>7.54</v>
      </c>
      <c r="J63" s="47" t="n">
        <f aca="false">H63/3600</f>
        <v>0.88894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11.07</v>
      </c>
      <c r="I64" s="53" t="n">
        <v>6.22</v>
      </c>
      <c r="J64" s="54" t="n">
        <f aca="false">H64/3600</f>
        <v>0.7530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54.62</v>
      </c>
      <c r="I65" s="53" t="n">
        <v>4.87</v>
      </c>
      <c r="J65" s="54" t="n">
        <f aca="false">H65/3600</f>
        <v>0.6540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65</v>
      </c>
      <c r="I66" s="61" t="n">
        <v>4.23</v>
      </c>
      <c r="J66" s="62" t="n">
        <f aca="false">H66/3600</f>
        <v>0.582402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58.71</v>
      </c>
      <c r="I67" s="46" t="n">
        <v>5.02</v>
      </c>
      <c r="J67" s="47" t="n">
        <f aca="false">H67/3600</f>
        <v>0.6551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70.54</v>
      </c>
      <c r="I68" s="53" t="n">
        <v>4.34</v>
      </c>
      <c r="J68" s="54" t="n">
        <f aca="false">H68/3600</f>
        <v>0.5751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16.4</v>
      </c>
      <c r="I69" s="53" t="n">
        <v>3.52</v>
      </c>
      <c r="J69" s="54" t="n">
        <f aca="false">H69/3600</f>
        <v>0.5045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07.76</v>
      </c>
      <c r="I70" s="61" t="n">
        <v>3.02</v>
      </c>
      <c r="J70" s="62" t="n">
        <f aca="false">H70/3600</f>
        <v>0.446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854.99</v>
      </c>
      <c r="I71" s="46" t="n">
        <v>48.47</v>
      </c>
      <c r="J71" s="47" t="n">
        <f aca="false">H71/3600</f>
        <v>6.3486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964.1</v>
      </c>
      <c r="I72" s="53" t="n">
        <v>42.69</v>
      </c>
      <c r="J72" s="54" t="n">
        <f aca="false">H72/3600</f>
        <v>5.8233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0040.51</v>
      </c>
      <c r="I73" s="53" t="n">
        <v>39.87</v>
      </c>
      <c r="J73" s="54" t="n">
        <f aca="false">H73/3600</f>
        <v>5.56680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388.73</v>
      </c>
      <c r="I74" s="61" t="n">
        <v>36.66</v>
      </c>
      <c r="J74" s="62" t="n">
        <f aca="false">H74/3600</f>
        <v>5.3857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179.3</v>
      </c>
      <c r="I75" s="46" t="n">
        <v>48.77</v>
      </c>
      <c r="J75" s="47" t="n">
        <f aca="false">H75/3600</f>
        <v>6.438694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91.33</v>
      </c>
      <c r="I76" s="53" t="n">
        <v>43.9</v>
      </c>
      <c r="J76" s="54" t="n">
        <f aca="false">H76/3600</f>
        <v>5.88648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136.05</v>
      </c>
      <c r="I77" s="53" t="n">
        <v>40.64</v>
      </c>
      <c r="J77" s="54" t="n">
        <f aca="false">H77/3600</f>
        <v>5.59334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87.93</v>
      </c>
      <c r="I78" s="61" t="n">
        <v>38.22</v>
      </c>
      <c r="J78" s="62" t="n">
        <f aca="false">H78/3600</f>
        <v>5.41331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239.85</v>
      </c>
      <c r="I79" s="46" t="n">
        <v>48.7</v>
      </c>
      <c r="J79" s="47" t="n">
        <f aca="false">H79/3600</f>
        <v>6.4555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89.7</v>
      </c>
      <c r="I80" s="53" t="n">
        <v>43.21</v>
      </c>
      <c r="J80" s="54" t="n">
        <f aca="false">H80/3600</f>
        <v>5.8582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93.74</v>
      </c>
      <c r="I81" s="53" t="n">
        <v>40.18</v>
      </c>
      <c r="J81" s="54" t="n">
        <f aca="false">H81/3600</f>
        <v>5.553816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96.67</v>
      </c>
      <c r="I82" s="61" t="n">
        <v>36.22</v>
      </c>
      <c r="J82" s="62" t="n">
        <f aca="false">H82/3600</f>
        <v>5.36018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5944852480768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86430555555556</v>
      </c>
      <c r="J108" s="70" t="n">
        <f aca="false">SUM(J3:J98)</f>
        <v>374.5190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301.1</v>
      </c>
      <c r="I19" s="46" t="n">
        <v>51.66</v>
      </c>
      <c r="J19" s="47" t="n">
        <f aca="false">H19/3600</f>
        <v>7.86141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395.57</v>
      </c>
      <c r="I20" s="53" t="n">
        <v>46.91</v>
      </c>
      <c r="J20" s="54" t="n">
        <f aca="false">H20/3600</f>
        <v>7.0543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3057.67</v>
      </c>
      <c r="I21" s="53" t="n">
        <v>42.92</v>
      </c>
      <c r="J21" s="54" t="n">
        <f aca="false">H21/3600</f>
        <v>6.404908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048.18</v>
      </c>
      <c r="I22" s="61" t="n">
        <v>40.46</v>
      </c>
      <c r="J22" s="62" t="n">
        <f aca="false">H22/3600</f>
        <v>5.84671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7746.22</v>
      </c>
      <c r="I23" s="46" t="n">
        <v>54.48</v>
      </c>
      <c r="J23" s="47" t="n">
        <f aca="false">H23/3600</f>
        <v>7.70728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3995.12</v>
      </c>
      <c r="I24" s="53" t="n">
        <v>44.76</v>
      </c>
      <c r="J24" s="54" t="n">
        <f aca="false">H24/3600</f>
        <v>6.6653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1615.72</v>
      </c>
      <c r="I25" s="53" t="n">
        <v>40.85</v>
      </c>
      <c r="J25" s="54" t="n">
        <f aca="false">H25/3600</f>
        <v>6.0043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881.41</v>
      </c>
      <c r="I26" s="61" t="n">
        <v>37.44</v>
      </c>
      <c r="J26" s="62" t="n">
        <f aca="false">H26/3600</f>
        <v>5.5226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208.51</v>
      </c>
      <c r="I27" s="46" t="n">
        <v>103.25</v>
      </c>
      <c r="J27" s="47" t="n">
        <f aca="false">H27/3600</f>
        <v>15.057919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765.8</v>
      </c>
      <c r="I28" s="53" t="n">
        <v>84.63</v>
      </c>
      <c r="J28" s="54" t="n">
        <f aca="false">H28/3600</f>
        <v>12.712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1932.8</v>
      </c>
      <c r="I29" s="53" t="n">
        <v>78.33</v>
      </c>
      <c r="J29" s="54" t="n">
        <f aca="false">H29/3600</f>
        <v>11.64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107.61</v>
      </c>
      <c r="I30" s="61" t="n">
        <v>73.28</v>
      </c>
      <c r="J30" s="62" t="n">
        <f aca="false">H30/3600</f>
        <v>10.86322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4268.32</v>
      </c>
      <c r="I31" s="46" t="n">
        <v>114.13</v>
      </c>
      <c r="J31" s="47" t="n">
        <f aca="false">H31/3600</f>
        <v>17.85231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412.13</v>
      </c>
      <c r="I32" s="53" t="n">
        <v>99.63</v>
      </c>
      <c r="J32" s="54" t="n">
        <f aca="false">H32/3600</f>
        <v>15.392258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880.01</v>
      </c>
      <c r="I33" s="53" t="n">
        <v>89.22</v>
      </c>
      <c r="J33" s="54" t="n">
        <f aca="false">H33/3600</f>
        <v>13.855558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5819.29</v>
      </c>
      <c r="I34" s="61" t="n">
        <v>84.92</v>
      </c>
      <c r="J34" s="62" t="n">
        <f aca="false">H34/3600</f>
        <v>12.727580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5800.02</v>
      </c>
      <c r="I35" s="46" t="n">
        <v>157.03</v>
      </c>
      <c r="J35" s="47" t="n">
        <f aca="false">H35/3600</f>
        <v>21.0555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6703.66</v>
      </c>
      <c r="I36" s="53" t="n">
        <v>106.35</v>
      </c>
      <c r="J36" s="54" t="n">
        <f aca="false">H36/3600</f>
        <v>15.7510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0060.5</v>
      </c>
      <c r="I37" s="53" t="n">
        <v>93.5</v>
      </c>
      <c r="J37" s="54" t="n">
        <f aca="false">H37/3600</f>
        <v>13.9056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7126.35</v>
      </c>
      <c r="I38" s="61" t="n">
        <v>87.75</v>
      </c>
      <c r="J38" s="62" t="n">
        <f aca="false">H38/3600</f>
        <v>13.09065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133.7</v>
      </c>
      <c r="I39" s="46" t="n">
        <v>21.22</v>
      </c>
      <c r="J39" s="47" t="n">
        <f aca="false">H39/3600</f>
        <v>3.0926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933.08</v>
      </c>
      <c r="I40" s="53" t="n">
        <v>19.15</v>
      </c>
      <c r="J40" s="54" t="n">
        <f aca="false">H40/3600</f>
        <v>2.759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967.33</v>
      </c>
      <c r="I41" s="53" t="n">
        <v>17.06</v>
      </c>
      <c r="J41" s="54" t="n">
        <f aca="false">H41/3600</f>
        <v>2.4909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249.76</v>
      </c>
      <c r="I42" s="61" t="n">
        <v>15.33</v>
      </c>
      <c r="J42" s="62" t="n">
        <f aca="false">H42/3600</f>
        <v>2.291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837.83</v>
      </c>
      <c r="I43" s="46" t="n">
        <v>23.87</v>
      </c>
      <c r="J43" s="47" t="n">
        <f aca="false">H43/3600</f>
        <v>3.84384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250.77</v>
      </c>
      <c r="I44" s="53" t="n">
        <v>21.44</v>
      </c>
      <c r="J44" s="54" t="n">
        <f aca="false">H44/3600</f>
        <v>3.4029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136.89</v>
      </c>
      <c r="I45" s="53" t="n">
        <v>19.08</v>
      </c>
      <c r="J45" s="54" t="n">
        <f aca="false">H45/3600</f>
        <v>3.09358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294.59</v>
      </c>
      <c r="I46" s="61" t="n">
        <v>17.96</v>
      </c>
      <c r="J46" s="62" t="n">
        <f aca="false">H46/3600</f>
        <v>2.85960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913.01</v>
      </c>
      <c r="I47" s="46" t="n">
        <v>24.95</v>
      </c>
      <c r="J47" s="47" t="n">
        <f aca="false">H47/3600</f>
        <v>3.5869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1030.75</v>
      </c>
      <c r="I48" s="53" t="n">
        <v>20.99</v>
      </c>
      <c r="J48" s="54" t="n">
        <f aca="false">H48/3600</f>
        <v>3.06409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669.24</v>
      </c>
      <c r="I49" s="53" t="n">
        <v>18.92</v>
      </c>
      <c r="J49" s="54" t="n">
        <f aca="false">H49/3600</f>
        <v>2.685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645.43</v>
      </c>
      <c r="I50" s="61" t="n">
        <v>17.01</v>
      </c>
      <c r="J50" s="62" t="n">
        <f aca="false">H50/3600</f>
        <v>2.40150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134.46</v>
      </c>
      <c r="I51" s="46" t="n">
        <v>16.15</v>
      </c>
      <c r="J51" s="47" t="n">
        <f aca="false">H51/3600</f>
        <v>2.5373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952.58</v>
      </c>
      <c r="I52" s="53" t="n">
        <v>13.98</v>
      </c>
      <c r="J52" s="54" t="n">
        <f aca="false">H52/3600</f>
        <v>2.2090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7032.07</v>
      </c>
      <c r="I53" s="53" t="n">
        <v>11.95</v>
      </c>
      <c r="J53" s="54" t="n">
        <f aca="false">H53/3600</f>
        <v>1.95335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264.15</v>
      </c>
      <c r="I54" s="61" t="n">
        <v>10.83</v>
      </c>
      <c r="J54" s="62" t="n">
        <f aca="false">H54/3600</f>
        <v>1.740041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89.96</v>
      </c>
      <c r="I55" s="46" t="n">
        <v>5.64</v>
      </c>
      <c r="J55" s="47" t="n">
        <f aca="false">H55/3600</f>
        <v>0.830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19.85</v>
      </c>
      <c r="I56" s="53" t="n">
        <v>5.37</v>
      </c>
      <c r="J56" s="54" t="n">
        <f aca="false">H56/3600</f>
        <v>0.75551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56.53</v>
      </c>
      <c r="I57" s="53" t="n">
        <v>4.56</v>
      </c>
      <c r="J57" s="54" t="n">
        <f aca="false">H57/3600</f>
        <v>0.68236944444444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39.16</v>
      </c>
      <c r="I58" s="61" t="n">
        <v>4.23</v>
      </c>
      <c r="J58" s="62" t="n">
        <f aca="false">H58/3600</f>
        <v>0.62198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01.73</v>
      </c>
      <c r="I59" s="46" t="n">
        <v>7.52</v>
      </c>
      <c r="J59" s="47" t="n">
        <f aca="false">H59/3600</f>
        <v>0.972702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945.81</v>
      </c>
      <c r="I60" s="53" t="n">
        <v>5.96</v>
      </c>
      <c r="J60" s="54" t="n">
        <f aca="false">H60/3600</f>
        <v>0.81828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582.79</v>
      </c>
      <c r="I61" s="53" t="n">
        <v>5.19</v>
      </c>
      <c r="J61" s="54" t="n">
        <f aca="false">H61/3600</f>
        <v>0.7174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313.32</v>
      </c>
      <c r="I62" s="61" t="n">
        <v>4.66</v>
      </c>
      <c r="J62" s="62" t="n">
        <f aca="false">H62/3600</f>
        <v>0.6425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886.89</v>
      </c>
      <c r="I63" s="46" t="n">
        <v>6.26</v>
      </c>
      <c r="J63" s="47" t="n">
        <f aca="false">H63/3600</f>
        <v>0.801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62.83</v>
      </c>
      <c r="I64" s="53" t="n">
        <v>5.17</v>
      </c>
      <c r="J64" s="54" t="n">
        <f aca="false">H64/3600</f>
        <v>0.68411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41.05</v>
      </c>
      <c r="I65" s="53" t="n">
        <v>4.44</v>
      </c>
      <c r="J65" s="54" t="n">
        <f aca="false">H65/3600</f>
        <v>0.59473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919.46</v>
      </c>
      <c r="I66" s="61" t="n">
        <v>3.74</v>
      </c>
      <c r="J66" s="62" t="n">
        <f aca="false">H66/3600</f>
        <v>0.533183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46.88</v>
      </c>
      <c r="I67" s="46" t="n">
        <v>4.1</v>
      </c>
      <c r="J67" s="47" t="n">
        <f aca="false">H67/3600</f>
        <v>0.596355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16.01</v>
      </c>
      <c r="I68" s="53" t="n">
        <v>3.67</v>
      </c>
      <c r="J68" s="54" t="n">
        <f aca="false">H68/3600</f>
        <v>0.53222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96.77</v>
      </c>
      <c r="I69" s="53" t="n">
        <v>3.09</v>
      </c>
      <c r="J69" s="54" t="n">
        <f aca="false">H69/3600</f>
        <v>0.47132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518.41</v>
      </c>
      <c r="I70" s="61" t="n">
        <v>2.89</v>
      </c>
      <c r="J70" s="62" t="n">
        <f aca="false">H70/3600</f>
        <v>0.4217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1187.79</v>
      </c>
      <c r="I71" s="46" t="n">
        <v>39.92</v>
      </c>
      <c r="J71" s="47" t="n">
        <f aca="false">H71/3600</f>
        <v>5.8854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9532.6</v>
      </c>
      <c r="I72" s="53" t="n">
        <v>36.1</v>
      </c>
      <c r="J72" s="54" t="n">
        <f aca="false">H72/3600</f>
        <v>5.4257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8563.06</v>
      </c>
      <c r="I73" s="53" t="n">
        <v>34.24</v>
      </c>
      <c r="J73" s="54" t="n">
        <f aca="false">H73/3600</f>
        <v>5.1564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942.15</v>
      </c>
      <c r="I74" s="61" t="n">
        <v>32.28</v>
      </c>
      <c r="J74" s="62" t="n">
        <f aca="false">H74/3600</f>
        <v>4.98393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444.06</v>
      </c>
      <c r="I75" s="46" t="n">
        <v>39.37</v>
      </c>
      <c r="J75" s="47" t="n">
        <f aca="false">H75/3600</f>
        <v>5.95668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651.6</v>
      </c>
      <c r="I76" s="53" t="n">
        <v>36.58</v>
      </c>
      <c r="J76" s="54" t="n">
        <f aca="false">H76/3600</f>
        <v>5.458777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650.82</v>
      </c>
      <c r="I77" s="53" t="n">
        <v>34.3</v>
      </c>
      <c r="J77" s="54" t="n">
        <f aca="false">H77/3600</f>
        <v>5.1807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7959.68</v>
      </c>
      <c r="I78" s="61" t="n">
        <v>32.2</v>
      </c>
      <c r="J78" s="62" t="n">
        <f aca="false">H78/3600</f>
        <v>4.988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1419.76</v>
      </c>
      <c r="I79" s="46" t="n">
        <v>40.76</v>
      </c>
      <c r="J79" s="47" t="n">
        <f aca="false">H79/3600</f>
        <v>5.949933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586.01</v>
      </c>
      <c r="I80" s="53" t="n">
        <v>35.37</v>
      </c>
      <c r="J80" s="54" t="n">
        <f aca="false">H80/3600</f>
        <v>5.4405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8477.1</v>
      </c>
      <c r="I81" s="53" t="n">
        <v>33.33</v>
      </c>
      <c r="J81" s="54" t="n">
        <f aca="false">H81/3600</f>
        <v>5.13252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847.77</v>
      </c>
      <c r="I82" s="61" t="n">
        <v>32.49</v>
      </c>
      <c r="J82" s="62" t="n">
        <f aca="false">H82/3600</f>
        <v>4.95771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2.2173394989491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5783333333333</v>
      </c>
      <c r="J108" s="70" t="n">
        <f aca="false">SUM(J3:J98)</f>
        <v>346.1865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563.92</v>
      </c>
      <c r="I19" s="46" t="n">
        <v>57.52</v>
      </c>
      <c r="J19" s="47" t="n">
        <f aca="false">H19/3600</f>
        <v>5.98997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555.22</v>
      </c>
      <c r="I20" s="53" t="n">
        <v>53.52</v>
      </c>
      <c r="J20" s="54" t="n">
        <f aca="false">H20/3600</f>
        <v>5.154227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169.2</v>
      </c>
      <c r="I21" s="53" t="n">
        <v>48.7</v>
      </c>
      <c r="J21" s="54" t="n">
        <f aca="false">H21/3600</f>
        <v>4.49144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313.03</v>
      </c>
      <c r="I22" s="61" t="n">
        <v>44.59</v>
      </c>
      <c r="J22" s="62" t="n">
        <f aca="false">H22/3600</f>
        <v>3.9758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901.97</v>
      </c>
      <c r="I23" s="46" t="n">
        <v>61.26</v>
      </c>
      <c r="J23" s="47" t="n">
        <f aca="false">H23/3600</f>
        <v>5.80610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991.67</v>
      </c>
      <c r="I24" s="53" t="n">
        <v>52.69</v>
      </c>
      <c r="J24" s="54" t="n">
        <f aca="false">H24/3600</f>
        <v>4.7199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612.98</v>
      </c>
      <c r="I25" s="53" t="n">
        <v>47.7</v>
      </c>
      <c r="J25" s="54" t="n">
        <f aca="false">H25/3600</f>
        <v>4.0591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045.36</v>
      </c>
      <c r="I26" s="61" t="n">
        <v>42.72</v>
      </c>
      <c r="J26" s="62" t="n">
        <f aca="false">H26/3600</f>
        <v>3.6237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1552.34</v>
      </c>
      <c r="I27" s="46" t="n">
        <v>123.08</v>
      </c>
      <c r="J27" s="47" t="n">
        <f aca="false">H27/3600</f>
        <v>11.54231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2474.78</v>
      </c>
      <c r="I28" s="53" t="n">
        <v>95.69</v>
      </c>
      <c r="J28" s="54" t="n">
        <f aca="false">H28/3600</f>
        <v>9.0207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488.88</v>
      </c>
      <c r="I29" s="53" t="n">
        <v>85.8</v>
      </c>
      <c r="J29" s="54" t="n">
        <f aca="false">H29/3600</f>
        <v>7.91357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827.08</v>
      </c>
      <c r="I30" s="61" t="n">
        <v>79.92</v>
      </c>
      <c r="J30" s="62" t="n">
        <f aca="false">H30/3600</f>
        <v>7.1741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1302.47</v>
      </c>
      <c r="I31" s="46" t="n">
        <v>130.63</v>
      </c>
      <c r="J31" s="47" t="n">
        <f aca="false">H31/3600</f>
        <v>14.25068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1401.95</v>
      </c>
      <c r="I32" s="53" t="n">
        <v>113.81</v>
      </c>
      <c r="J32" s="54" t="n">
        <f aca="false">H32/3600</f>
        <v>11.500541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5545.94</v>
      </c>
      <c r="I33" s="53" t="n">
        <v>101.47</v>
      </c>
      <c r="J33" s="54" t="n">
        <f aca="false">H33/3600</f>
        <v>9.8738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1609.13</v>
      </c>
      <c r="I34" s="61" t="n">
        <v>97.89</v>
      </c>
      <c r="J34" s="62" t="n">
        <f aca="false">H34/3600</f>
        <v>8.78031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1293.38</v>
      </c>
      <c r="I35" s="46" t="n">
        <v>189.13</v>
      </c>
      <c r="J35" s="47" t="n">
        <f aca="false">H35/3600</f>
        <v>17.0259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1598.09</v>
      </c>
      <c r="I36" s="53" t="n">
        <v>128.75</v>
      </c>
      <c r="J36" s="54" t="n">
        <f aca="false">H36/3600</f>
        <v>11.55502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4090.47</v>
      </c>
      <c r="I37" s="53" t="n">
        <v>105.41</v>
      </c>
      <c r="J37" s="54" t="n">
        <f aca="false">H37/3600</f>
        <v>9.4695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926.08</v>
      </c>
      <c r="I38" s="61" t="n">
        <v>93.29</v>
      </c>
      <c r="J38" s="62" t="n">
        <f aca="false">H38/3600</f>
        <v>8.59057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30.33</v>
      </c>
      <c r="I39" s="46" t="n">
        <v>23.25</v>
      </c>
      <c r="J39" s="47" t="n">
        <f aca="false">H39/3600</f>
        <v>2.3695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236.09</v>
      </c>
      <c r="I40" s="53" t="n">
        <v>20.35</v>
      </c>
      <c r="J40" s="54" t="n">
        <f aca="false">H40/3600</f>
        <v>2.0100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245.92</v>
      </c>
      <c r="I41" s="53" t="n">
        <v>17.62</v>
      </c>
      <c r="J41" s="54" t="n">
        <f aca="false">H41/3600</f>
        <v>1.7349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522.51</v>
      </c>
      <c r="I42" s="61" t="n">
        <v>16</v>
      </c>
      <c r="J42" s="62" t="n">
        <f aca="false">H42/3600</f>
        <v>1.534030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04.51</v>
      </c>
      <c r="I43" s="46" t="n">
        <v>28.05</v>
      </c>
      <c r="J43" s="47" t="n">
        <f aca="false">H43/3600</f>
        <v>3.0290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132.78</v>
      </c>
      <c r="I44" s="53" t="n">
        <v>23.58</v>
      </c>
      <c r="J44" s="54" t="n">
        <f aca="false">H44/3600</f>
        <v>2.5368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996.66</v>
      </c>
      <c r="I45" s="53" t="n">
        <v>21.74</v>
      </c>
      <c r="J45" s="54" t="n">
        <f aca="false">H45/3600</f>
        <v>2.2212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174.25</v>
      </c>
      <c r="I46" s="61" t="n">
        <v>18.75</v>
      </c>
      <c r="J46" s="62" t="n">
        <f aca="false">H46/3600</f>
        <v>1.9928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250.42</v>
      </c>
      <c r="I47" s="46" t="n">
        <v>28.97</v>
      </c>
      <c r="J47" s="47" t="n">
        <f aca="false">H47/3600</f>
        <v>2.8473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104.52</v>
      </c>
      <c r="I48" s="53" t="n">
        <v>23.96</v>
      </c>
      <c r="J48" s="54" t="n">
        <f aca="false">H48/3600</f>
        <v>2.251255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08.49</v>
      </c>
      <c r="I49" s="53" t="n">
        <v>20.63</v>
      </c>
      <c r="J49" s="54" t="n">
        <f aca="false">H49/3600</f>
        <v>1.86346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735.63</v>
      </c>
      <c r="I50" s="61" t="n">
        <v>17.08</v>
      </c>
      <c r="J50" s="62" t="n">
        <f aca="false">H50/3600</f>
        <v>1.59323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16.2</v>
      </c>
      <c r="I51" s="46" t="n">
        <v>18.54</v>
      </c>
      <c r="J51" s="47" t="n">
        <f aca="false">H51/3600</f>
        <v>2.08783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170.85</v>
      </c>
      <c r="I52" s="53" t="n">
        <v>15.77</v>
      </c>
      <c r="J52" s="54" t="n">
        <f aca="false">H52/3600</f>
        <v>1.71412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175.51</v>
      </c>
      <c r="I53" s="53" t="n">
        <v>14.17</v>
      </c>
      <c r="J53" s="54" t="n">
        <f aca="false">H53/3600</f>
        <v>1.437641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441.26</v>
      </c>
      <c r="I54" s="61" t="n">
        <v>11.99</v>
      </c>
      <c r="J54" s="62" t="n">
        <f aca="false">H54/3600</f>
        <v>1.23368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99.56</v>
      </c>
      <c r="I55" s="46" t="n">
        <v>6.43</v>
      </c>
      <c r="J55" s="47" t="n">
        <f aca="false">H55/3600</f>
        <v>0.666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53.42</v>
      </c>
      <c r="I56" s="53" t="n">
        <v>5.66</v>
      </c>
      <c r="J56" s="54" t="n">
        <f aca="false">H56/3600</f>
        <v>0.570394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95.82</v>
      </c>
      <c r="I57" s="53" t="n">
        <v>5.11</v>
      </c>
      <c r="J57" s="54" t="n">
        <f aca="false">H57/3600</f>
        <v>0.4988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82.79</v>
      </c>
      <c r="I58" s="61" t="n">
        <v>4.44</v>
      </c>
      <c r="J58" s="62" t="n">
        <f aca="false">H58/3600</f>
        <v>0.43966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0.36</v>
      </c>
      <c r="I59" s="46" t="n">
        <v>8.01</v>
      </c>
      <c r="J59" s="47" t="n">
        <f aca="false">H59/3600</f>
        <v>0.772322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52.71</v>
      </c>
      <c r="I60" s="53" t="n">
        <v>6.65</v>
      </c>
      <c r="J60" s="54" t="n">
        <f aca="false">H60/3600</f>
        <v>0.59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62.69</v>
      </c>
      <c r="I61" s="53" t="n">
        <v>5.3</v>
      </c>
      <c r="J61" s="54" t="n">
        <f aca="false">H61/3600</f>
        <v>0.4896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29.17</v>
      </c>
      <c r="I62" s="61" t="n">
        <v>4.32</v>
      </c>
      <c r="J62" s="62" t="n">
        <f aca="false">H62/3600</f>
        <v>0.42476944444444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57.36</v>
      </c>
      <c r="I63" s="46" t="n">
        <v>6.86</v>
      </c>
      <c r="J63" s="47" t="n">
        <f aca="false">H63/3600</f>
        <v>0.62704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781.1</v>
      </c>
      <c r="I64" s="53" t="n">
        <v>5.51</v>
      </c>
      <c r="J64" s="54" t="n">
        <f aca="false">H64/3600</f>
        <v>0.494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75.62</v>
      </c>
      <c r="I65" s="53" t="n">
        <v>4.46</v>
      </c>
      <c r="J65" s="54" t="n">
        <f aca="false">H65/3600</f>
        <v>0.4098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74.58</v>
      </c>
      <c r="I66" s="61" t="n">
        <v>3.73</v>
      </c>
      <c r="J66" s="62" t="n">
        <f aca="false">H66/3600</f>
        <v>0.3540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82.01</v>
      </c>
      <c r="I67" s="46" t="n">
        <v>4.73</v>
      </c>
      <c r="J67" s="47" t="n">
        <f aca="false">H67/3600</f>
        <v>0.495002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88.95</v>
      </c>
      <c r="I68" s="53" t="n">
        <v>4.14</v>
      </c>
      <c r="J68" s="54" t="n">
        <f aca="false">H68/3600</f>
        <v>0.41359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68.82</v>
      </c>
      <c r="I69" s="53" t="n">
        <v>3.51</v>
      </c>
      <c r="J69" s="54" t="n">
        <f aca="false">H69/3600</f>
        <v>0.352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78.49</v>
      </c>
      <c r="I70" s="61" t="n">
        <v>3.03</v>
      </c>
      <c r="J70" s="62" t="n">
        <f aca="false">H70/3600</f>
        <v>0.2995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066.39</v>
      </c>
      <c r="I71" s="46" t="n">
        <v>46.87</v>
      </c>
      <c r="J71" s="47" t="n">
        <f aca="false">H71/3600</f>
        <v>3.9073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484.2</v>
      </c>
      <c r="I72" s="53" t="n">
        <v>37.38</v>
      </c>
      <c r="J72" s="54" t="n">
        <f aca="false">H72/3600</f>
        <v>3.467833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632.23</v>
      </c>
      <c r="I73" s="53" t="n">
        <v>33.66</v>
      </c>
      <c r="J73" s="54" t="n">
        <f aca="false">H73/3600</f>
        <v>3.23117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069</v>
      </c>
      <c r="I74" s="61" t="n">
        <v>30.74</v>
      </c>
      <c r="J74" s="62" t="n">
        <f aca="false">H74/3600</f>
        <v>3.07472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340.09</v>
      </c>
      <c r="I75" s="46" t="n">
        <v>45.3</v>
      </c>
      <c r="J75" s="47" t="n">
        <f aca="false">H75/3600</f>
        <v>3.98335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503.76</v>
      </c>
      <c r="I76" s="53" t="n">
        <v>39.08</v>
      </c>
      <c r="J76" s="54" t="n">
        <f aca="false">H76/3600</f>
        <v>3.47326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660.34</v>
      </c>
      <c r="I77" s="53" t="n">
        <v>36.45</v>
      </c>
      <c r="J77" s="54" t="n">
        <f aca="false">H77/3600</f>
        <v>3.2389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182.23</v>
      </c>
      <c r="I78" s="61" t="n">
        <v>33.03</v>
      </c>
      <c r="J78" s="62" t="n">
        <f aca="false">H78/3600</f>
        <v>3.1061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400.38</v>
      </c>
      <c r="I79" s="46" t="n">
        <v>44.3</v>
      </c>
      <c r="J79" s="47" t="n">
        <f aca="false">H79/3600</f>
        <v>4.00010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628.32</v>
      </c>
      <c r="I80" s="53" t="n">
        <v>38.47</v>
      </c>
      <c r="J80" s="54" t="n">
        <f aca="false">H80/3600</f>
        <v>3.507866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673.27</v>
      </c>
      <c r="I81" s="53" t="n">
        <v>34.21</v>
      </c>
      <c r="J81" s="54" t="n">
        <f aca="false">H81/3600</f>
        <v>3.2425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197.77</v>
      </c>
      <c r="I82" s="61" t="n">
        <v>31.77</v>
      </c>
      <c r="J82" s="62" t="n">
        <f aca="false">H82/3600</f>
        <v>3.1104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3309353551726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4213888888889</v>
      </c>
      <c r="J108" s="70" t="n">
        <f aca="false">SUM(J3:J98)</f>
        <v>246.2253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0-30T11:02:24Z</dcterms:modified>
  <cp:revision>0</cp:revision>
  <dc:subject/>
  <dc:title/>
</cp:coreProperties>
</file>