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Plot" sheetId="2" state="visible" r:id="rId3"/>
    <sheet name="AI-HE" sheetId="3" state="visible" r:id="rId4"/>
    <sheet name="AI-LC" sheetId="4" state="visible" r:id="rId5"/>
    <sheet name="RA-HE" sheetId="5" state="visible" r:id="rId6"/>
    <sheet name="RA-LC" sheetId="6" state="visible" r:id="rId7"/>
    <sheet name="LB-HE" sheetId="7" state="visible" r:id="rId8"/>
    <sheet name="LB-LC" sheetId="8" state="visible" r:id="rId9"/>
    <sheet name="LP-HE" sheetId="9" state="visible" r:id="rId10"/>
    <sheet name="LP-LC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3" uniqueCount="88">
  <si>
    <t xml:space="preserve">All Intra HE</t>
  </si>
  <si>
    <t xml:space="preserve">All Intra LC</t>
  </si>
  <si>
    <t xml:space="preserve">Reference:</t>
  </si>
  <si>
    <t xml:space="preserve">HM 4.0</t>
  </si>
  <si>
    <t xml:space="preserve">Y</t>
  </si>
  <si>
    <t xml:space="preserve">U</t>
  </si>
  <si>
    <t xml:space="preserve">V</t>
  </si>
  <si>
    <t xml:space="preserve">Tested:</t>
  </si>
  <si>
    <t xml:space="preserve">HM4.0_CE11_MTK_M0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Class F</t>
  </si>
  <si>
    <t xml:space="preserve">Overall</t>
  </si>
  <si>
    <t xml:space="preserve">Note: BD-rate is computed using piece-wise cubic interpolation</t>
  </si>
  <si>
    <t xml:space="preserve">Shaded numbers using cubic interpolation</t>
  </si>
  <si>
    <t xml:space="preserve">Enc Time[%]</t>
  </si>
  <si>
    <t xml:space="preserve">Dec Time[%]</t>
  </si>
  <si>
    <t xml:space="preserve">Random Access HE</t>
  </si>
  <si>
    <t xml:space="preserve">Random Access LC</t>
  </si>
  <si>
    <t xml:space="preserve">Low delay B HE</t>
  </si>
  <si>
    <t xml:space="preserve">Low delay B LC</t>
  </si>
  <si>
    <t xml:space="preserve">Low delay P HE</t>
  </si>
  <si>
    <t xml:space="preserve">Low delay P LC</t>
  </si>
  <si>
    <t xml:space="preserve">Select the coding condition and sequence from the dropbox below</t>
  </si>
  <si>
    <t xml:space="preserve">Line 1 - Reference</t>
  </si>
  <si>
    <t xml:space="preserve">Line 2 - Test</t>
  </si>
  <si>
    <t xml:space="preserve">AI-LC</t>
  </si>
  <si>
    <t xml:space="preserve">BasketballDrive</t>
  </si>
  <si>
    <t xml:space="preserve">kbps</t>
  </si>
  <si>
    <t xml:space="preserve">Y psnr</t>
  </si>
  <si>
    <t xml:space="preserve">U psnr</t>
  </si>
  <si>
    <t xml:space="preserve">V psnr</t>
  </si>
  <si>
    <t xml:space="preserve">AI-HE</t>
  </si>
  <si>
    <t xml:space="preserve">BasketballDrill</t>
  </si>
  <si>
    <t xml:space="preserve">BasketballDrillText</t>
  </si>
  <si>
    <t xml:space="preserve">RA-HE</t>
  </si>
  <si>
    <t xml:space="preserve">RA-LC</t>
  </si>
  <si>
    <t xml:space="preserve">BasketballPass</t>
  </si>
  <si>
    <t xml:space="preserve">LB-HE</t>
  </si>
  <si>
    <t xml:space="preserve">BlowingBubbles</t>
  </si>
  <si>
    <t xml:space="preserve">LB-LC</t>
  </si>
  <si>
    <t xml:space="preserve">BQMall</t>
  </si>
  <si>
    <t xml:space="preserve">LP-HE</t>
  </si>
  <si>
    <t xml:space="preserve">BQSquare</t>
  </si>
  <si>
    <t xml:space="preserve">LP-LC</t>
  </si>
  <si>
    <t xml:space="preserve">BQTerrace</t>
  </si>
  <si>
    <t xml:space="preserve">Cactus</t>
  </si>
  <si>
    <t xml:space="preserve">rate</t>
  </si>
  <si>
    <t xml:space="preserve">y</t>
  </si>
  <si>
    <t xml:space="preserve">u</t>
  </si>
  <si>
    <t xml:space="preserve">v</t>
  </si>
  <si>
    <t xml:space="preserve">ChinaSpeed</t>
  </si>
  <si>
    <t xml:space="preserve">Kimono</t>
  </si>
  <si>
    <t xml:space="preserve">Nebuta</t>
  </si>
  <si>
    <t xml:space="preserve">ParkScene</t>
  </si>
  <si>
    <t xml:space="preserve">PartyScene</t>
  </si>
  <si>
    <t xml:space="preserve">PeopleOnStreet</t>
  </si>
  <si>
    <t xml:space="preserve">RaceHorses C</t>
  </si>
  <si>
    <t xml:space="preserve">RaceHorses</t>
  </si>
  <si>
    <t xml:space="preserve">SlideEditing</t>
  </si>
  <si>
    <t xml:space="preserve">SlideShow</t>
  </si>
  <si>
    <t xml:space="preserve">SteamLocomotive</t>
  </si>
  <si>
    <t xml:space="preserve">Traffic</t>
  </si>
  <si>
    <t xml:space="preserve">Vidyo1</t>
  </si>
  <si>
    <t xml:space="preserve">Vidyo3</t>
  </si>
  <si>
    <t xml:space="preserve">Vidyo4</t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QPISlice</t>
  </si>
  <si>
    <t xml:space="preserve">Enc T [s]</t>
  </si>
  <si>
    <t xml:space="preserve">Dec T [s]</t>
  </si>
  <si>
    <t xml:space="preserve">Enc T [h]</t>
  </si>
  <si>
    <t xml:space="preserve">4K</t>
  </si>
  <si>
    <t xml:space="preserve">1080p</t>
  </si>
  <si>
    <t xml:space="preserve">WVGA</t>
  </si>
  <si>
    <t xml:space="preserve">WQVGA</t>
  </si>
  <si>
    <t xml:space="preserve">ClassE</t>
  </si>
  <si>
    <t xml:space="preserve">720p</t>
  </si>
  <si>
    <t xml:space="preserve">ClassF</t>
  </si>
  <si>
    <t xml:space="preserve">All</t>
  </si>
  <si>
    <t xml:space="preserve">Time geomean</t>
  </si>
  <si>
    <t xml:space="preserve">Time ratio</t>
  </si>
  <si>
    <t xml:space="preserve">Time sum (hours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%"/>
    <numFmt numFmtId="167" formatCode="0.00"/>
    <numFmt numFmtId="168" formatCode="0.0"/>
    <numFmt numFmtId="169" formatCode="0.00_ "/>
    <numFmt numFmtId="170" formatCode="0.00%"/>
  </numFmts>
  <fonts count="12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808080"/>
      <name val="Arial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b val="true"/>
      <sz val="10.75"/>
      <color rgb="FF000000"/>
      <name val="Arial"/>
      <family val="2"/>
    </font>
    <font>
      <sz val="7.55"/>
      <color rgb="FF000000"/>
      <name val="Arial"/>
      <family val="2"/>
    </font>
    <font>
      <sz val="9"/>
      <color rgb="FF969696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D9D9D9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6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</a:t>
            </a:r>
          </a:p>
        </c:rich>
      </c:tx>
      <c:layout>
        <c:manualLayout>
          <c:xMode val="edge"/>
          <c:yMode val="edge"/>
          <c:x val="0.422582422628341"/>
          <c:y val="0.0380050861825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953898429608"/>
          <c:y val="0.115569369878497"/>
          <c:w val="0.919414087611351"/>
          <c:h val="0.825798248092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80072509"/>
        <c:axId val="68751324"/>
      </c:scatterChart>
      <c:valAx>
        <c:axId val="80072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1658554504546"/>
              <c:y val="0.919892625035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51324"/>
        <c:crossesAt val="0"/>
        <c:crossBetween val="midCat"/>
      </c:valAx>
      <c:valAx>
        <c:axId val="68751324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599871429883"/>
              <c:y val="0.285603277762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72509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748369914593"/>
          <c:y val="0.778539135348969"/>
          <c:w val="0.265680962439159"/>
          <c:h val="0.074738626730714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U PSNR vs Bitrate</a:t>
            </a:r>
          </a:p>
        </c:rich>
      </c:tx>
      <c:layout>
        <c:manualLayout>
          <c:xMode val="edge"/>
          <c:yMode val="edge"/>
          <c:x val="0.419414172069711"/>
          <c:y val="0.03765484234234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5473398629696"/>
          <c:y val="0.116483671171171"/>
          <c:w val="0.919621097162827"/>
          <c:h val="0.825380067567568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F$3:$AF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K$3:$AK$6</c:f>
              <c:numCache>
                <c:formatCode>General</c:formatCode>
                <c:ptCount val="4"/>
              </c:numCache>
            </c:numRef>
          </c:yVal>
          <c:smooth val="1"/>
        </c:ser>
        <c:axId val="60110182"/>
        <c:axId val="16681530"/>
      </c:scatterChart>
      <c:valAx>
        <c:axId val="601101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0937140755047"/>
              <c:y val="0.920185810810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81530"/>
        <c:crossesAt val="0"/>
        <c:crossBetween val="midCat"/>
      </c:valAx>
      <c:valAx>
        <c:axId val="16681530"/>
        <c:scaling>
          <c:orientation val="minMax"/>
          <c:max val="4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U PSNR (dB)</a:t>
                </a:r>
              </a:p>
            </c:rich>
          </c:tx>
          <c:layout>
            <c:manualLayout>
              <c:xMode val="edge"/>
              <c:yMode val="edge"/>
              <c:x val="0.0212443095599393"/>
              <c:y val="0.2828688063063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0182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7056145675266"/>
          <c:y val="0.77808277027027"/>
          <c:w val="0.26766910378443"/>
          <c:h val="0.07446509009009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V PSNR vs B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1065894146319"/>
          <c:y val="0.11675950081083"/>
          <c:w val="0.91106819331402"/>
          <c:h val="0.82563632517803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G$3:$AG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L$3:$AL$6</c:f>
              <c:numCache>
                <c:formatCode>General</c:formatCode>
                <c:ptCount val="4"/>
              </c:numCache>
            </c:numRef>
          </c:yVal>
          <c:smooth val="1"/>
        </c:ser>
        <c:axId val="44341027"/>
        <c:axId val="74838580"/>
      </c:scatterChart>
      <c:valAx>
        <c:axId val="4434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65811376281786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8580"/>
        <c:crossesAt val="0"/>
        <c:crossBetween val="midCat"/>
      </c:valAx>
      <c:valAx>
        <c:axId val="74838580"/>
        <c:scaling>
          <c:orientation val="minMax"/>
          <c:max val="46.5"/>
          <c:min val="40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 PSNR (dB)</a:t>
                </a:r>
              </a:p>
            </c:rich>
          </c:tx>
          <c:layout>
            <c:manualLayout>
              <c:xMode val="edge"/>
              <c:yMode val="edge"/>
              <c:x val="0.018807191796569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1027"/>
        <c:crossesAt val="0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1470547661746"/>
          <c:y val="0.782697595713178"/>
          <c:w val="0.26766910378443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Y PSNR vs Bitrate (in log scale)</a:t>
            </a:r>
          </a:p>
        </c:rich>
      </c:tx>
      <c:layout>
        <c:manualLayout>
          <c:xMode val="edge"/>
          <c:yMode val="edge"/>
          <c:x val="0.363511282333517"/>
          <c:y val="0.037721215539730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705742065676"/>
          <c:y val="0.11485581329761"/>
          <c:w val="0.914786277747202"/>
          <c:h val="0.827046464076712"/>
        </c:manualLayout>
      </c:layout>
      <c:scatterChart>
        <c:scatterStyle val="lineMarker"/>
        <c:varyColors val="0"/>
        <c:ser>
          <c:idx val="0"/>
          <c:order val="0"/>
          <c:tx>
            <c:strRef>
              <c:f>Summary!$K$2</c:f>
              <c:strCache>
                <c:ptCount val="1"/>
                <c:pt idx="0">
                  <c:v>HM 4.0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D$3:$AD$6</c:f>
              <c:numCache>
                <c:formatCode>General</c:formatCode>
                <c:ptCount val="4"/>
              </c:numCache>
            </c:numRef>
          </c:xVal>
          <c:yVal>
            <c:numRef>
              <c:f>Plot!$AE$3:$AE$6</c:f>
              <c:numCache>
                <c:formatCode>General</c:formatCode>
                <c:ptCount val="4"/>
              </c:numCache>
            </c:numRef>
          </c:yVal>
          <c:smooth val="1"/>
        </c:ser>
        <c:ser>
          <c:idx val="1"/>
          <c:order val="1"/>
          <c:tx>
            <c:strRef>
              <c:f>Summary!$K$3</c:f>
              <c:strCache>
                <c:ptCount val="1"/>
                <c:pt idx="0">
                  <c:v>HM4.0_CE11_MTK_M0</c:v>
                </c:pt>
              </c:strCache>
            </c:strRef>
          </c:tx>
          <c:spPr>
            <a:solidFill>
              <a:srgbClr val="dd2d32"/>
            </a:solidFill>
            <a:ln w="12600">
              <a:solidFill>
                <a:srgbClr val="dd2d32"/>
              </a:solidFill>
              <a:round/>
            </a:ln>
          </c:spPr>
          <c:marker>
            <c:symbol val="square"/>
            <c:size val="5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lot!$AI$3:$AI$6</c:f>
              <c:numCache>
                <c:formatCode>General</c:formatCode>
                <c:ptCount val="4"/>
              </c:numCache>
            </c:numRef>
          </c:xVal>
          <c:yVal>
            <c:numRef>
              <c:f>Plot!$AJ$3:$AJ$6</c:f>
              <c:numCache>
                <c:formatCode>General</c:formatCode>
                <c:ptCount val="4"/>
              </c:numCache>
            </c:numRef>
          </c:yVal>
          <c:smooth val="1"/>
        </c:ser>
        <c:axId val="48586164"/>
        <c:axId val="34668609"/>
      </c:scatterChart>
      <c:valAx>
        <c:axId val="48586164"/>
        <c:scaling>
          <c:logBase val="10"/>
          <c:orientation val="minMax"/>
          <c:max val="100000"/>
          <c:min val="100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bitrate (kbps)</a:t>
                </a:r>
              </a:p>
            </c:rich>
          </c:tx>
          <c:layout>
            <c:manualLayout>
              <c:xMode val="edge"/>
              <c:yMode val="edge"/>
              <c:x val="0.458493854338654"/>
              <c:y val="0.920115631389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68609"/>
        <c:crossesAt val="0"/>
        <c:crossBetween val="midCat"/>
      </c:valAx>
      <c:valAx>
        <c:axId val="34668609"/>
        <c:scaling>
          <c:orientation val="minMax"/>
          <c:max val="41.5"/>
          <c:min val="34.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80808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Y PSNR (dB)</a:t>
                </a:r>
              </a:p>
            </c:rich>
          </c:tx>
          <c:layout>
            <c:manualLayout>
              <c:xMode val="edge"/>
              <c:yMode val="edge"/>
              <c:x val="0.0212346358466336"/>
              <c:y val="0.2871042797715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6164"/>
        <c:crossesAt val="1"/>
        <c:crossBetween val="midCat"/>
        <c:majorUnit val="1"/>
        <c:minorUnit val="0.5"/>
      </c:valAx>
      <c:spPr>
        <a:solidFill>
          <a:srgbClr val="d9d9d9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273711245643"/>
          <c:y val="0.779313262356342"/>
          <c:w val="0.266969363419556"/>
          <c:h val="0.07459634774025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9360</xdr:rowOff>
    </xdr:from>
    <xdr:to>
      <xdr:col>10</xdr:col>
      <xdr:colOff>720</xdr:colOff>
      <xdr:row>28</xdr:row>
      <xdr:rowOff>104760</xdr:rowOff>
    </xdr:to>
    <xdr:graphicFrame>
      <xdr:nvGraphicFramePr>
        <xdr:cNvPr id="0" name="Chart 2"/>
        <xdr:cNvGraphicFramePr/>
      </xdr:nvGraphicFramePr>
      <xdr:xfrm>
        <a:off x="0" y="628560"/>
        <a:ext cx="7839720" cy="5095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6920</xdr:colOff>
      <xdr:row>3</xdr:row>
      <xdr:rowOff>9360</xdr:rowOff>
    </xdr:from>
    <xdr:to>
      <xdr:col>21</xdr:col>
      <xdr:colOff>377640</xdr:colOff>
      <xdr:row>28</xdr:row>
      <xdr:rowOff>123480</xdr:rowOff>
    </xdr:to>
    <xdr:graphicFrame>
      <xdr:nvGraphicFramePr>
        <xdr:cNvPr id="2" name="Chart 3"/>
        <xdr:cNvGraphicFramePr/>
      </xdr:nvGraphicFramePr>
      <xdr:xfrm>
        <a:off x="7945920" y="628560"/>
        <a:ext cx="7828560" cy="511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</xdr:col>
      <xdr:colOff>106920</xdr:colOff>
      <xdr:row>29</xdr:row>
      <xdr:rowOff>0</xdr:rowOff>
    </xdr:from>
    <xdr:to>
      <xdr:col>21</xdr:col>
      <xdr:colOff>377640</xdr:colOff>
      <xdr:row>54</xdr:row>
      <xdr:rowOff>104760</xdr:rowOff>
    </xdr:to>
    <xdr:graphicFrame>
      <xdr:nvGraphicFramePr>
        <xdr:cNvPr id="4" name="Chart 4"/>
        <xdr:cNvGraphicFramePr/>
      </xdr:nvGraphicFramePr>
      <xdr:xfrm>
        <a:off x="7945920" y="5819760"/>
        <a:ext cx="782856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29</xdr:row>
      <xdr:rowOff>0</xdr:rowOff>
    </xdr:from>
    <xdr:to>
      <xdr:col>10</xdr:col>
      <xdr:colOff>10080</xdr:colOff>
      <xdr:row>54</xdr:row>
      <xdr:rowOff>104760</xdr:rowOff>
    </xdr:to>
    <xdr:graphicFrame>
      <xdr:nvGraphicFramePr>
        <xdr:cNvPr id="6" name="Chart 7"/>
        <xdr:cNvGraphicFramePr/>
      </xdr:nvGraphicFramePr>
      <xdr:xfrm>
        <a:off x="0" y="5819760"/>
        <a:ext cx="7849080" cy="510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1732023142621</cdr:x>
      <cdr:y>0.0755156823961571</cdr:y>
    </cdr:from>
    <cdr:to>
      <cdr:x>0.764992193957205</cdr:x>
      <cdr:y>0.120514269567674</cdr:y>
    </cdr:to>
    <cdr:sp>
      <cdr:nvSpPr>
        <cdr:cNvPr id="1" name="Text Box 4"/>
        <cdr:cNvSpPr/>
      </cdr:nvSpPr>
      <cdr:spPr>
        <a:xfrm>
          <a:off x="2052000" y="384840"/>
          <a:ext cx="3945600" cy="229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7506782544719</cdr:x>
      <cdr:y>0.0677787162162162</cdr:y>
    </cdr:from>
    <cdr:to>
      <cdr:x>0.75798960776199</cdr:x>
      <cdr:y>0.111275337837838</cdr:y>
    </cdr:to>
    <cdr:sp>
      <cdr:nvSpPr>
        <cdr:cNvPr id="3" name="Text Box 1"/>
        <cdr:cNvSpPr/>
      </cdr:nvSpPr>
      <cdr:spPr>
        <a:xfrm>
          <a:off x="2016000" y="346680"/>
          <a:ext cx="3918240" cy="222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6265231986021</cdr:x>
      <cdr:y>0.0679686949164493</cdr:y>
    </cdr:from>
    <cdr:to>
      <cdr:x>0.76097852577367</cdr:x>
      <cdr:y>0.111965028555313</cdr:y>
    </cdr:to>
    <cdr:sp>
      <cdr:nvSpPr>
        <cdr:cNvPr id="5" name="Text Box 1"/>
        <cdr:cNvSpPr/>
      </cdr:nvSpPr>
      <cdr:spPr>
        <a:xfrm>
          <a:off x="2006280" y="347040"/>
          <a:ext cx="3951360" cy="224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3758943313154</cdr:x>
      <cdr:y>0.0752309102446591</cdr:y>
    </cdr:from>
    <cdr:to>
      <cdr:x>0.762749954136856</cdr:x>
      <cdr:y>0.120002820277797</cdr:y>
    </cdr:to>
    <cdr:sp>
      <cdr:nvSpPr>
        <cdr:cNvPr id="7" name="Text Box 1"/>
        <cdr:cNvSpPr/>
      </cdr:nvSpPr>
      <cdr:spPr>
        <a:xfrm>
          <a:off x="2070360" y="384120"/>
          <a:ext cx="3916800" cy="22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r>
            <a:rPr b="1" sz="1200" spc="-1" strike="noStrike">
              <a:solidFill>
                <a:srgbClr val="000000"/>
              </a:solidFill>
              <a:latin typeface="Calibri"/>
            </a:rPr>
            <a:t>Sequence: ChinaSpeed     Coding Conditions: LP-LC</a:t>
          </a:r>
          <a:endParaRPr b="0" sz="1200" spc="-1" strike="noStrike">
            <a:latin typeface="Times New Roman"/>
          </a:endParaRPr>
        </a:p>
      </cdr:txBody>
    </cdr:sp>
  </cdr:relSizeAnchor>
</c:userShape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:H11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4.11"/>
    <col collapsed="false" customWidth="false" hidden="false" outlineLevel="0" max="2" min="2" style="1" width="10.87"/>
    <col collapsed="false" customWidth="true" hidden="false" outlineLevel="0" max="8" min="3" style="1" width="8.87"/>
    <col collapsed="false" customWidth="false" hidden="false" outlineLevel="0" max="10" min="9" style="1" width="10.87"/>
    <col collapsed="false" customWidth="true" hidden="false" outlineLevel="0" max="11" min="11" style="1" width="11.87"/>
    <col collapsed="false" customWidth="false" hidden="false" outlineLevel="0" max="257" min="12" style="1" width="10.87"/>
  </cols>
  <sheetData>
    <row r="1" customFormat="false" ht="12.75" hidden="false" customHeight="false" outlineLevel="0" collapsed="false"/>
    <row r="2" customFormat="false" ht="12" hidden="false" customHeight="false" outlineLevel="0" collapsed="false">
      <c r="C2" s="2" t="s">
        <v>0</v>
      </c>
      <c r="D2" s="2"/>
      <c r="E2" s="2"/>
      <c r="F2" s="2" t="s">
        <v>1</v>
      </c>
      <c r="G2" s="2"/>
      <c r="H2" s="2"/>
      <c r="J2" s="3" t="s">
        <v>2</v>
      </c>
      <c r="K2" s="3" t="s">
        <v>3</v>
      </c>
    </row>
    <row r="3" customFormat="false" ht="12.75" hidden="false" customHeight="false" outlineLevel="0" collapsed="false">
      <c r="C3" s="4" t="s">
        <v>4</v>
      </c>
      <c r="D3" s="5" t="s">
        <v>5</v>
      </c>
      <c r="E3" s="6" t="s">
        <v>6</v>
      </c>
      <c r="F3" s="4" t="s">
        <v>4</v>
      </c>
      <c r="G3" s="5" t="s">
        <v>5</v>
      </c>
      <c r="H3" s="6" t="s">
        <v>6</v>
      </c>
      <c r="J3" s="3" t="s">
        <v>7</v>
      </c>
      <c r="K3" s="3" t="s">
        <v>8</v>
      </c>
    </row>
    <row r="4" customFormat="false" ht="12" hidden="false" customHeight="false" outlineLevel="0" collapsed="false">
      <c r="B4" s="7" t="s">
        <v>9</v>
      </c>
      <c r="C4" s="8" t="e">
        <f aca="false">'AI-HE'!T99</f>
        <v>#VALUE!</v>
      </c>
      <c r="D4" s="9" t="e">
        <f aca="false">'AI-HE'!U99</f>
        <v>#VALUE!</v>
      </c>
      <c r="E4" s="10" t="e">
        <f aca="false">'AI-HE'!V99</f>
        <v>#VALUE!</v>
      </c>
      <c r="F4" s="8" t="e">
        <f aca="false">'AI-LC'!T99</f>
        <v>#VALUE!</v>
      </c>
      <c r="G4" s="9" t="e">
        <f aca="false">'AI-LC'!U99</f>
        <v>#VALUE!</v>
      </c>
      <c r="H4" s="10" t="e">
        <f aca="false">'AI-LC'!V99</f>
        <v>#VALUE!</v>
      </c>
    </row>
    <row r="5" customFormat="false" ht="12" hidden="false" customHeight="false" outlineLevel="0" collapsed="false">
      <c r="B5" s="11" t="s">
        <v>10</v>
      </c>
      <c r="C5" s="12" t="e">
        <f aca="false">'AI-HE'!T100</f>
        <v>#VALUE!</v>
      </c>
      <c r="D5" s="13" t="e">
        <f aca="false">'AI-HE'!U100</f>
        <v>#VALUE!</v>
      </c>
      <c r="E5" s="14" t="e">
        <f aca="false">'AI-HE'!V100</f>
        <v>#VALUE!</v>
      </c>
      <c r="F5" s="12" t="e">
        <f aca="false">'AI-LC'!T100</f>
        <v>#VALUE!</v>
      </c>
      <c r="G5" s="13" t="e">
        <f aca="false">'AI-LC'!U100</f>
        <v>#VALUE!</v>
      </c>
      <c r="H5" s="14" t="e">
        <f aca="false">'AI-LC'!V100</f>
        <v>#VALUE!</v>
      </c>
    </row>
    <row r="6" customFormat="false" ht="12" hidden="false" customHeight="false" outlineLevel="0" collapsed="false">
      <c r="B6" s="11" t="s">
        <v>11</v>
      </c>
      <c r="C6" s="12" t="e">
        <f aca="false">'AI-HE'!T101</f>
        <v>#VALUE!</v>
      </c>
      <c r="D6" s="13" t="e">
        <f aca="false">'AI-HE'!U101</f>
        <v>#VALUE!</v>
      </c>
      <c r="E6" s="14" t="e">
        <f aca="false">'AI-HE'!V101</f>
        <v>#VALUE!</v>
      </c>
      <c r="F6" s="12" t="e">
        <f aca="false">'AI-LC'!T101</f>
        <v>#VALUE!</v>
      </c>
      <c r="G6" s="13" t="e">
        <f aca="false">'AI-LC'!U101</f>
        <v>#VALUE!</v>
      </c>
      <c r="H6" s="14" t="e">
        <f aca="false">'AI-LC'!V101</f>
        <v>#VALUE!</v>
      </c>
    </row>
    <row r="7" customFormat="false" ht="12" hidden="false" customHeight="false" outlineLevel="0" collapsed="false">
      <c r="B7" s="11" t="s">
        <v>12</v>
      </c>
      <c r="C7" s="12" t="e">
        <f aca="false">'AI-HE'!T102</f>
        <v>#VALUE!</v>
      </c>
      <c r="D7" s="13" t="e">
        <f aca="false">'AI-HE'!U102</f>
        <v>#VALUE!</v>
      </c>
      <c r="E7" s="14" t="e">
        <f aca="false">'AI-HE'!V102</f>
        <v>#VALUE!</v>
      </c>
      <c r="F7" s="12" t="e">
        <f aca="false">'AI-LC'!T102</f>
        <v>#VALUE!</v>
      </c>
      <c r="G7" s="13" t="e">
        <f aca="false">'AI-LC'!U102</f>
        <v>#VALUE!</v>
      </c>
      <c r="H7" s="14" t="e">
        <f aca="false">'AI-LC'!V102</f>
        <v>#VALUE!</v>
      </c>
    </row>
    <row r="8" customFormat="false" ht="12" hidden="false" customHeight="false" outlineLevel="0" collapsed="false">
      <c r="B8" s="11" t="s">
        <v>13</v>
      </c>
      <c r="C8" s="12" t="e">
        <f aca="false">'AI-HE'!T103</f>
        <v>#VALUE!</v>
      </c>
      <c r="D8" s="13" t="e">
        <f aca="false">'AI-HE'!U103</f>
        <v>#VALUE!</v>
      </c>
      <c r="E8" s="14" t="e">
        <f aca="false">'AI-HE'!V103</f>
        <v>#VALUE!</v>
      </c>
      <c r="F8" s="12" t="e">
        <f aca="false">'AI-LC'!T103</f>
        <v>#VALUE!</v>
      </c>
      <c r="G8" s="13" t="e">
        <f aca="false">'AI-LC'!U103</f>
        <v>#VALUE!</v>
      </c>
      <c r="H8" s="14" t="e">
        <f aca="false">'AI-LC'!V103</f>
        <v>#VALUE!</v>
      </c>
    </row>
    <row r="9" customFormat="false" ht="12.75" hidden="false" customHeight="false" outlineLevel="0" collapsed="false">
      <c r="B9" s="11" t="s">
        <v>14</v>
      </c>
      <c r="C9" s="12" t="e">
        <f aca="false">'AI-HE'!T104</f>
        <v>#VALUE!</v>
      </c>
      <c r="D9" s="13" t="e">
        <f aca="false">'AI-HE'!U104</f>
        <v>#VALUE!</v>
      </c>
      <c r="E9" s="14" t="e">
        <f aca="false">'AI-HE'!V104</f>
        <v>#VALUE!</v>
      </c>
      <c r="F9" s="12" t="e">
        <f aca="false">'AI-LC'!T104</f>
        <v>#VALUE!</v>
      </c>
      <c r="G9" s="13" t="e">
        <f aca="false">'AI-LC'!U104</f>
        <v>#VALUE!</v>
      </c>
      <c r="H9" s="14" t="e">
        <f aca="false">'AI-LC'!V104</f>
        <v>#VALUE!</v>
      </c>
    </row>
    <row r="10" customFormat="false" ht="12" hidden="false" customHeight="false" outlineLevel="0" collapsed="false">
      <c r="B10" s="15" t="s">
        <v>15</v>
      </c>
      <c r="C10" s="9" t="e">
        <f aca="false">'AI-HE'!T105</f>
        <v>#VALUE!</v>
      </c>
      <c r="D10" s="9" t="e">
        <f aca="false">'AI-HE'!U105</f>
        <v>#VALUE!</v>
      </c>
      <c r="E10" s="10" t="e">
        <f aca="false">'AI-HE'!V105</f>
        <v>#VALUE!</v>
      </c>
      <c r="F10" s="9" t="e">
        <f aca="false">'AI-LC'!T105</f>
        <v>#VALUE!</v>
      </c>
      <c r="G10" s="9" t="e">
        <f aca="false">'AI-LC'!U105</f>
        <v>#VALUE!</v>
      </c>
      <c r="H10" s="10" t="e">
        <f aca="false">'AI-LC'!V105</f>
        <v>#VALUE!</v>
      </c>
      <c r="J10" s="3" t="s">
        <v>16</v>
      </c>
    </row>
    <row r="11" customFormat="false" ht="12.75" hidden="false" customHeight="false" outlineLevel="0" collapsed="false">
      <c r="B11" s="16"/>
      <c r="C11" s="17" t="e">
        <f aca="false">'AI-HE'!W105</f>
        <v>#VALUE!</v>
      </c>
      <c r="D11" s="17" t="e">
        <f aca="false">'AI-HE'!X105</f>
        <v>#VALUE!</v>
      </c>
      <c r="E11" s="18" t="e">
        <f aca="false">'AI-HE'!Y105</f>
        <v>#VALUE!</v>
      </c>
      <c r="F11" s="17" t="e">
        <f aca="false">'AI-LC'!W105</f>
        <v>#VALUE!</v>
      </c>
      <c r="G11" s="17" t="e">
        <f aca="false">'AI-LC'!X105</f>
        <v>#VALUE!</v>
      </c>
      <c r="H11" s="18" t="e">
        <f aca="false">'AI-LC'!Y105</f>
        <v>#VALUE!</v>
      </c>
      <c r="J11" s="1" t="s">
        <v>17</v>
      </c>
    </row>
    <row r="12" customFormat="false" ht="12" hidden="false" customHeight="false" outlineLevel="0" collapsed="false">
      <c r="B12" s="11" t="s">
        <v>18</v>
      </c>
      <c r="C12" s="19" t="n">
        <f aca="false">'AI-HE'!R107</f>
        <v>0.992269987464173</v>
      </c>
      <c r="D12" s="19"/>
      <c r="E12" s="19"/>
      <c r="F12" s="19" t="n">
        <f aca="false">'AI-LC'!R107</f>
        <v>0.995542432136639</v>
      </c>
      <c r="G12" s="19"/>
      <c r="H12" s="19"/>
    </row>
    <row r="13" customFormat="false" ht="12.75" hidden="false" customHeight="false" outlineLevel="0" collapsed="false">
      <c r="B13" s="16" t="s">
        <v>19</v>
      </c>
      <c r="C13" s="20" t="n">
        <f aca="false">'AI-HE'!Q107</f>
        <v>0.974043475016082</v>
      </c>
      <c r="D13" s="20"/>
      <c r="E13" s="20"/>
      <c r="F13" s="20" t="n">
        <f aca="false">'AI-LC'!Q107</f>
        <v>0.973973672961986</v>
      </c>
      <c r="G13" s="20"/>
      <c r="H13" s="20"/>
    </row>
    <row r="14" customFormat="false" ht="12.75" hidden="false" customHeight="false" outlineLevel="0" collapsed="false"/>
    <row r="15" customFormat="false" ht="12" hidden="false" customHeight="false" outlineLevel="0" collapsed="false">
      <c r="C15" s="2" t="s">
        <v>20</v>
      </c>
      <c r="D15" s="2"/>
      <c r="E15" s="2"/>
      <c r="F15" s="2" t="s">
        <v>21</v>
      </c>
      <c r="G15" s="2"/>
      <c r="H15" s="2"/>
    </row>
    <row r="16" customFormat="false" ht="12.75" hidden="false" customHeight="false" outlineLevel="0" collapsed="false">
      <c r="C16" s="21" t="s">
        <v>4</v>
      </c>
      <c r="D16" s="22" t="s">
        <v>5</v>
      </c>
      <c r="E16" s="23" t="s">
        <v>6</v>
      </c>
      <c r="F16" s="21" t="s">
        <v>4</v>
      </c>
      <c r="G16" s="22" t="s">
        <v>5</v>
      </c>
      <c r="H16" s="23" t="s">
        <v>6</v>
      </c>
    </row>
    <row r="17" customFormat="false" ht="12" hidden="false" customHeight="false" outlineLevel="0" collapsed="false">
      <c r="B17" s="7" t="s">
        <v>9</v>
      </c>
      <c r="C17" s="8" t="e">
        <f aca="false">'RA-HE'!T99</f>
        <v>#VALUE!</v>
      </c>
      <c r="D17" s="9" t="e">
        <f aca="false">'RA-HE'!U99</f>
        <v>#VALUE!</v>
      </c>
      <c r="E17" s="10" t="e">
        <f aca="false">'RA-HE'!V99</f>
        <v>#VALUE!</v>
      </c>
      <c r="F17" s="8" t="e">
        <f aca="false">'RA-LC'!T99</f>
        <v>#VALUE!</v>
      </c>
      <c r="G17" s="9" t="e">
        <f aca="false">'RA-LC'!U99</f>
        <v>#VALUE!</v>
      </c>
      <c r="H17" s="10" t="e">
        <f aca="false">'RA-LC'!V99</f>
        <v>#VALUE!</v>
      </c>
    </row>
    <row r="18" customFormat="false" ht="12" hidden="false" customHeight="false" outlineLevel="0" collapsed="false">
      <c r="B18" s="11" t="s">
        <v>10</v>
      </c>
      <c r="C18" s="12" t="e">
        <f aca="false">'RA-HE'!T100</f>
        <v>#VALUE!</v>
      </c>
      <c r="D18" s="13" t="e">
        <f aca="false">'RA-HE'!U100</f>
        <v>#VALUE!</v>
      </c>
      <c r="E18" s="14" t="e">
        <f aca="false">'RA-HE'!V100</f>
        <v>#VALUE!</v>
      </c>
      <c r="F18" s="12" t="e">
        <f aca="false">'RA-LC'!T100</f>
        <v>#VALUE!</v>
      </c>
      <c r="G18" s="13" t="e">
        <f aca="false">'RA-LC'!U100</f>
        <v>#VALUE!</v>
      </c>
      <c r="H18" s="14" t="e">
        <f aca="false">'RA-LC'!V100</f>
        <v>#VALUE!</v>
      </c>
    </row>
    <row r="19" customFormat="false" ht="12" hidden="false" customHeight="false" outlineLevel="0" collapsed="false">
      <c r="B19" s="11" t="s">
        <v>11</v>
      </c>
      <c r="C19" s="12" t="e">
        <f aca="false">'RA-HE'!T101</f>
        <v>#VALUE!</v>
      </c>
      <c r="D19" s="13" t="e">
        <f aca="false">'RA-HE'!U101</f>
        <v>#VALUE!</v>
      </c>
      <c r="E19" s="14" t="e">
        <f aca="false">'RA-HE'!V101</f>
        <v>#VALUE!</v>
      </c>
      <c r="F19" s="12" t="e">
        <f aca="false">'RA-LC'!T101</f>
        <v>#VALUE!</v>
      </c>
      <c r="G19" s="13" t="e">
        <f aca="false">'RA-LC'!U101</f>
        <v>#VALUE!</v>
      </c>
      <c r="H19" s="14" t="e">
        <f aca="false">'RA-LC'!V101</f>
        <v>#VALUE!</v>
      </c>
    </row>
    <row r="20" customFormat="false" ht="12" hidden="false" customHeight="false" outlineLevel="0" collapsed="false">
      <c r="B20" s="11" t="s">
        <v>12</v>
      </c>
      <c r="C20" s="12" t="e">
        <f aca="false">'RA-HE'!T102</f>
        <v>#VALUE!</v>
      </c>
      <c r="D20" s="13" t="e">
        <f aca="false">'RA-HE'!U102</f>
        <v>#VALUE!</v>
      </c>
      <c r="E20" s="14" t="e">
        <f aca="false">'RA-HE'!V102</f>
        <v>#VALUE!</v>
      </c>
      <c r="F20" s="12" t="e">
        <f aca="false">'RA-LC'!T102</f>
        <v>#VALUE!</v>
      </c>
      <c r="G20" s="13" t="e">
        <f aca="false">'RA-LC'!U102</f>
        <v>#VALUE!</v>
      </c>
      <c r="H20" s="14" t="e">
        <f aca="false">'RA-LC'!V102</f>
        <v>#VALUE!</v>
      </c>
    </row>
    <row r="21" customFormat="false" ht="12" hidden="false" customHeight="false" outlineLevel="0" collapsed="false">
      <c r="B21" s="11" t="s">
        <v>13</v>
      </c>
      <c r="C21" s="21"/>
      <c r="D21" s="22"/>
      <c r="E21" s="23"/>
      <c r="F21" s="21"/>
      <c r="G21" s="22"/>
      <c r="H21" s="23"/>
    </row>
    <row r="22" customFormat="false" ht="12.75" hidden="false" customHeight="false" outlineLevel="0" collapsed="false">
      <c r="B22" s="16" t="s">
        <v>14</v>
      </c>
      <c r="C22" s="24" t="e">
        <f aca="false">'RA-HE'!T104</f>
        <v>#VALUE!</v>
      </c>
      <c r="D22" s="25" t="e">
        <f aca="false">'RA-HE'!U104</f>
        <v>#VALUE!</v>
      </c>
      <c r="E22" s="26" t="e">
        <f aca="false">'RA-HE'!V104</f>
        <v>#VALUE!</v>
      </c>
      <c r="F22" s="24" t="e">
        <f aca="false">'RA-LC'!T104</f>
        <v>#VALUE!</v>
      </c>
      <c r="G22" s="25" t="e">
        <f aca="false">'RA-LC'!U104</f>
        <v>#VALUE!</v>
      </c>
      <c r="H22" s="26" t="e">
        <f aca="false">'RA-LC'!V104</f>
        <v>#VALUE!</v>
      </c>
    </row>
    <row r="23" customFormat="false" ht="12" hidden="false" customHeight="false" outlineLevel="0" collapsed="false">
      <c r="B23" s="27" t="s">
        <v>15</v>
      </c>
      <c r="C23" s="13" t="e">
        <f aca="false">'RA-HE'!T105</f>
        <v>#VALUE!</v>
      </c>
      <c r="D23" s="13" t="e">
        <f aca="false">'RA-HE'!U105</f>
        <v>#VALUE!</v>
      </c>
      <c r="E23" s="14" t="e">
        <f aca="false">'RA-HE'!V105</f>
        <v>#VALUE!</v>
      </c>
      <c r="F23" s="13" t="e">
        <f aca="false">'RA-LC'!T105</f>
        <v>#VALUE!</v>
      </c>
      <c r="G23" s="13" t="e">
        <f aca="false">'RA-LC'!U105</f>
        <v>#VALUE!</v>
      </c>
      <c r="H23" s="14" t="e">
        <f aca="false">'RA-LC'!V105</f>
        <v>#VALUE!</v>
      </c>
    </row>
    <row r="24" customFormat="false" ht="12.75" hidden="false" customHeight="false" outlineLevel="0" collapsed="false">
      <c r="B24" s="16"/>
      <c r="C24" s="17" t="e">
        <f aca="false">'RA-HE'!W105</f>
        <v>#VALUE!</v>
      </c>
      <c r="D24" s="17" t="e">
        <f aca="false">'RA-HE'!X105</f>
        <v>#VALUE!</v>
      </c>
      <c r="E24" s="18" t="e">
        <f aca="false">'RA-HE'!Y105</f>
        <v>#VALUE!</v>
      </c>
      <c r="F24" s="17" t="e">
        <f aca="false">'RA-LC'!W105</f>
        <v>#VALUE!</v>
      </c>
      <c r="G24" s="17" t="e">
        <f aca="false">'RA-LC'!X105</f>
        <v>#VALUE!</v>
      </c>
      <c r="H24" s="18" t="e">
        <f aca="false">'RA-LC'!Y105</f>
        <v>#VALUE!</v>
      </c>
    </row>
    <row r="25" customFormat="false" ht="12" hidden="false" customHeight="false" outlineLevel="0" collapsed="false">
      <c r="B25" s="7" t="s">
        <v>18</v>
      </c>
      <c r="C25" s="19" t="e">
        <f aca="false">'RA-HE'!R107</f>
        <v>#DIV/0!</v>
      </c>
      <c r="D25" s="19"/>
      <c r="E25" s="19"/>
      <c r="F25" s="19" t="e">
        <f aca="false">'RA-LC'!R107</f>
        <v>#DIV/0!</v>
      </c>
      <c r="G25" s="19"/>
      <c r="H25" s="19"/>
    </row>
    <row r="26" customFormat="false" ht="12.75" hidden="false" customHeight="false" outlineLevel="0" collapsed="false">
      <c r="B26" s="16" t="s">
        <v>19</v>
      </c>
      <c r="C26" s="20" t="e">
        <f aca="false">'RA-HE'!Q107</f>
        <v>#NUM!</v>
      </c>
      <c r="D26" s="20"/>
      <c r="E26" s="20"/>
      <c r="F26" s="20" t="e">
        <f aca="false">'RA-LC'!Q107</f>
        <v>#NUM!</v>
      </c>
      <c r="G26" s="20"/>
      <c r="H26" s="20"/>
    </row>
    <row r="27" customFormat="false" ht="12.75" hidden="false" customHeight="false" outlineLevel="0" collapsed="false"/>
    <row r="28" customFormat="false" ht="12" hidden="false" customHeight="false" outlineLevel="0" collapsed="false">
      <c r="C28" s="2" t="s">
        <v>22</v>
      </c>
      <c r="D28" s="2"/>
      <c r="E28" s="2"/>
      <c r="F28" s="2" t="s">
        <v>23</v>
      </c>
      <c r="G28" s="2"/>
      <c r="H28" s="2"/>
    </row>
    <row r="29" customFormat="false" ht="12.75" hidden="false" customHeight="false" outlineLevel="0" collapsed="false">
      <c r="C29" s="21" t="s">
        <v>4</v>
      </c>
      <c r="D29" s="22" t="s">
        <v>5</v>
      </c>
      <c r="E29" s="23" t="s">
        <v>6</v>
      </c>
      <c r="F29" s="21" t="s">
        <v>4</v>
      </c>
      <c r="G29" s="22" t="s">
        <v>5</v>
      </c>
      <c r="H29" s="23" t="s">
        <v>6</v>
      </c>
    </row>
    <row r="30" customFormat="false" ht="12" hidden="false" customHeight="false" outlineLevel="0" collapsed="false">
      <c r="B30" s="7" t="s">
        <v>9</v>
      </c>
      <c r="C30" s="28"/>
      <c r="D30" s="29"/>
      <c r="E30" s="30"/>
      <c r="F30" s="28"/>
      <c r="G30" s="29"/>
      <c r="H30" s="30"/>
    </row>
    <row r="31" customFormat="false" ht="12" hidden="false" customHeight="false" outlineLevel="0" collapsed="false">
      <c r="B31" s="11" t="s">
        <v>10</v>
      </c>
      <c r="C31" s="12" t="e">
        <f aca="false">'LB-HE'!T100</f>
        <v>#VALUE!</v>
      </c>
      <c r="D31" s="13" t="e">
        <f aca="false">'LB-HE'!U100</f>
        <v>#VALUE!</v>
      </c>
      <c r="E31" s="14" t="e">
        <f aca="false">'LB-HE'!V100</f>
        <v>#VALUE!</v>
      </c>
      <c r="F31" s="12" t="e">
        <f aca="false">'LB-LC'!T100</f>
        <v>#VALUE!</v>
      </c>
      <c r="G31" s="13" t="e">
        <f aca="false">'LB-LC'!U100</f>
        <v>#VALUE!</v>
      </c>
      <c r="H31" s="14" t="e">
        <f aca="false">'LB-LC'!V100</f>
        <v>#VALUE!</v>
      </c>
    </row>
    <row r="32" customFormat="false" ht="12" hidden="false" customHeight="false" outlineLevel="0" collapsed="false">
      <c r="B32" s="11" t="s">
        <v>11</v>
      </c>
      <c r="C32" s="12" t="e">
        <f aca="false">'LB-HE'!T101</f>
        <v>#VALUE!</v>
      </c>
      <c r="D32" s="13" t="e">
        <f aca="false">'LB-HE'!U101</f>
        <v>#VALUE!</v>
      </c>
      <c r="E32" s="14" t="e">
        <f aca="false">'LB-HE'!V101</f>
        <v>#VALUE!</v>
      </c>
      <c r="F32" s="12" t="e">
        <f aca="false">'LB-LC'!T101</f>
        <v>#VALUE!</v>
      </c>
      <c r="G32" s="13" t="e">
        <f aca="false">'LB-LC'!U101</f>
        <v>#VALUE!</v>
      </c>
      <c r="H32" s="14" t="e">
        <f aca="false">'LB-LC'!V101</f>
        <v>#VALUE!</v>
      </c>
    </row>
    <row r="33" customFormat="false" ht="12" hidden="false" customHeight="false" outlineLevel="0" collapsed="false">
      <c r="B33" s="11" t="s">
        <v>12</v>
      </c>
      <c r="C33" s="12" t="e">
        <f aca="false">'LB-HE'!T102</f>
        <v>#VALUE!</v>
      </c>
      <c r="D33" s="13" t="e">
        <f aca="false">'LB-HE'!U102</f>
        <v>#VALUE!</v>
      </c>
      <c r="E33" s="14" t="e">
        <f aca="false">'LB-HE'!V102</f>
        <v>#VALUE!</v>
      </c>
      <c r="F33" s="12" t="e">
        <f aca="false">'LB-LC'!T102</f>
        <v>#VALUE!</v>
      </c>
      <c r="G33" s="13" t="e">
        <f aca="false">'LB-LC'!U102</f>
        <v>#VALUE!</v>
      </c>
      <c r="H33" s="14" t="e">
        <f aca="false">'LB-LC'!V102</f>
        <v>#VALUE!</v>
      </c>
    </row>
    <row r="34" customFormat="false" ht="12" hidden="false" customHeight="false" outlineLevel="0" collapsed="false">
      <c r="B34" s="11" t="s">
        <v>13</v>
      </c>
      <c r="C34" s="12" t="e">
        <f aca="false">'LB-HE'!T103</f>
        <v>#VALUE!</v>
      </c>
      <c r="D34" s="13" t="e">
        <f aca="false">'LB-HE'!U103</f>
        <v>#VALUE!</v>
      </c>
      <c r="E34" s="14" t="e">
        <f aca="false">'LB-HE'!V103</f>
        <v>#VALUE!</v>
      </c>
      <c r="F34" s="12" t="e">
        <f aca="false">'LB-LC'!T103</f>
        <v>#VALUE!</v>
      </c>
      <c r="G34" s="13" t="e">
        <f aca="false">'LB-LC'!U103</f>
        <v>#VALUE!</v>
      </c>
      <c r="H34" s="14" t="e">
        <f aca="false">'LB-LC'!V103</f>
        <v>#VALUE!</v>
      </c>
    </row>
    <row r="35" customFormat="false" ht="12.75" hidden="false" customHeight="false" outlineLevel="0" collapsed="false">
      <c r="B35" s="16" t="s">
        <v>14</v>
      </c>
      <c r="C35" s="24" t="e">
        <f aca="false">'LB-HE'!T104</f>
        <v>#VALUE!</v>
      </c>
      <c r="D35" s="25" t="e">
        <f aca="false">'LB-HE'!U104</f>
        <v>#VALUE!</v>
      </c>
      <c r="E35" s="26" t="e">
        <f aca="false">'LB-HE'!V104</f>
        <v>#VALUE!</v>
      </c>
      <c r="F35" s="24" t="e">
        <f aca="false">'LB-LC'!T104</f>
        <v>#VALUE!</v>
      </c>
      <c r="G35" s="25" t="e">
        <f aca="false">'LB-LC'!U104</f>
        <v>#VALUE!</v>
      </c>
      <c r="H35" s="26" t="e">
        <f aca="false">'LB-LC'!V104</f>
        <v>#VALUE!</v>
      </c>
    </row>
    <row r="36" customFormat="false" ht="12" hidden="false" customHeight="false" outlineLevel="0" collapsed="false">
      <c r="B36" s="27" t="s">
        <v>15</v>
      </c>
      <c r="C36" s="13" t="e">
        <f aca="false">'LB-HE'!T105</f>
        <v>#VALUE!</v>
      </c>
      <c r="D36" s="13" t="e">
        <f aca="false">'LB-HE'!U105</f>
        <v>#VALUE!</v>
      </c>
      <c r="E36" s="14" t="e">
        <f aca="false">'LB-HE'!V105</f>
        <v>#VALUE!</v>
      </c>
      <c r="F36" s="13" t="e">
        <f aca="false">'LB-LC'!T105</f>
        <v>#VALUE!</v>
      </c>
      <c r="G36" s="13" t="e">
        <f aca="false">'LB-LC'!U105</f>
        <v>#VALUE!</v>
      </c>
      <c r="H36" s="14" t="e">
        <f aca="false">'LB-LC'!V105</f>
        <v>#VALUE!</v>
      </c>
    </row>
    <row r="37" customFormat="false" ht="12.75" hidden="false" customHeight="false" outlineLevel="0" collapsed="false">
      <c r="B37" s="16"/>
      <c r="C37" s="17" t="e">
        <f aca="false">'LB-HE'!W105</f>
        <v>#VALUE!</v>
      </c>
      <c r="D37" s="17" t="e">
        <f aca="false">'LB-HE'!X105</f>
        <v>#VALUE!</v>
      </c>
      <c r="E37" s="18" t="e">
        <f aca="false">'LB-HE'!Y105</f>
        <v>#VALUE!</v>
      </c>
      <c r="F37" s="17" t="e">
        <f aca="false">'LB-LC'!W105</f>
        <v>#VALUE!</v>
      </c>
      <c r="G37" s="17" t="e">
        <f aca="false">'LB-LC'!X105</f>
        <v>#VALUE!</v>
      </c>
      <c r="H37" s="18" t="e">
        <f aca="false">'LB-LC'!Y105</f>
        <v>#VALUE!</v>
      </c>
    </row>
    <row r="38" customFormat="false" ht="12" hidden="false" customHeight="false" outlineLevel="0" collapsed="false">
      <c r="B38" s="7" t="s">
        <v>18</v>
      </c>
      <c r="C38" s="19" t="e">
        <f aca="false">'LB-HE'!R107</f>
        <v>#DIV/0!</v>
      </c>
      <c r="D38" s="19"/>
      <c r="E38" s="19"/>
      <c r="F38" s="19" t="e">
        <f aca="false">'LB-LC'!R107</f>
        <v>#DIV/0!</v>
      </c>
      <c r="G38" s="19"/>
      <c r="H38" s="19"/>
    </row>
    <row r="39" customFormat="false" ht="12.75" hidden="false" customHeight="false" outlineLevel="0" collapsed="false">
      <c r="B39" s="16" t="s">
        <v>19</v>
      </c>
      <c r="C39" s="20" t="e">
        <f aca="false">'LB-HE'!Q107</f>
        <v>#NUM!</v>
      </c>
      <c r="D39" s="20"/>
      <c r="E39" s="20"/>
      <c r="F39" s="20" t="e">
        <f aca="false">'LB-LC'!Q107</f>
        <v>#NUM!</v>
      </c>
      <c r="G39" s="20"/>
      <c r="H39" s="20"/>
    </row>
    <row r="40" customFormat="false" ht="12.75" hidden="false" customHeight="false" outlineLevel="0" collapsed="false"/>
    <row r="41" customFormat="false" ht="12" hidden="false" customHeight="false" outlineLevel="0" collapsed="false">
      <c r="C41" s="2" t="s">
        <v>24</v>
      </c>
      <c r="D41" s="2"/>
      <c r="E41" s="2"/>
      <c r="F41" s="2" t="s">
        <v>25</v>
      </c>
      <c r="G41" s="2"/>
      <c r="H41" s="2"/>
    </row>
    <row r="42" customFormat="false" ht="12.75" hidden="false" customHeight="false" outlineLevel="0" collapsed="false">
      <c r="C42" s="21" t="s">
        <v>4</v>
      </c>
      <c r="D42" s="22" t="s">
        <v>5</v>
      </c>
      <c r="E42" s="23" t="s">
        <v>6</v>
      </c>
      <c r="F42" s="21" t="s">
        <v>4</v>
      </c>
      <c r="G42" s="22" t="s">
        <v>5</v>
      </c>
      <c r="H42" s="23" t="s">
        <v>6</v>
      </c>
    </row>
    <row r="43" customFormat="false" ht="12" hidden="false" customHeight="false" outlineLevel="0" collapsed="false">
      <c r="B43" s="7" t="s">
        <v>9</v>
      </c>
      <c r="C43" s="28"/>
      <c r="D43" s="29"/>
      <c r="E43" s="30"/>
      <c r="F43" s="28"/>
      <c r="G43" s="29"/>
      <c r="H43" s="30"/>
    </row>
    <row r="44" customFormat="false" ht="12" hidden="false" customHeight="false" outlineLevel="0" collapsed="false">
      <c r="B44" s="11" t="s">
        <v>10</v>
      </c>
      <c r="C44" s="12" t="e">
        <f aca="false">'LP-HE'!T100</f>
        <v>#VALUE!</v>
      </c>
      <c r="D44" s="13" t="e">
        <f aca="false">'LP-HE'!U100</f>
        <v>#VALUE!</v>
      </c>
      <c r="E44" s="14" t="e">
        <f aca="false">'LP-HE'!V100</f>
        <v>#VALUE!</v>
      </c>
      <c r="F44" s="12" t="e">
        <f aca="false">'LP-LC'!T100</f>
        <v>#VALUE!</v>
      </c>
      <c r="G44" s="13" t="e">
        <f aca="false">'LP-LC'!U100</f>
        <v>#VALUE!</v>
      </c>
      <c r="H44" s="14" t="e">
        <f aca="false">'LP-LC'!V100</f>
        <v>#VALUE!</v>
      </c>
    </row>
    <row r="45" customFormat="false" ht="12" hidden="false" customHeight="false" outlineLevel="0" collapsed="false">
      <c r="B45" s="11" t="s">
        <v>11</v>
      </c>
      <c r="C45" s="12" t="e">
        <f aca="false">'LP-HE'!T101</f>
        <v>#VALUE!</v>
      </c>
      <c r="D45" s="13" t="e">
        <f aca="false">'LP-HE'!U101</f>
        <v>#VALUE!</v>
      </c>
      <c r="E45" s="14" t="e">
        <f aca="false">'LP-HE'!V101</f>
        <v>#VALUE!</v>
      </c>
      <c r="F45" s="12" t="e">
        <f aca="false">'LP-LC'!T101</f>
        <v>#VALUE!</v>
      </c>
      <c r="G45" s="13" t="e">
        <f aca="false">'LP-LC'!U101</f>
        <v>#VALUE!</v>
      </c>
      <c r="H45" s="14" t="e">
        <f aca="false">'LP-LC'!V101</f>
        <v>#VALUE!</v>
      </c>
    </row>
    <row r="46" customFormat="false" ht="12" hidden="false" customHeight="false" outlineLevel="0" collapsed="false">
      <c r="B46" s="11" t="s">
        <v>12</v>
      </c>
      <c r="C46" s="12" t="e">
        <f aca="false">'LP-HE'!T102</f>
        <v>#VALUE!</v>
      </c>
      <c r="D46" s="13" t="e">
        <f aca="false">'LP-HE'!U102</f>
        <v>#VALUE!</v>
      </c>
      <c r="E46" s="14" t="e">
        <f aca="false">'LP-HE'!V102</f>
        <v>#VALUE!</v>
      </c>
      <c r="F46" s="12" t="e">
        <f aca="false">'LP-LC'!T102</f>
        <v>#VALUE!</v>
      </c>
      <c r="G46" s="13" t="e">
        <f aca="false">'LP-LC'!U102</f>
        <v>#VALUE!</v>
      </c>
      <c r="H46" s="14" t="e">
        <f aca="false">'LP-LC'!V102</f>
        <v>#VALUE!</v>
      </c>
    </row>
    <row r="47" customFormat="false" ht="12" hidden="false" customHeight="false" outlineLevel="0" collapsed="false">
      <c r="B47" s="11" t="s">
        <v>13</v>
      </c>
      <c r="C47" s="12" t="e">
        <f aca="false">'LP-HE'!T103</f>
        <v>#VALUE!</v>
      </c>
      <c r="D47" s="13" t="e">
        <f aca="false">'LP-HE'!U103</f>
        <v>#VALUE!</v>
      </c>
      <c r="E47" s="14" t="e">
        <f aca="false">'LP-HE'!V103</f>
        <v>#VALUE!</v>
      </c>
      <c r="F47" s="12" t="e">
        <f aca="false">'LP-LC'!T103</f>
        <v>#VALUE!</v>
      </c>
      <c r="G47" s="13" t="e">
        <f aca="false">'LP-LC'!U103</f>
        <v>#VALUE!</v>
      </c>
      <c r="H47" s="14" t="e">
        <f aca="false">'LP-LC'!V103</f>
        <v>#VALUE!</v>
      </c>
    </row>
    <row r="48" customFormat="false" ht="12.75" hidden="false" customHeight="false" outlineLevel="0" collapsed="false">
      <c r="B48" s="16" t="s">
        <v>14</v>
      </c>
      <c r="C48" s="24" t="e">
        <f aca="false">'LP-HE'!T104</f>
        <v>#VALUE!</v>
      </c>
      <c r="D48" s="25" t="e">
        <f aca="false">'LP-HE'!U104</f>
        <v>#VALUE!</v>
      </c>
      <c r="E48" s="26" t="e">
        <f aca="false">'LP-HE'!V104</f>
        <v>#VALUE!</v>
      </c>
      <c r="F48" s="24" t="e">
        <f aca="false">'LP-LC'!T104</f>
        <v>#VALUE!</v>
      </c>
      <c r="G48" s="25" t="e">
        <f aca="false">'LP-LC'!U104</f>
        <v>#VALUE!</v>
      </c>
      <c r="H48" s="26" t="e">
        <f aca="false">'LP-LC'!V104</f>
        <v>#VALUE!</v>
      </c>
    </row>
    <row r="49" customFormat="false" ht="12" hidden="false" customHeight="false" outlineLevel="0" collapsed="false">
      <c r="B49" s="27" t="s">
        <v>15</v>
      </c>
      <c r="C49" s="13" t="e">
        <f aca="false">'LP-HE'!T105</f>
        <v>#VALUE!</v>
      </c>
      <c r="D49" s="13" t="e">
        <f aca="false">'LP-HE'!U105</f>
        <v>#VALUE!</v>
      </c>
      <c r="E49" s="14" t="e">
        <f aca="false">'LP-HE'!V105</f>
        <v>#VALUE!</v>
      </c>
      <c r="F49" s="13" t="e">
        <f aca="false">'LP-LC'!T105</f>
        <v>#VALUE!</v>
      </c>
      <c r="G49" s="13" t="e">
        <f aca="false">'LP-LC'!U105</f>
        <v>#VALUE!</v>
      </c>
      <c r="H49" s="14" t="e">
        <f aca="false">'LP-LC'!V105</f>
        <v>#VALUE!</v>
      </c>
    </row>
    <row r="50" customFormat="false" ht="12.75" hidden="false" customHeight="false" outlineLevel="0" collapsed="false">
      <c r="B50" s="16"/>
      <c r="C50" s="17" t="e">
        <f aca="false">'LP-HE'!W105</f>
        <v>#VALUE!</v>
      </c>
      <c r="D50" s="17" t="e">
        <f aca="false">'LP-HE'!X105</f>
        <v>#VALUE!</v>
      </c>
      <c r="E50" s="18" t="e">
        <f aca="false">'LP-HE'!Y105</f>
        <v>#VALUE!</v>
      </c>
      <c r="F50" s="17" t="e">
        <f aca="false">'LP-LC'!W105</f>
        <v>#VALUE!</v>
      </c>
      <c r="G50" s="17" t="e">
        <f aca="false">'LP-LC'!X105</f>
        <v>#VALUE!</v>
      </c>
      <c r="H50" s="18" t="e">
        <f aca="false">'LP-LC'!Y105</f>
        <v>#VALUE!</v>
      </c>
    </row>
    <row r="51" customFormat="false" ht="12" hidden="false" customHeight="false" outlineLevel="0" collapsed="false">
      <c r="B51" s="7" t="s">
        <v>18</v>
      </c>
      <c r="C51" s="19" t="e">
        <f aca="false">'LP-HE'!R107</f>
        <v>#DIV/0!</v>
      </c>
      <c r="D51" s="19"/>
      <c r="E51" s="19"/>
      <c r="F51" s="19" t="e">
        <f aca="false">'LP-LC'!R107</f>
        <v>#DIV/0!</v>
      </c>
      <c r="G51" s="19"/>
      <c r="H51" s="19"/>
    </row>
    <row r="52" customFormat="false" ht="12.75" hidden="false" customHeight="false" outlineLevel="0" collapsed="false">
      <c r="B52" s="16" t="s">
        <v>19</v>
      </c>
      <c r="C52" s="20" t="e">
        <f aca="false">'LP-HE'!Q107</f>
        <v>#NUM!</v>
      </c>
      <c r="D52" s="20"/>
      <c r="E52" s="20"/>
      <c r="F52" s="20" t="e">
        <f aca="false">'LP-LC'!Q107</f>
        <v>#NUM!</v>
      </c>
      <c r="G52" s="20"/>
      <c r="H52" s="20"/>
    </row>
  </sheetData>
  <mergeCells count="24">
    <mergeCell ref="C2:E2"/>
    <mergeCell ref="F2:H2"/>
    <mergeCell ref="C12:E12"/>
    <mergeCell ref="F12:H12"/>
    <mergeCell ref="C13:E13"/>
    <mergeCell ref="F13:H13"/>
    <mergeCell ref="C15:E15"/>
    <mergeCell ref="F15:H15"/>
    <mergeCell ref="C25:E25"/>
    <mergeCell ref="F25:H25"/>
    <mergeCell ref="C26:E26"/>
    <mergeCell ref="F26:H26"/>
    <mergeCell ref="C28:E28"/>
    <mergeCell ref="F28:H28"/>
    <mergeCell ref="C38:E38"/>
    <mergeCell ref="F38:H38"/>
    <mergeCell ref="C39:E39"/>
    <mergeCell ref="F39:H39"/>
    <mergeCell ref="C41:E41"/>
    <mergeCell ref="F41:H41"/>
    <mergeCell ref="C51:E51"/>
    <mergeCell ref="F51:H51"/>
    <mergeCell ref="C52:E52"/>
    <mergeCell ref="F52:H52"/>
  </mergeCells>
  <conditionalFormatting sqref="C17:H21 C30:H34 C43:H47 C4:H8 C10:H10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23:H23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C36:H36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C49:H4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9:H9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22:H22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35:H35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C48:H48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833.4304</v>
      </c>
      <c r="E19" s="46" t="n">
        <v>41.5196</v>
      </c>
      <c r="F19" s="46" t="n">
        <v>43.3525</v>
      </c>
      <c r="G19" s="46" t="n">
        <v>44.8479</v>
      </c>
      <c r="H19" s="46" t="n">
        <v>19582.58</v>
      </c>
      <c r="I19" s="46" t="n">
        <v>45.19</v>
      </c>
      <c r="J19" s="47" t="n">
        <f aca="false">H19/3600</f>
        <v>5.43960555555556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654.9112</v>
      </c>
      <c r="E20" s="53" t="n">
        <v>39.5013</v>
      </c>
      <c r="F20" s="53" t="n">
        <v>41.8688</v>
      </c>
      <c r="G20" s="53" t="n">
        <v>43.0153</v>
      </c>
      <c r="H20" s="53" t="n">
        <v>16750.71</v>
      </c>
      <c r="I20" s="53" t="n">
        <v>41.33</v>
      </c>
      <c r="J20" s="54" t="n">
        <f aca="false">H20/3600</f>
        <v>4.6529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79.1576</v>
      </c>
      <c r="E21" s="53" t="n">
        <v>37.0304</v>
      </c>
      <c r="F21" s="53" t="n">
        <v>40.6972</v>
      </c>
      <c r="G21" s="53" t="n">
        <v>41.7652</v>
      </c>
      <c r="H21" s="53" t="n">
        <v>14574.18</v>
      </c>
      <c r="I21" s="53" t="n">
        <v>37.71</v>
      </c>
      <c r="J21" s="54" t="n">
        <f aca="false">H21/3600</f>
        <v>4.048383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29.3072</v>
      </c>
      <c r="E22" s="61" t="n">
        <v>34.4956</v>
      </c>
      <c r="F22" s="61" t="n">
        <v>39.8565</v>
      </c>
      <c r="G22" s="61" t="n">
        <v>41.0028</v>
      </c>
      <c r="H22" s="61" t="n">
        <v>12874.35</v>
      </c>
      <c r="I22" s="61" t="n">
        <v>34.54</v>
      </c>
      <c r="J22" s="62" t="n">
        <f aca="false">H22/3600</f>
        <v>3.57620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790.4504</v>
      </c>
      <c r="E23" s="46" t="n">
        <v>39.7695</v>
      </c>
      <c r="F23" s="46" t="n">
        <v>42.0061</v>
      </c>
      <c r="G23" s="46" t="n">
        <v>43.1421</v>
      </c>
      <c r="H23" s="46" t="n">
        <v>18432.77</v>
      </c>
      <c r="I23" s="46" t="n">
        <v>47.87</v>
      </c>
      <c r="J23" s="47" t="n">
        <f aca="false">H23/3600</f>
        <v>5.12021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436.4976</v>
      </c>
      <c r="E24" s="53" t="n">
        <v>36.9383</v>
      </c>
      <c r="F24" s="53" t="n">
        <v>39.9902</v>
      </c>
      <c r="G24" s="53" t="n">
        <v>40.9786</v>
      </c>
      <c r="H24" s="53" t="n">
        <v>15167.53</v>
      </c>
      <c r="I24" s="53" t="n">
        <v>40.04</v>
      </c>
      <c r="J24" s="54" t="n">
        <f aca="false">H24/3600</f>
        <v>4.21320277777778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54.92</v>
      </c>
      <c r="E25" s="53" t="n">
        <v>34.1934</v>
      </c>
      <c r="F25" s="53" t="n">
        <v>38.3975</v>
      </c>
      <c r="G25" s="53" t="n">
        <v>39.6135</v>
      </c>
      <c r="H25" s="53" t="n">
        <v>13077.73</v>
      </c>
      <c r="I25" s="53" t="n">
        <v>35.89</v>
      </c>
      <c r="J25" s="54" t="n">
        <f aca="false">H25/3600</f>
        <v>3.63270277777778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33.0416</v>
      </c>
      <c r="E26" s="61" t="n">
        <v>31.6154</v>
      </c>
      <c r="F26" s="61" t="n">
        <v>37.3095</v>
      </c>
      <c r="G26" s="61" t="n">
        <v>38.8455</v>
      </c>
      <c r="H26" s="61" t="n">
        <v>11644.81</v>
      </c>
      <c r="I26" s="61" t="n">
        <v>32.53</v>
      </c>
      <c r="J26" s="62" t="n">
        <f aca="false">H26/3600</f>
        <v>3.23466944444444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2791.3664</v>
      </c>
      <c r="E27" s="46" t="n">
        <v>38.5063</v>
      </c>
      <c r="F27" s="46" t="n">
        <v>40.1486</v>
      </c>
      <c r="G27" s="46" t="n">
        <v>43.3915</v>
      </c>
      <c r="H27" s="46" t="n">
        <v>36329.6</v>
      </c>
      <c r="I27" s="46" t="n">
        <v>95.18</v>
      </c>
      <c r="J27" s="47" t="n">
        <f aca="false">H27/3600</f>
        <v>10.0915555555556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478.6432</v>
      </c>
      <c r="E28" s="53" t="n">
        <v>36.6275</v>
      </c>
      <c r="F28" s="53" t="n">
        <v>39.026</v>
      </c>
      <c r="G28" s="53" t="n">
        <v>41.6179</v>
      </c>
      <c r="H28" s="53" t="n">
        <v>29037.32</v>
      </c>
      <c r="I28" s="53" t="n">
        <v>74.98</v>
      </c>
      <c r="J28" s="54" t="n">
        <f aca="false">H28/3600</f>
        <v>8.06592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13.7424</v>
      </c>
      <c r="E29" s="53" t="n">
        <v>34.5318</v>
      </c>
      <c r="F29" s="53" t="n">
        <v>38.1515</v>
      </c>
      <c r="G29" s="53" t="n">
        <v>40.0876</v>
      </c>
      <c r="H29" s="53" t="n">
        <v>25652.91</v>
      </c>
      <c r="I29" s="53" t="n">
        <v>67.97</v>
      </c>
      <c r="J29" s="54" t="n">
        <f aca="false">H29/3600</f>
        <v>7.12580833333333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3.9856</v>
      </c>
      <c r="E30" s="61" t="n">
        <v>32.2594</v>
      </c>
      <c r="F30" s="61" t="n">
        <v>37.4392</v>
      </c>
      <c r="G30" s="61" t="n">
        <v>38.9289</v>
      </c>
      <c r="H30" s="61" t="n">
        <v>23223.2</v>
      </c>
      <c r="I30" s="61" t="n">
        <v>63.55</v>
      </c>
      <c r="J30" s="62" t="n">
        <f aca="false">H30/3600</f>
        <v>6.45088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2003.7824</v>
      </c>
      <c r="E31" s="46" t="n">
        <v>39.2776</v>
      </c>
      <c r="F31" s="46" t="n">
        <v>43.7606</v>
      </c>
      <c r="G31" s="46" t="n">
        <v>45.049</v>
      </c>
      <c r="H31" s="46" t="n">
        <v>45524.89</v>
      </c>
      <c r="I31" s="46" t="n">
        <v>101.99</v>
      </c>
      <c r="J31" s="47" t="n">
        <f aca="false">H31/3600</f>
        <v>12.645802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692.8848</v>
      </c>
      <c r="E32" s="53" t="n">
        <v>37.4025</v>
      </c>
      <c r="F32" s="53" t="n">
        <v>42.4732</v>
      </c>
      <c r="G32" s="53" t="n">
        <v>43.0819</v>
      </c>
      <c r="H32" s="53" t="n">
        <v>37251.04</v>
      </c>
      <c r="I32" s="53" t="n">
        <v>88.03</v>
      </c>
      <c r="J32" s="54" t="n">
        <f aca="false">H32/3600</f>
        <v>10.3475111111111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552.284</v>
      </c>
      <c r="E33" s="53" t="n">
        <v>35.4378</v>
      </c>
      <c r="F33" s="53" t="n">
        <v>41.2375</v>
      </c>
      <c r="G33" s="53" t="n">
        <v>41.2981</v>
      </c>
      <c r="H33" s="53" t="n">
        <v>32044.72</v>
      </c>
      <c r="I33" s="53" t="n">
        <v>79.81</v>
      </c>
      <c r="J33" s="54" t="n">
        <f aca="false">H33/3600</f>
        <v>8.90131111111111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801.9128</v>
      </c>
      <c r="E34" s="61" t="n">
        <v>33.3393</v>
      </c>
      <c r="F34" s="61" t="n">
        <v>40.2875</v>
      </c>
      <c r="G34" s="61" t="n">
        <v>39.9299</v>
      </c>
      <c r="H34" s="61" t="n">
        <v>28331.02</v>
      </c>
      <c r="I34" s="61" t="n">
        <v>74.99</v>
      </c>
      <c r="J34" s="62" t="n">
        <f aca="false">H34/3600</f>
        <v>7.86972777777778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0973.0192</v>
      </c>
      <c r="E35" s="46" t="n">
        <v>37.8568</v>
      </c>
      <c r="F35" s="46" t="n">
        <v>41.9962</v>
      </c>
      <c r="G35" s="46" t="n">
        <v>44.1232</v>
      </c>
      <c r="H35" s="46" t="n">
        <v>53004.13</v>
      </c>
      <c r="I35" s="46" t="n">
        <v>149.54</v>
      </c>
      <c r="J35" s="47" t="n">
        <f aca="false">H35/3600</f>
        <v>14.7233694444444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643.1768</v>
      </c>
      <c r="E36" s="53" t="n">
        <v>35.087</v>
      </c>
      <c r="F36" s="53" t="n">
        <v>40.6278</v>
      </c>
      <c r="G36" s="53" t="n">
        <v>42.9706</v>
      </c>
      <c r="H36" s="53" t="n">
        <v>35629.3</v>
      </c>
      <c r="I36" s="53" t="n">
        <v>97.94</v>
      </c>
      <c r="J36" s="54" t="n">
        <f aca="false">H36/3600</f>
        <v>9.8970277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61.4256</v>
      </c>
      <c r="E37" s="53" t="n">
        <v>33.4016</v>
      </c>
      <c r="F37" s="53" t="n">
        <v>39.4654</v>
      </c>
      <c r="G37" s="53" t="n">
        <v>42.051</v>
      </c>
      <c r="H37" s="53" t="n">
        <v>29763.62</v>
      </c>
      <c r="I37" s="53" t="n">
        <v>81.01</v>
      </c>
      <c r="J37" s="54" t="n">
        <f aca="false">H37/3600</f>
        <v>8.26767222222222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39.9272</v>
      </c>
      <c r="E38" s="61" t="n">
        <v>31.3189</v>
      </c>
      <c r="F38" s="61" t="n">
        <v>38.5998</v>
      </c>
      <c r="G38" s="61" t="n">
        <v>41.3106</v>
      </c>
      <c r="H38" s="61" t="n">
        <v>27125.63</v>
      </c>
      <c r="I38" s="61" t="n">
        <v>74.61</v>
      </c>
      <c r="J38" s="62" t="n">
        <f aca="false">H38/3600</f>
        <v>7.53489722222222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4126.9136</v>
      </c>
      <c r="E39" s="46" t="n">
        <v>40.0302</v>
      </c>
      <c r="F39" s="46" t="n">
        <v>42.9331</v>
      </c>
      <c r="G39" s="46" t="n">
        <v>43.528</v>
      </c>
      <c r="H39" s="46" t="n">
        <v>7417.21</v>
      </c>
      <c r="I39" s="46" t="n">
        <v>18.96</v>
      </c>
      <c r="J39" s="47" t="n">
        <f aca="false">H39/3600</f>
        <v>2.0603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912.7376</v>
      </c>
      <c r="E40" s="53" t="n">
        <v>36.8139</v>
      </c>
      <c r="F40" s="53" t="n">
        <v>40.5829</v>
      </c>
      <c r="G40" s="53" t="n">
        <v>40.8871</v>
      </c>
      <c r="H40" s="53" t="n">
        <v>6399.21</v>
      </c>
      <c r="I40" s="53" t="n">
        <v>16.86</v>
      </c>
      <c r="J40" s="54" t="n">
        <f aca="false">H40/3600</f>
        <v>1.777558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913.2896</v>
      </c>
      <c r="E41" s="53" t="n">
        <v>34.0167</v>
      </c>
      <c r="F41" s="53" t="n">
        <v>38.6249</v>
      </c>
      <c r="G41" s="53" t="n">
        <v>38.726</v>
      </c>
      <c r="H41" s="53" t="n">
        <v>5573.82</v>
      </c>
      <c r="I41" s="53" t="n">
        <v>14.68</v>
      </c>
      <c r="J41" s="54" t="n">
        <f aca="false">H41/3600</f>
        <v>1.54828333333333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3.9744</v>
      </c>
      <c r="E42" s="61" t="n">
        <v>31.6024</v>
      </c>
      <c r="F42" s="61" t="n">
        <v>37.1556</v>
      </c>
      <c r="G42" s="61" t="n">
        <v>37.1438</v>
      </c>
      <c r="H42" s="61" t="n">
        <v>4944.5</v>
      </c>
      <c r="I42" s="61" t="n">
        <v>13.31</v>
      </c>
      <c r="J42" s="62" t="n">
        <f aca="false">H42/3600</f>
        <v>1.37347222222222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793.132</v>
      </c>
      <c r="E43" s="46" t="n">
        <v>39.9604</v>
      </c>
      <c r="F43" s="46" t="n">
        <v>43.2072</v>
      </c>
      <c r="G43" s="46" t="n">
        <v>44.6007</v>
      </c>
      <c r="H43" s="46" t="n">
        <v>9525.74</v>
      </c>
      <c r="I43" s="46" t="n">
        <v>21.99</v>
      </c>
      <c r="J43" s="47" t="n">
        <f aca="false">H43/3600</f>
        <v>2.64603888888889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2073.524</v>
      </c>
      <c r="E44" s="53" t="n">
        <v>37.1283</v>
      </c>
      <c r="F44" s="53" t="n">
        <v>41.2217</v>
      </c>
      <c r="G44" s="53" t="n">
        <v>42.3398</v>
      </c>
      <c r="H44" s="53" t="n">
        <v>8076.63</v>
      </c>
      <c r="I44" s="53" t="n">
        <v>18.95</v>
      </c>
      <c r="J44" s="54" t="n">
        <f aca="false">H44/3600</f>
        <v>2.243508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85.8952</v>
      </c>
      <c r="E45" s="53" t="n">
        <v>34.2468</v>
      </c>
      <c r="F45" s="53" t="n">
        <v>39.5532</v>
      </c>
      <c r="G45" s="53" t="n">
        <v>40.4984</v>
      </c>
      <c r="H45" s="53" t="n">
        <v>7098.62</v>
      </c>
      <c r="I45" s="53" t="n">
        <v>17.3</v>
      </c>
      <c r="J45" s="54" t="n">
        <f aca="false">H45/3600</f>
        <v>1.97183888888889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96.0432</v>
      </c>
      <c r="E46" s="61" t="n">
        <v>31.4247</v>
      </c>
      <c r="F46" s="61" t="n">
        <v>38.3131</v>
      </c>
      <c r="G46" s="61" t="n">
        <v>39.1203</v>
      </c>
      <c r="H46" s="61" t="n">
        <v>6413.39</v>
      </c>
      <c r="I46" s="61" t="n">
        <v>15.38</v>
      </c>
      <c r="J46" s="62" t="n">
        <f aca="false">H46/3600</f>
        <v>1.78149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636.5984</v>
      </c>
      <c r="E47" s="46" t="n">
        <v>38.107</v>
      </c>
      <c r="F47" s="46" t="n">
        <v>41.0801</v>
      </c>
      <c r="G47" s="46" t="n">
        <v>42.0059</v>
      </c>
      <c r="H47" s="46" t="n">
        <v>8826.27</v>
      </c>
      <c r="I47" s="46" t="n">
        <v>24.22</v>
      </c>
      <c r="J47" s="47" t="n">
        <f aca="false">H47/3600</f>
        <v>2.45174166666667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831.0888</v>
      </c>
      <c r="E48" s="53" t="n">
        <v>34.3037</v>
      </c>
      <c r="F48" s="53" t="n">
        <v>38.5273</v>
      </c>
      <c r="G48" s="53" t="n">
        <v>39.3911</v>
      </c>
      <c r="H48" s="53" t="n">
        <v>7064.47</v>
      </c>
      <c r="I48" s="53" t="n">
        <v>19.38</v>
      </c>
      <c r="J48" s="54" t="n">
        <f aca="false">H48/3600</f>
        <v>1.96235277777778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22.0192</v>
      </c>
      <c r="E49" s="53" t="n">
        <v>30.9966</v>
      </c>
      <c r="F49" s="53" t="n">
        <v>36.6094</v>
      </c>
      <c r="G49" s="53" t="n">
        <v>37.4255</v>
      </c>
      <c r="H49" s="53" t="n">
        <v>5891.07</v>
      </c>
      <c r="I49" s="53" t="n">
        <v>16.32</v>
      </c>
      <c r="J49" s="54" t="n">
        <f aca="false">H49/3600</f>
        <v>1.63640833333333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86.3384</v>
      </c>
      <c r="E50" s="61" t="n">
        <v>27.8748</v>
      </c>
      <c r="F50" s="61" t="n">
        <v>35.2348</v>
      </c>
      <c r="G50" s="61" t="n">
        <v>35.9814</v>
      </c>
      <c r="H50" s="61" t="n">
        <v>5083.6</v>
      </c>
      <c r="I50" s="61" t="n">
        <v>14.53</v>
      </c>
      <c r="J50" s="62" t="n">
        <f aca="false">H50/3600</f>
        <v>1.4121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254.1656</v>
      </c>
      <c r="E51" s="46" t="n">
        <v>39.6168</v>
      </c>
      <c r="F51" s="46" t="n">
        <v>41.4529</v>
      </c>
      <c r="G51" s="46" t="n">
        <v>42.7967</v>
      </c>
      <c r="H51" s="46" t="n">
        <v>6716.15</v>
      </c>
      <c r="I51" s="46" t="n">
        <v>14.73</v>
      </c>
      <c r="J51" s="47" t="n">
        <f aca="false">H51/3600</f>
        <v>1.86559722222222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455.3408</v>
      </c>
      <c r="E52" s="53" t="n">
        <v>35.9937</v>
      </c>
      <c r="F52" s="53" t="n">
        <v>38.9101</v>
      </c>
      <c r="G52" s="53" t="n">
        <v>40.5461</v>
      </c>
      <c r="H52" s="53" t="n">
        <v>5603.58</v>
      </c>
      <c r="I52" s="53" t="n">
        <v>12.54</v>
      </c>
      <c r="J52" s="54" t="n">
        <f aca="false">H52/3600</f>
        <v>1.5565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74.3048</v>
      </c>
      <c r="E53" s="53" t="n">
        <v>32.9159</v>
      </c>
      <c r="F53" s="53" t="n">
        <v>37.0783</v>
      </c>
      <c r="G53" s="53" t="n">
        <v>38.8376</v>
      </c>
      <c r="H53" s="53" t="n">
        <v>4736.15</v>
      </c>
      <c r="I53" s="53" t="n">
        <v>10.99</v>
      </c>
      <c r="J53" s="54" t="n">
        <f aca="false">H53/3600</f>
        <v>1.31559722222222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6.0904</v>
      </c>
      <c r="E54" s="61" t="n">
        <v>30.1257</v>
      </c>
      <c r="F54" s="61" t="n">
        <v>35.7955</v>
      </c>
      <c r="G54" s="61" t="n">
        <v>37.5749</v>
      </c>
      <c r="H54" s="61" t="n">
        <v>4078.3</v>
      </c>
      <c r="I54" s="61" t="n">
        <v>9.82</v>
      </c>
      <c r="J54" s="62" t="n">
        <f aca="false">H54/3600</f>
        <v>1.13286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58.732</v>
      </c>
      <c r="E55" s="46" t="n">
        <v>40.7155</v>
      </c>
      <c r="F55" s="46" t="n">
        <v>43.7271</v>
      </c>
      <c r="G55" s="46" t="n">
        <v>43.1287</v>
      </c>
      <c r="H55" s="46" t="n">
        <v>2088.31</v>
      </c>
      <c r="I55" s="46" t="n">
        <v>5.37</v>
      </c>
      <c r="J55" s="47" t="n">
        <f aca="false">H55/3600</f>
        <v>0.580086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20.908</v>
      </c>
      <c r="E56" s="53" t="n">
        <v>36.8803</v>
      </c>
      <c r="F56" s="53" t="n">
        <v>41.1183</v>
      </c>
      <c r="G56" s="53" t="n">
        <v>40.057</v>
      </c>
      <c r="H56" s="53" t="n">
        <v>1829.09</v>
      </c>
      <c r="I56" s="53" t="n">
        <v>4.8</v>
      </c>
      <c r="J56" s="54" t="n">
        <f aca="false">H56/3600</f>
        <v>0.508080555555556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50.7496</v>
      </c>
      <c r="E57" s="53" t="n">
        <v>33.4694</v>
      </c>
      <c r="F57" s="53" t="n">
        <v>39.1248</v>
      </c>
      <c r="G57" s="53" t="n">
        <v>37.784</v>
      </c>
      <c r="H57" s="53" t="n">
        <v>1592.83</v>
      </c>
      <c r="I57" s="53" t="n">
        <v>4.16</v>
      </c>
      <c r="J57" s="54" t="n">
        <f aca="false">H57/3600</f>
        <v>0.442452777777778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8.5616</v>
      </c>
      <c r="E58" s="61" t="n">
        <v>30.5711</v>
      </c>
      <c r="F58" s="61" t="n">
        <v>37.6694</v>
      </c>
      <c r="G58" s="61" t="n">
        <v>36.0769</v>
      </c>
      <c r="H58" s="61" t="n">
        <v>1408.08</v>
      </c>
      <c r="I58" s="61" t="n">
        <v>3.82</v>
      </c>
      <c r="J58" s="62" t="n">
        <f aca="false">H58/3600</f>
        <v>0.391133333333333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95.1008</v>
      </c>
      <c r="E59" s="46" t="n">
        <v>38.054</v>
      </c>
      <c r="F59" s="46" t="n">
        <v>42.7736</v>
      </c>
      <c r="G59" s="46" t="n">
        <v>43.7694</v>
      </c>
      <c r="H59" s="46" t="n">
        <v>2359.67</v>
      </c>
      <c r="I59" s="46" t="n">
        <v>7.01</v>
      </c>
      <c r="J59" s="47" t="n">
        <f aca="false">H59/3600</f>
        <v>0.655463888888889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19.6872</v>
      </c>
      <c r="E60" s="53" t="n">
        <v>34.161</v>
      </c>
      <c r="F60" s="53" t="n">
        <v>40.8856</v>
      </c>
      <c r="G60" s="53" t="n">
        <v>41.7489</v>
      </c>
      <c r="H60" s="53" t="n">
        <v>1821.82</v>
      </c>
      <c r="I60" s="53" t="n">
        <v>5.48</v>
      </c>
      <c r="J60" s="54" t="n">
        <f aca="false">H60/3600</f>
        <v>0.506061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35.5384</v>
      </c>
      <c r="E61" s="53" t="n">
        <v>31.1373</v>
      </c>
      <c r="F61" s="53" t="n">
        <v>39.4429</v>
      </c>
      <c r="G61" s="53" t="n">
        <v>40.3081</v>
      </c>
      <c r="H61" s="53" t="n">
        <v>1503.55</v>
      </c>
      <c r="I61" s="53" t="n">
        <v>4.53</v>
      </c>
      <c r="J61" s="54" t="n">
        <f aca="false">H61/3600</f>
        <v>0.417652777777778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4.1632</v>
      </c>
      <c r="E62" s="61" t="n">
        <v>28.321</v>
      </c>
      <c r="F62" s="61" t="n">
        <v>38.4914</v>
      </c>
      <c r="G62" s="61" t="n">
        <v>39.3699</v>
      </c>
      <c r="H62" s="61" t="n">
        <v>1318.28</v>
      </c>
      <c r="I62" s="61" t="n">
        <v>4.07</v>
      </c>
      <c r="J62" s="62" t="n">
        <f aca="false">H62/3600</f>
        <v>0.36618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91.1912</v>
      </c>
      <c r="E63" s="46" t="n">
        <v>37.8308</v>
      </c>
      <c r="F63" s="46" t="n">
        <v>40.7724</v>
      </c>
      <c r="G63" s="46" t="n">
        <v>41.4902</v>
      </c>
      <c r="H63" s="46" t="n">
        <v>1932.48</v>
      </c>
      <c r="I63" s="46" t="n">
        <v>5.9</v>
      </c>
      <c r="J63" s="47" t="n">
        <f aca="false">H63/3600</f>
        <v>0.536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84.976</v>
      </c>
      <c r="E64" s="53" t="n">
        <v>34.1688</v>
      </c>
      <c r="F64" s="53" t="n">
        <v>38.192</v>
      </c>
      <c r="G64" s="53" t="n">
        <v>38.812</v>
      </c>
      <c r="H64" s="53" t="n">
        <v>1534.4</v>
      </c>
      <c r="I64" s="53" t="n">
        <v>4.68</v>
      </c>
      <c r="J64" s="54" t="n">
        <f aca="false">H64/3600</f>
        <v>0.426222222222222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72.1144</v>
      </c>
      <c r="E65" s="53" t="n">
        <v>30.8495</v>
      </c>
      <c r="F65" s="53" t="n">
        <v>36.2068</v>
      </c>
      <c r="G65" s="53" t="n">
        <v>36.7477</v>
      </c>
      <c r="H65" s="53" t="n">
        <v>1269.94</v>
      </c>
      <c r="I65" s="53" t="n">
        <v>3.84</v>
      </c>
      <c r="J65" s="54" t="n">
        <f aca="false">H65/3600</f>
        <v>0.35276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9928</v>
      </c>
      <c r="E66" s="61" t="n">
        <v>27.8753</v>
      </c>
      <c r="F66" s="61" t="n">
        <v>34.7591</v>
      </c>
      <c r="G66" s="61" t="n">
        <v>35.2739</v>
      </c>
      <c r="H66" s="61" t="n">
        <v>1099.05</v>
      </c>
      <c r="I66" s="61" t="n">
        <v>3.25</v>
      </c>
      <c r="J66" s="62" t="n">
        <f aca="false">H66/3600</f>
        <v>0.305291666666667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35.6984</v>
      </c>
      <c r="E67" s="46" t="n">
        <v>39.64</v>
      </c>
      <c r="F67" s="46" t="n">
        <v>41.3109</v>
      </c>
      <c r="G67" s="46" t="n">
        <v>42.3591</v>
      </c>
      <c r="H67" s="46" t="n">
        <v>1555.43</v>
      </c>
      <c r="I67" s="46" t="n">
        <v>3.81</v>
      </c>
      <c r="J67" s="47" t="n">
        <f aca="false">H67/3600</f>
        <v>0.432063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75.1928</v>
      </c>
      <c r="E68" s="53" t="n">
        <v>35.6905</v>
      </c>
      <c r="F68" s="53" t="n">
        <v>38.543</v>
      </c>
      <c r="G68" s="53" t="n">
        <v>39.7458</v>
      </c>
      <c r="H68" s="53" t="n">
        <v>1331.29</v>
      </c>
      <c r="I68" s="53" t="n">
        <v>3.36</v>
      </c>
      <c r="J68" s="54" t="n">
        <f aca="false">H68/3600</f>
        <v>0.369802777777778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7.54</v>
      </c>
      <c r="E69" s="53" t="n">
        <v>32.1846</v>
      </c>
      <c r="F69" s="53" t="n">
        <v>36.5839</v>
      </c>
      <c r="G69" s="53" t="n">
        <v>37.7911</v>
      </c>
      <c r="H69" s="53" t="n">
        <v>1132.51</v>
      </c>
      <c r="I69" s="53" t="n">
        <v>2.86</v>
      </c>
      <c r="J69" s="54" t="n">
        <f aca="false">H69/3600</f>
        <v>0.314586111111111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2856</v>
      </c>
      <c r="E70" s="61" t="n">
        <v>29.3586</v>
      </c>
      <c r="F70" s="61" t="n">
        <v>35.1325</v>
      </c>
      <c r="G70" s="61" t="n">
        <v>36.2674</v>
      </c>
      <c r="H70" s="61" t="n">
        <v>964.3</v>
      </c>
      <c r="I70" s="61" t="n">
        <v>2.52</v>
      </c>
      <c r="J70" s="62" t="n">
        <f aca="false">H70/3600</f>
        <v>0.267861111111111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384.8384</v>
      </c>
      <c r="E71" s="46" t="n">
        <v>43.1973</v>
      </c>
      <c r="F71" s="46" t="n">
        <v>46.7699</v>
      </c>
      <c r="G71" s="46" t="n">
        <v>47.7605</v>
      </c>
      <c r="H71" s="46" t="n">
        <v>12293.81</v>
      </c>
      <c r="I71" s="46" t="n">
        <v>35.01</v>
      </c>
      <c r="J71" s="47" t="n">
        <f aca="false">H71/3600</f>
        <v>3.41494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830.36</v>
      </c>
      <c r="E72" s="53" t="n">
        <v>40.9966</v>
      </c>
      <c r="F72" s="53" t="n">
        <v>45.5593</v>
      </c>
      <c r="G72" s="53" t="n">
        <v>46.2787</v>
      </c>
      <c r="H72" s="53" t="n">
        <v>10965.67</v>
      </c>
      <c r="I72" s="53" t="n">
        <v>31.54</v>
      </c>
      <c r="J72" s="54" t="n">
        <f aca="false">H72/3600</f>
        <v>3.04601944444444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90.2416</v>
      </c>
      <c r="E73" s="53" t="n">
        <v>38.555</v>
      </c>
      <c r="F73" s="53" t="n">
        <v>44.3114</v>
      </c>
      <c r="G73" s="53" t="n">
        <v>44.7973</v>
      </c>
      <c r="H73" s="53" t="n">
        <v>10254.23</v>
      </c>
      <c r="I73" s="53" t="n">
        <v>28.86</v>
      </c>
      <c r="J73" s="54" t="n">
        <f aca="false">H73/3600</f>
        <v>2.84839722222222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2.4712</v>
      </c>
      <c r="E74" s="61" t="n">
        <v>35.9033</v>
      </c>
      <c r="F74" s="61" t="n">
        <v>43.3319</v>
      </c>
      <c r="G74" s="61" t="n">
        <v>43.5511</v>
      </c>
      <c r="H74" s="61" t="n">
        <v>9781.89</v>
      </c>
      <c r="I74" s="61" t="n">
        <v>27.36</v>
      </c>
      <c r="J74" s="62" t="n">
        <f aca="false">H74/3600</f>
        <v>2.71719166666667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386.9624</v>
      </c>
      <c r="E75" s="46" t="n">
        <v>42.9315</v>
      </c>
      <c r="F75" s="46" t="n">
        <v>48.3413</v>
      </c>
      <c r="G75" s="46" t="n">
        <v>48.0193</v>
      </c>
      <c r="H75" s="46" t="n">
        <v>12523.15</v>
      </c>
      <c r="I75" s="46" t="n">
        <v>34.98</v>
      </c>
      <c r="J75" s="47" t="n">
        <f aca="false">H75/3600</f>
        <v>3.47865277777778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061.3592</v>
      </c>
      <c r="E76" s="53" t="n">
        <v>40.5871</v>
      </c>
      <c r="F76" s="53" t="n">
        <v>47.0398</v>
      </c>
      <c r="G76" s="53" t="n">
        <v>46.3025</v>
      </c>
      <c r="H76" s="53" t="n">
        <v>11057.37</v>
      </c>
      <c r="I76" s="53" t="n">
        <v>30.79</v>
      </c>
      <c r="J76" s="54" t="n">
        <f aca="false">H76/3600</f>
        <v>3.071491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72.8272</v>
      </c>
      <c r="E77" s="53" t="n">
        <v>38.1163</v>
      </c>
      <c r="F77" s="53" t="n">
        <v>45.8892</v>
      </c>
      <c r="G77" s="53" t="n">
        <v>44.723</v>
      </c>
      <c r="H77" s="53" t="n">
        <v>10281.74</v>
      </c>
      <c r="I77" s="53" t="n">
        <v>28.39</v>
      </c>
      <c r="J77" s="54" t="n">
        <f aca="false">H77/3600</f>
        <v>2.85603888888889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51.1616</v>
      </c>
      <c r="E78" s="61" t="n">
        <v>35.3208</v>
      </c>
      <c r="F78" s="61" t="n">
        <v>45.0429</v>
      </c>
      <c r="G78" s="61" t="n">
        <v>43.5654</v>
      </c>
      <c r="H78" s="61" t="n">
        <v>9816.01</v>
      </c>
      <c r="I78" s="61" t="n">
        <v>27.17</v>
      </c>
      <c r="J78" s="62" t="n">
        <f aca="false">H78/3600</f>
        <v>2.72666944444444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735.5304</v>
      </c>
      <c r="E79" s="46" t="n">
        <v>42.9722</v>
      </c>
      <c r="F79" s="46" t="n">
        <v>48.146</v>
      </c>
      <c r="G79" s="46" t="n">
        <v>48.3965</v>
      </c>
      <c r="H79" s="46" t="n">
        <v>12641.1</v>
      </c>
      <c r="I79" s="46" t="n">
        <v>34.56</v>
      </c>
      <c r="J79" s="47" t="n">
        <f aca="false">H79/3600</f>
        <v>3.51141666666667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831.7448</v>
      </c>
      <c r="E80" s="53" t="n">
        <v>40.6341</v>
      </c>
      <c r="F80" s="53" t="n">
        <v>46.5204</v>
      </c>
      <c r="G80" s="53" t="n">
        <v>46.7715</v>
      </c>
      <c r="H80" s="53" t="n">
        <v>11100</v>
      </c>
      <c r="I80" s="53" t="n">
        <v>30.01</v>
      </c>
      <c r="J80" s="54" t="n">
        <f aca="false">H80/3600</f>
        <v>3.083333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9.2432</v>
      </c>
      <c r="E81" s="53" t="n">
        <v>38.1788</v>
      </c>
      <c r="F81" s="53" t="n">
        <v>45.0573</v>
      </c>
      <c r="G81" s="53" t="n">
        <v>45.0782</v>
      </c>
      <c r="H81" s="53" t="n">
        <v>10277.51</v>
      </c>
      <c r="I81" s="53" t="n">
        <v>28.43</v>
      </c>
      <c r="J81" s="54" t="n">
        <f aca="false">H81/3600</f>
        <v>2.85486388888889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2.4576</v>
      </c>
      <c r="E82" s="61" t="n">
        <v>35.6103</v>
      </c>
      <c r="F82" s="61" t="n">
        <v>43.8562</v>
      </c>
      <c r="G82" s="61" t="n">
        <v>43.8262</v>
      </c>
      <c r="H82" s="61" t="n">
        <v>9769.49</v>
      </c>
      <c r="I82" s="61" t="n">
        <v>27.55</v>
      </c>
      <c r="J82" s="62" t="n">
        <f aca="false">H82/3600</f>
        <v>2.71374722222222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495.288</v>
      </c>
      <c r="E83" s="46" t="n">
        <v>40.1532</v>
      </c>
      <c r="F83" s="46" t="n">
        <v>42.7507</v>
      </c>
      <c r="G83" s="46" t="n">
        <v>43.2937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2089.0288</v>
      </c>
      <c r="E84" s="53" t="n">
        <v>36.8097</v>
      </c>
      <c r="F84" s="53" t="n">
        <v>40.1373</v>
      </c>
      <c r="G84" s="53" t="n">
        <v>40.4291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95.64</v>
      </c>
      <c r="E85" s="53" t="n">
        <v>33.9001</v>
      </c>
      <c r="F85" s="53" t="n">
        <v>37.9606</v>
      </c>
      <c r="G85" s="53" t="n">
        <v>38.1041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09.4416</v>
      </c>
      <c r="E86" s="61" t="n">
        <v>31.3022</v>
      </c>
      <c r="F86" s="61" t="n">
        <v>36.3237</v>
      </c>
      <c r="G86" s="61" t="n">
        <v>36.3595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6199.6867</v>
      </c>
      <c r="E87" s="46" t="n">
        <v>42.6437</v>
      </c>
      <c r="F87" s="46" t="n">
        <v>45.5293</v>
      </c>
      <c r="G87" s="46" t="n">
        <v>45.8644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68.0011</v>
      </c>
      <c r="E88" s="53" t="n">
        <v>38.6587</v>
      </c>
      <c r="F88" s="53" t="n">
        <v>42.7157</v>
      </c>
      <c r="G88" s="53" t="n">
        <v>43.042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48.7408</v>
      </c>
      <c r="E89" s="53" t="n">
        <v>34.9517</v>
      </c>
      <c r="F89" s="53" t="n">
        <v>40.5225</v>
      </c>
      <c r="G89" s="53" t="n">
        <v>40.4004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56.5565</v>
      </c>
      <c r="E90" s="61" t="n">
        <v>31.6996</v>
      </c>
      <c r="F90" s="61" t="n">
        <v>39.0164</v>
      </c>
      <c r="G90" s="61" t="n">
        <v>38.3948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9.9576</v>
      </c>
      <c r="E91" s="46" t="n">
        <v>46.4243</v>
      </c>
      <c r="F91" s="46" t="n">
        <v>44.64</v>
      </c>
      <c r="G91" s="46" t="n">
        <v>44.6583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8.2112</v>
      </c>
      <c r="E92" s="53" t="n">
        <v>42.2173</v>
      </c>
      <c r="F92" s="53" t="n">
        <v>41.1003</v>
      </c>
      <c r="G92" s="53" t="n">
        <v>41.1696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6.9424</v>
      </c>
      <c r="E93" s="53" t="n">
        <v>37.5895</v>
      </c>
      <c r="F93" s="53" t="n">
        <v>39.0959</v>
      </c>
      <c r="G93" s="53" t="n">
        <v>39.2546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8.4312</v>
      </c>
      <c r="E94" s="61" t="n">
        <v>32.8759</v>
      </c>
      <c r="F94" s="61" t="n">
        <v>38.062</v>
      </c>
      <c r="G94" s="61" t="n">
        <v>38.0719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84.1309</v>
      </c>
      <c r="E95" s="46" t="n">
        <v>48.6969</v>
      </c>
      <c r="F95" s="46" t="n">
        <v>52.086</v>
      </c>
      <c r="G95" s="46" t="n">
        <v>53.1652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60.2864</v>
      </c>
      <c r="E96" s="53" t="n">
        <v>44.856</v>
      </c>
      <c r="F96" s="53" t="n">
        <v>48.9783</v>
      </c>
      <c r="G96" s="53" t="n">
        <v>50.291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9379</v>
      </c>
      <c r="E97" s="53" t="n">
        <v>41.1498</v>
      </c>
      <c r="F97" s="53" t="n">
        <v>46.5782</v>
      </c>
      <c r="G97" s="53" t="n">
        <v>47.986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0.783</v>
      </c>
      <c r="E98" s="61" t="n">
        <v>37.4977</v>
      </c>
      <c r="F98" s="61" t="n">
        <v>44.8696</v>
      </c>
      <c r="G98" s="61" t="n">
        <v>46.3295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9.6840202180521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71880555555556</v>
      </c>
      <c r="J108" s="70" t="n">
        <f aca="false">SUM(J3:J98)</f>
        <v>217.770486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408">
      <formula>0.03</formula>
    </cfRule>
    <cfRule type="cellIs" priority="3" operator="lessThan" aboveAverage="0" equalAverage="0" bottom="0" percent="0" rank="0" text="" dxfId="1409">
      <formula>-0.03</formula>
    </cfRule>
  </conditionalFormatting>
  <conditionalFormatting sqref="T3:V82">
    <cfRule type="cellIs" priority="4" operator="greaterThan" aboveAverage="0" equalAverage="0" bottom="0" percent="0" rank="0" text="" dxfId="1410">
      <formula>0.03</formula>
    </cfRule>
    <cfRule type="cellIs" priority="5" operator="lessThan" aboveAverage="0" equalAverage="0" bottom="0" percent="0" rank="0" text="" dxfId="1411">
      <formula>-0.03</formula>
    </cfRule>
  </conditionalFormatting>
  <conditionalFormatting sqref="W3">
    <cfRule type="cellIs" priority="6" operator="greaterThan" aboveAverage="0" equalAverage="0" bottom="0" percent="0" rank="0" text="" dxfId="1412">
      <formula>0.03</formula>
    </cfRule>
    <cfRule type="cellIs" priority="7" operator="lessThan" aboveAverage="0" equalAverage="0" bottom="0" percent="0" rank="0" text="" dxfId="1413">
      <formula>-0.03</formula>
    </cfRule>
  </conditionalFormatting>
  <conditionalFormatting sqref="X3">
    <cfRule type="cellIs" priority="8" operator="greaterThan" aboveAverage="0" equalAverage="0" bottom="0" percent="0" rank="0" text="" dxfId="1414">
      <formula>0.03</formula>
    </cfRule>
    <cfRule type="cellIs" priority="9" operator="lessThan" aboveAverage="0" equalAverage="0" bottom="0" percent="0" rank="0" text="" dxfId="1415">
      <formula>-0.03</formula>
    </cfRule>
  </conditionalFormatting>
  <conditionalFormatting sqref="Y3">
    <cfRule type="cellIs" priority="10" operator="greaterThan" aboveAverage="0" equalAverage="0" bottom="0" percent="0" rank="0" text="" dxfId="1416">
      <formula>0.03</formula>
    </cfRule>
    <cfRule type="cellIs" priority="11" operator="lessThan" aboveAverage="0" equalAverage="0" bottom="0" percent="0" rank="0" text="" dxfId="1417">
      <formula>-0.03</formula>
    </cfRule>
  </conditionalFormatting>
  <conditionalFormatting sqref="W7">
    <cfRule type="cellIs" priority="12" operator="greaterThan" aboveAverage="0" equalAverage="0" bottom="0" percent="0" rank="0" text="" dxfId="1418">
      <formula>0.03</formula>
    </cfRule>
    <cfRule type="cellIs" priority="13" operator="lessThan" aboveAverage="0" equalAverage="0" bottom="0" percent="0" rank="0" text="" dxfId="1419">
      <formula>-0.03</formula>
    </cfRule>
  </conditionalFormatting>
  <conditionalFormatting sqref="X7">
    <cfRule type="cellIs" priority="14" operator="greaterThan" aboveAverage="0" equalAverage="0" bottom="0" percent="0" rank="0" text="" dxfId="1420">
      <formula>0.03</formula>
    </cfRule>
    <cfRule type="cellIs" priority="15" operator="lessThan" aboveAverage="0" equalAverage="0" bottom="0" percent="0" rank="0" text="" dxfId="1421">
      <formula>-0.03</formula>
    </cfRule>
  </conditionalFormatting>
  <conditionalFormatting sqref="Y7">
    <cfRule type="cellIs" priority="16" operator="greaterThan" aboveAverage="0" equalAverage="0" bottom="0" percent="0" rank="0" text="" dxfId="1422">
      <formula>0.03</formula>
    </cfRule>
    <cfRule type="cellIs" priority="17" operator="lessThan" aboveAverage="0" equalAverage="0" bottom="0" percent="0" rank="0" text="" dxfId="1423">
      <formula>-0.03</formula>
    </cfRule>
  </conditionalFormatting>
  <conditionalFormatting sqref="W11">
    <cfRule type="cellIs" priority="18" operator="greaterThan" aboveAverage="0" equalAverage="0" bottom="0" percent="0" rank="0" text="" dxfId="1424">
      <formula>0.03</formula>
    </cfRule>
    <cfRule type="cellIs" priority="19" operator="lessThan" aboveAverage="0" equalAverage="0" bottom="0" percent="0" rank="0" text="" dxfId="1425">
      <formula>-0.03</formula>
    </cfRule>
  </conditionalFormatting>
  <conditionalFormatting sqref="X11">
    <cfRule type="cellIs" priority="20" operator="greaterThan" aboveAverage="0" equalAverage="0" bottom="0" percent="0" rank="0" text="" dxfId="1426">
      <formula>0.03</formula>
    </cfRule>
    <cfRule type="cellIs" priority="21" operator="lessThan" aboveAverage="0" equalAverage="0" bottom="0" percent="0" rank="0" text="" dxfId="1427">
      <formula>-0.03</formula>
    </cfRule>
  </conditionalFormatting>
  <conditionalFormatting sqref="Y11">
    <cfRule type="cellIs" priority="22" operator="greaterThan" aboveAverage="0" equalAverage="0" bottom="0" percent="0" rank="0" text="" dxfId="1428">
      <formula>0.03</formula>
    </cfRule>
    <cfRule type="cellIs" priority="23" operator="lessThan" aboveAverage="0" equalAverage="0" bottom="0" percent="0" rank="0" text="" dxfId="1429">
      <formula>-0.03</formula>
    </cfRule>
  </conditionalFormatting>
  <conditionalFormatting sqref="W15">
    <cfRule type="cellIs" priority="24" operator="greaterThan" aboveAverage="0" equalAverage="0" bottom="0" percent="0" rank="0" text="" dxfId="1430">
      <formula>0.03</formula>
    </cfRule>
    <cfRule type="cellIs" priority="25" operator="lessThan" aboveAverage="0" equalAverage="0" bottom="0" percent="0" rank="0" text="" dxfId="1431">
      <formula>-0.03</formula>
    </cfRule>
  </conditionalFormatting>
  <conditionalFormatting sqref="X15">
    <cfRule type="cellIs" priority="26" operator="greaterThan" aboveAverage="0" equalAverage="0" bottom="0" percent="0" rank="0" text="" dxfId="1432">
      <formula>0.03</formula>
    </cfRule>
    <cfRule type="cellIs" priority="27" operator="lessThan" aboveAverage="0" equalAverage="0" bottom="0" percent="0" rank="0" text="" dxfId="1433">
      <formula>-0.03</formula>
    </cfRule>
  </conditionalFormatting>
  <conditionalFormatting sqref="Y15">
    <cfRule type="cellIs" priority="28" operator="greaterThan" aboveAverage="0" equalAverage="0" bottom="0" percent="0" rank="0" text="" dxfId="1434">
      <formula>0.03</formula>
    </cfRule>
    <cfRule type="cellIs" priority="29" operator="lessThan" aboveAverage="0" equalAverage="0" bottom="0" percent="0" rank="0" text="" dxfId="1435">
      <formula>-0.03</formula>
    </cfRule>
  </conditionalFormatting>
  <conditionalFormatting sqref="W19">
    <cfRule type="cellIs" priority="30" operator="greaterThan" aboveAverage="0" equalAverage="0" bottom="0" percent="0" rank="0" text="" dxfId="1436">
      <formula>0.03</formula>
    </cfRule>
    <cfRule type="cellIs" priority="31" operator="lessThan" aboveAverage="0" equalAverage="0" bottom="0" percent="0" rank="0" text="" dxfId="1437">
      <formula>-0.03</formula>
    </cfRule>
  </conditionalFormatting>
  <conditionalFormatting sqref="X19">
    <cfRule type="cellIs" priority="32" operator="greaterThan" aboveAverage="0" equalAverage="0" bottom="0" percent="0" rank="0" text="" dxfId="1438">
      <formula>0.03</formula>
    </cfRule>
    <cfRule type="cellIs" priority="33" operator="lessThan" aboveAverage="0" equalAverage="0" bottom="0" percent="0" rank="0" text="" dxfId="1439">
      <formula>-0.03</formula>
    </cfRule>
  </conditionalFormatting>
  <conditionalFormatting sqref="Y19">
    <cfRule type="cellIs" priority="34" operator="greaterThan" aboveAverage="0" equalAverage="0" bottom="0" percent="0" rank="0" text="" dxfId="1440">
      <formula>0.03</formula>
    </cfRule>
    <cfRule type="cellIs" priority="35" operator="lessThan" aboveAverage="0" equalAverage="0" bottom="0" percent="0" rank="0" text="" dxfId="1441">
      <formula>-0.03</formula>
    </cfRule>
  </conditionalFormatting>
  <conditionalFormatting sqref="W23">
    <cfRule type="cellIs" priority="36" operator="greaterThan" aboveAverage="0" equalAverage="0" bottom="0" percent="0" rank="0" text="" dxfId="1442">
      <formula>0.03</formula>
    </cfRule>
    <cfRule type="cellIs" priority="37" operator="lessThan" aboveAverage="0" equalAverage="0" bottom="0" percent="0" rank="0" text="" dxfId="1443">
      <formula>-0.03</formula>
    </cfRule>
  </conditionalFormatting>
  <conditionalFormatting sqref="X23">
    <cfRule type="cellIs" priority="38" operator="greaterThan" aboveAverage="0" equalAverage="0" bottom="0" percent="0" rank="0" text="" dxfId="1444">
      <formula>0.03</formula>
    </cfRule>
    <cfRule type="cellIs" priority="39" operator="lessThan" aboveAverage="0" equalAverage="0" bottom="0" percent="0" rank="0" text="" dxfId="1445">
      <formula>-0.03</formula>
    </cfRule>
  </conditionalFormatting>
  <conditionalFormatting sqref="Y23">
    <cfRule type="cellIs" priority="40" operator="greaterThan" aboveAverage="0" equalAverage="0" bottom="0" percent="0" rank="0" text="" dxfId="1446">
      <formula>0.03</formula>
    </cfRule>
    <cfRule type="cellIs" priority="41" operator="lessThan" aboveAverage="0" equalAverage="0" bottom="0" percent="0" rank="0" text="" dxfId="1447">
      <formula>-0.03</formula>
    </cfRule>
  </conditionalFormatting>
  <conditionalFormatting sqref="W27">
    <cfRule type="cellIs" priority="42" operator="greaterThan" aboveAverage="0" equalAverage="0" bottom="0" percent="0" rank="0" text="" dxfId="1448">
      <formula>0.03</formula>
    </cfRule>
    <cfRule type="cellIs" priority="43" operator="lessThan" aboveAverage="0" equalAverage="0" bottom="0" percent="0" rank="0" text="" dxfId="1449">
      <formula>-0.03</formula>
    </cfRule>
  </conditionalFormatting>
  <conditionalFormatting sqref="X27">
    <cfRule type="cellIs" priority="44" operator="greaterThan" aboveAverage="0" equalAverage="0" bottom="0" percent="0" rank="0" text="" dxfId="1450">
      <formula>0.03</formula>
    </cfRule>
    <cfRule type="cellIs" priority="45" operator="lessThan" aboveAverage="0" equalAverage="0" bottom="0" percent="0" rank="0" text="" dxfId="1451">
      <formula>-0.03</formula>
    </cfRule>
  </conditionalFormatting>
  <conditionalFormatting sqref="Y27">
    <cfRule type="cellIs" priority="46" operator="greaterThan" aboveAverage="0" equalAverage="0" bottom="0" percent="0" rank="0" text="" dxfId="1452">
      <formula>0.03</formula>
    </cfRule>
    <cfRule type="cellIs" priority="47" operator="lessThan" aboveAverage="0" equalAverage="0" bottom="0" percent="0" rank="0" text="" dxfId="1453">
      <formula>-0.03</formula>
    </cfRule>
  </conditionalFormatting>
  <conditionalFormatting sqref="W31">
    <cfRule type="cellIs" priority="48" operator="greaterThan" aboveAverage="0" equalAverage="0" bottom="0" percent="0" rank="0" text="" dxfId="1454">
      <formula>0.03</formula>
    </cfRule>
    <cfRule type="cellIs" priority="49" operator="lessThan" aboveAverage="0" equalAverage="0" bottom="0" percent="0" rank="0" text="" dxfId="1455">
      <formula>-0.03</formula>
    </cfRule>
  </conditionalFormatting>
  <conditionalFormatting sqref="X31">
    <cfRule type="cellIs" priority="50" operator="greaterThan" aboveAverage="0" equalAverage="0" bottom="0" percent="0" rank="0" text="" dxfId="1456">
      <formula>0.03</formula>
    </cfRule>
    <cfRule type="cellIs" priority="51" operator="lessThan" aboveAverage="0" equalAverage="0" bottom="0" percent="0" rank="0" text="" dxfId="1457">
      <formula>-0.03</formula>
    </cfRule>
  </conditionalFormatting>
  <conditionalFormatting sqref="Y31">
    <cfRule type="cellIs" priority="52" operator="greaterThan" aboveAverage="0" equalAverage="0" bottom="0" percent="0" rank="0" text="" dxfId="1458">
      <formula>0.03</formula>
    </cfRule>
    <cfRule type="cellIs" priority="53" operator="lessThan" aboveAverage="0" equalAverage="0" bottom="0" percent="0" rank="0" text="" dxfId="1459">
      <formula>-0.03</formula>
    </cfRule>
  </conditionalFormatting>
  <conditionalFormatting sqref="W35">
    <cfRule type="cellIs" priority="54" operator="greaterThan" aboveAverage="0" equalAverage="0" bottom="0" percent="0" rank="0" text="" dxfId="1460">
      <formula>0.03</formula>
    </cfRule>
    <cfRule type="cellIs" priority="55" operator="lessThan" aboveAverage="0" equalAverage="0" bottom="0" percent="0" rank="0" text="" dxfId="1461">
      <formula>-0.03</formula>
    </cfRule>
  </conditionalFormatting>
  <conditionalFormatting sqref="X35">
    <cfRule type="cellIs" priority="56" operator="greaterThan" aboveAverage="0" equalAverage="0" bottom="0" percent="0" rank="0" text="" dxfId="1462">
      <formula>0.03</formula>
    </cfRule>
    <cfRule type="cellIs" priority="57" operator="lessThan" aboveAverage="0" equalAverage="0" bottom="0" percent="0" rank="0" text="" dxfId="1463">
      <formula>-0.03</formula>
    </cfRule>
  </conditionalFormatting>
  <conditionalFormatting sqref="Y35">
    <cfRule type="cellIs" priority="58" operator="greaterThan" aboveAverage="0" equalAverage="0" bottom="0" percent="0" rank="0" text="" dxfId="1464">
      <formula>0.03</formula>
    </cfRule>
    <cfRule type="cellIs" priority="59" operator="lessThan" aboveAverage="0" equalAverage="0" bottom="0" percent="0" rank="0" text="" dxfId="1465">
      <formula>-0.03</formula>
    </cfRule>
  </conditionalFormatting>
  <conditionalFormatting sqref="W39">
    <cfRule type="cellIs" priority="60" operator="greaterThan" aboveAverage="0" equalAverage="0" bottom="0" percent="0" rank="0" text="" dxfId="1466">
      <formula>0.03</formula>
    </cfRule>
    <cfRule type="cellIs" priority="61" operator="lessThan" aboveAverage="0" equalAverage="0" bottom="0" percent="0" rank="0" text="" dxfId="1467">
      <formula>-0.03</formula>
    </cfRule>
  </conditionalFormatting>
  <conditionalFormatting sqref="X39">
    <cfRule type="cellIs" priority="62" operator="greaterThan" aboveAverage="0" equalAverage="0" bottom="0" percent="0" rank="0" text="" dxfId="1468">
      <formula>0.03</formula>
    </cfRule>
    <cfRule type="cellIs" priority="63" operator="lessThan" aboveAverage="0" equalAverage="0" bottom="0" percent="0" rank="0" text="" dxfId="1469">
      <formula>-0.03</formula>
    </cfRule>
  </conditionalFormatting>
  <conditionalFormatting sqref="Y39">
    <cfRule type="cellIs" priority="64" operator="greaterThan" aboveAverage="0" equalAverage="0" bottom="0" percent="0" rank="0" text="" dxfId="1470">
      <formula>0.03</formula>
    </cfRule>
    <cfRule type="cellIs" priority="65" operator="lessThan" aboveAverage="0" equalAverage="0" bottom="0" percent="0" rank="0" text="" dxfId="1471">
      <formula>-0.03</formula>
    </cfRule>
  </conditionalFormatting>
  <conditionalFormatting sqref="W43">
    <cfRule type="cellIs" priority="66" operator="greaterThan" aboveAverage="0" equalAverage="0" bottom="0" percent="0" rank="0" text="" dxfId="1472">
      <formula>0.03</formula>
    </cfRule>
    <cfRule type="cellIs" priority="67" operator="lessThan" aboveAverage="0" equalAverage="0" bottom="0" percent="0" rank="0" text="" dxfId="1473">
      <formula>-0.03</formula>
    </cfRule>
  </conditionalFormatting>
  <conditionalFormatting sqref="X43">
    <cfRule type="cellIs" priority="68" operator="greaterThan" aboveAverage="0" equalAverage="0" bottom="0" percent="0" rank="0" text="" dxfId="1474">
      <formula>0.03</formula>
    </cfRule>
    <cfRule type="cellIs" priority="69" operator="lessThan" aboveAverage="0" equalAverage="0" bottom="0" percent="0" rank="0" text="" dxfId="1475">
      <formula>-0.03</formula>
    </cfRule>
  </conditionalFormatting>
  <conditionalFormatting sqref="Y43">
    <cfRule type="cellIs" priority="70" operator="greaterThan" aboveAverage="0" equalAverage="0" bottom="0" percent="0" rank="0" text="" dxfId="1476">
      <formula>0.03</formula>
    </cfRule>
    <cfRule type="cellIs" priority="71" operator="lessThan" aboveAverage="0" equalAverage="0" bottom="0" percent="0" rank="0" text="" dxfId="1477">
      <formula>-0.03</formula>
    </cfRule>
  </conditionalFormatting>
  <conditionalFormatting sqref="W47">
    <cfRule type="cellIs" priority="72" operator="greaterThan" aboveAverage="0" equalAverage="0" bottom="0" percent="0" rank="0" text="" dxfId="1478">
      <formula>0.03</formula>
    </cfRule>
    <cfRule type="cellIs" priority="73" operator="lessThan" aboveAverage="0" equalAverage="0" bottom="0" percent="0" rank="0" text="" dxfId="1479">
      <formula>-0.03</formula>
    </cfRule>
  </conditionalFormatting>
  <conditionalFormatting sqref="X47">
    <cfRule type="cellIs" priority="74" operator="greaterThan" aboveAverage="0" equalAverage="0" bottom="0" percent="0" rank="0" text="" dxfId="1480">
      <formula>0.03</formula>
    </cfRule>
    <cfRule type="cellIs" priority="75" operator="lessThan" aboveAverage="0" equalAverage="0" bottom="0" percent="0" rank="0" text="" dxfId="1481">
      <formula>-0.03</formula>
    </cfRule>
  </conditionalFormatting>
  <conditionalFormatting sqref="Y47">
    <cfRule type="cellIs" priority="76" operator="greaterThan" aboveAverage="0" equalAverage="0" bottom="0" percent="0" rank="0" text="" dxfId="1482">
      <formula>0.03</formula>
    </cfRule>
    <cfRule type="cellIs" priority="77" operator="lessThan" aboveAverage="0" equalAverage="0" bottom="0" percent="0" rank="0" text="" dxfId="1483">
      <formula>-0.03</formula>
    </cfRule>
  </conditionalFormatting>
  <conditionalFormatting sqref="W51">
    <cfRule type="cellIs" priority="78" operator="greaterThan" aboveAverage="0" equalAverage="0" bottom="0" percent="0" rank="0" text="" dxfId="1484">
      <formula>0.03</formula>
    </cfRule>
    <cfRule type="cellIs" priority="79" operator="lessThan" aboveAverage="0" equalAverage="0" bottom="0" percent="0" rank="0" text="" dxfId="1485">
      <formula>-0.03</formula>
    </cfRule>
  </conditionalFormatting>
  <conditionalFormatting sqref="X51">
    <cfRule type="cellIs" priority="80" operator="greaterThan" aboveAverage="0" equalAverage="0" bottom="0" percent="0" rank="0" text="" dxfId="1486">
      <formula>0.03</formula>
    </cfRule>
    <cfRule type="cellIs" priority="81" operator="lessThan" aboveAverage="0" equalAverage="0" bottom="0" percent="0" rank="0" text="" dxfId="1487">
      <formula>-0.03</formula>
    </cfRule>
  </conditionalFormatting>
  <conditionalFormatting sqref="Y51">
    <cfRule type="cellIs" priority="82" operator="greaterThan" aboveAverage="0" equalAverage="0" bottom="0" percent="0" rank="0" text="" dxfId="1488">
      <formula>0.03</formula>
    </cfRule>
    <cfRule type="cellIs" priority="83" operator="lessThan" aboveAverage="0" equalAverage="0" bottom="0" percent="0" rank="0" text="" dxfId="1489">
      <formula>-0.03</formula>
    </cfRule>
  </conditionalFormatting>
  <conditionalFormatting sqref="W55">
    <cfRule type="cellIs" priority="84" operator="greaterThan" aboveAverage="0" equalAverage="0" bottom="0" percent="0" rank="0" text="" dxfId="1490">
      <formula>0.03</formula>
    </cfRule>
    <cfRule type="cellIs" priority="85" operator="lessThan" aboveAverage="0" equalAverage="0" bottom="0" percent="0" rank="0" text="" dxfId="1491">
      <formula>-0.03</formula>
    </cfRule>
  </conditionalFormatting>
  <conditionalFormatting sqref="X55">
    <cfRule type="cellIs" priority="86" operator="greaterThan" aboveAverage="0" equalAverage="0" bottom="0" percent="0" rank="0" text="" dxfId="1492">
      <formula>0.03</formula>
    </cfRule>
    <cfRule type="cellIs" priority="87" operator="lessThan" aboveAverage="0" equalAverage="0" bottom="0" percent="0" rank="0" text="" dxfId="1493">
      <formula>-0.03</formula>
    </cfRule>
  </conditionalFormatting>
  <conditionalFormatting sqref="Y55">
    <cfRule type="cellIs" priority="88" operator="greaterThan" aboveAverage="0" equalAverage="0" bottom="0" percent="0" rank="0" text="" dxfId="1494">
      <formula>0.03</formula>
    </cfRule>
    <cfRule type="cellIs" priority="89" operator="lessThan" aboveAverage="0" equalAverage="0" bottom="0" percent="0" rank="0" text="" dxfId="1495">
      <formula>-0.03</formula>
    </cfRule>
  </conditionalFormatting>
  <conditionalFormatting sqref="W59">
    <cfRule type="cellIs" priority="90" operator="greaterThan" aboveAverage="0" equalAverage="0" bottom="0" percent="0" rank="0" text="" dxfId="1496">
      <formula>0.03</formula>
    </cfRule>
    <cfRule type="cellIs" priority="91" operator="lessThan" aboveAverage="0" equalAverage="0" bottom="0" percent="0" rank="0" text="" dxfId="1497">
      <formula>-0.03</formula>
    </cfRule>
  </conditionalFormatting>
  <conditionalFormatting sqref="X59">
    <cfRule type="cellIs" priority="92" operator="greaterThan" aboveAverage="0" equalAverage="0" bottom="0" percent="0" rank="0" text="" dxfId="1498">
      <formula>0.03</formula>
    </cfRule>
    <cfRule type="cellIs" priority="93" operator="lessThan" aboveAverage="0" equalAverage="0" bottom="0" percent="0" rank="0" text="" dxfId="1499">
      <formula>-0.03</formula>
    </cfRule>
  </conditionalFormatting>
  <conditionalFormatting sqref="Y59">
    <cfRule type="cellIs" priority="94" operator="greaterThan" aboveAverage="0" equalAverage="0" bottom="0" percent="0" rank="0" text="" dxfId="1500">
      <formula>0.03</formula>
    </cfRule>
    <cfRule type="cellIs" priority="95" operator="lessThan" aboveAverage="0" equalAverage="0" bottom="0" percent="0" rank="0" text="" dxfId="1501">
      <formula>-0.03</formula>
    </cfRule>
  </conditionalFormatting>
  <conditionalFormatting sqref="W63">
    <cfRule type="cellIs" priority="96" operator="greaterThan" aboveAverage="0" equalAverage="0" bottom="0" percent="0" rank="0" text="" dxfId="1502">
      <formula>0.03</formula>
    </cfRule>
    <cfRule type="cellIs" priority="97" operator="lessThan" aboveAverage="0" equalAverage="0" bottom="0" percent="0" rank="0" text="" dxfId="1503">
      <formula>-0.03</formula>
    </cfRule>
  </conditionalFormatting>
  <conditionalFormatting sqref="X63">
    <cfRule type="cellIs" priority="98" operator="greaterThan" aboveAverage="0" equalAverage="0" bottom="0" percent="0" rank="0" text="" dxfId="1504">
      <formula>0.03</formula>
    </cfRule>
    <cfRule type="cellIs" priority="99" operator="lessThan" aboveAverage="0" equalAverage="0" bottom="0" percent="0" rank="0" text="" dxfId="1505">
      <formula>-0.03</formula>
    </cfRule>
  </conditionalFormatting>
  <conditionalFormatting sqref="Y63">
    <cfRule type="cellIs" priority="100" operator="greaterThan" aboveAverage="0" equalAverage="0" bottom="0" percent="0" rank="0" text="" dxfId="1506">
      <formula>0.03</formula>
    </cfRule>
    <cfRule type="cellIs" priority="101" operator="lessThan" aboveAverage="0" equalAverage="0" bottom="0" percent="0" rank="0" text="" dxfId="1507">
      <formula>-0.03</formula>
    </cfRule>
  </conditionalFormatting>
  <conditionalFormatting sqref="W67">
    <cfRule type="cellIs" priority="102" operator="greaterThan" aboveAverage="0" equalAverage="0" bottom="0" percent="0" rank="0" text="" dxfId="1508">
      <formula>0.03</formula>
    </cfRule>
    <cfRule type="cellIs" priority="103" operator="lessThan" aboveAverage="0" equalAverage="0" bottom="0" percent="0" rank="0" text="" dxfId="1509">
      <formula>-0.03</formula>
    </cfRule>
  </conditionalFormatting>
  <conditionalFormatting sqref="X67">
    <cfRule type="cellIs" priority="104" operator="greaterThan" aboveAverage="0" equalAverage="0" bottom="0" percent="0" rank="0" text="" dxfId="1510">
      <formula>0.03</formula>
    </cfRule>
    <cfRule type="cellIs" priority="105" operator="lessThan" aboveAverage="0" equalAverage="0" bottom="0" percent="0" rank="0" text="" dxfId="1511">
      <formula>-0.03</formula>
    </cfRule>
  </conditionalFormatting>
  <conditionalFormatting sqref="Y67">
    <cfRule type="cellIs" priority="106" operator="greaterThan" aboveAverage="0" equalAverage="0" bottom="0" percent="0" rank="0" text="" dxfId="1512">
      <formula>0.03</formula>
    </cfRule>
    <cfRule type="cellIs" priority="107" operator="lessThan" aboveAverage="0" equalAverage="0" bottom="0" percent="0" rank="0" text="" dxfId="1513">
      <formula>-0.03</formula>
    </cfRule>
  </conditionalFormatting>
  <conditionalFormatting sqref="W71">
    <cfRule type="cellIs" priority="108" operator="greaterThan" aboveAverage="0" equalAverage="0" bottom="0" percent="0" rank="0" text="" dxfId="1514">
      <formula>0.03</formula>
    </cfRule>
    <cfRule type="cellIs" priority="109" operator="lessThan" aboveAverage="0" equalAverage="0" bottom="0" percent="0" rank="0" text="" dxfId="1515">
      <formula>-0.03</formula>
    </cfRule>
  </conditionalFormatting>
  <conditionalFormatting sqref="X71">
    <cfRule type="cellIs" priority="110" operator="greaterThan" aboveAverage="0" equalAverage="0" bottom="0" percent="0" rank="0" text="" dxfId="1516">
      <formula>0.03</formula>
    </cfRule>
    <cfRule type="cellIs" priority="111" operator="lessThan" aboveAverage="0" equalAverage="0" bottom="0" percent="0" rank="0" text="" dxfId="1517">
      <formula>-0.03</formula>
    </cfRule>
  </conditionalFormatting>
  <conditionalFormatting sqref="Y71">
    <cfRule type="cellIs" priority="112" operator="greaterThan" aboveAverage="0" equalAverage="0" bottom="0" percent="0" rank="0" text="" dxfId="1518">
      <formula>0.03</formula>
    </cfRule>
    <cfRule type="cellIs" priority="113" operator="lessThan" aboveAverage="0" equalAverage="0" bottom="0" percent="0" rank="0" text="" dxfId="1519">
      <formula>-0.03</formula>
    </cfRule>
  </conditionalFormatting>
  <conditionalFormatting sqref="W75">
    <cfRule type="cellIs" priority="114" operator="greaterThan" aboveAverage="0" equalAverage="0" bottom="0" percent="0" rank="0" text="" dxfId="1520">
      <formula>0.03</formula>
    </cfRule>
    <cfRule type="cellIs" priority="115" operator="lessThan" aboveAverage="0" equalAverage="0" bottom="0" percent="0" rank="0" text="" dxfId="1521">
      <formula>-0.03</formula>
    </cfRule>
  </conditionalFormatting>
  <conditionalFormatting sqref="X75">
    <cfRule type="cellIs" priority="116" operator="greaterThan" aboveAverage="0" equalAverage="0" bottom="0" percent="0" rank="0" text="" dxfId="1522">
      <formula>0.03</formula>
    </cfRule>
    <cfRule type="cellIs" priority="117" operator="lessThan" aboveAverage="0" equalAverage="0" bottom="0" percent="0" rank="0" text="" dxfId="1523">
      <formula>-0.03</formula>
    </cfRule>
  </conditionalFormatting>
  <conditionalFormatting sqref="Y75">
    <cfRule type="cellIs" priority="118" operator="greaterThan" aboveAverage="0" equalAverage="0" bottom="0" percent="0" rank="0" text="" dxfId="1524">
      <formula>0.03</formula>
    </cfRule>
    <cfRule type="cellIs" priority="119" operator="lessThan" aboveAverage="0" equalAverage="0" bottom="0" percent="0" rank="0" text="" dxfId="1525">
      <formula>-0.03</formula>
    </cfRule>
  </conditionalFormatting>
  <conditionalFormatting sqref="W79">
    <cfRule type="cellIs" priority="120" operator="greaterThan" aboveAverage="0" equalAverage="0" bottom="0" percent="0" rank="0" text="" dxfId="1526">
      <formula>0.03</formula>
    </cfRule>
    <cfRule type="cellIs" priority="121" operator="lessThan" aboveAverage="0" equalAverage="0" bottom="0" percent="0" rank="0" text="" dxfId="1527">
      <formula>-0.03</formula>
    </cfRule>
  </conditionalFormatting>
  <conditionalFormatting sqref="X79">
    <cfRule type="cellIs" priority="122" operator="greaterThan" aboveAverage="0" equalAverage="0" bottom="0" percent="0" rank="0" text="" dxfId="1528">
      <formula>0.03</formula>
    </cfRule>
    <cfRule type="cellIs" priority="123" operator="lessThan" aboveAverage="0" equalAverage="0" bottom="0" percent="0" rank="0" text="" dxfId="1529">
      <formula>-0.03</formula>
    </cfRule>
  </conditionalFormatting>
  <conditionalFormatting sqref="Y79">
    <cfRule type="cellIs" priority="124" operator="greaterThan" aboveAverage="0" equalAverage="0" bottom="0" percent="0" rank="0" text="" dxfId="1530">
      <formula>0.03</formula>
    </cfRule>
    <cfRule type="cellIs" priority="125" operator="lessThan" aboveAverage="0" equalAverage="0" bottom="0" percent="0" rank="0" text="" dxfId="1531">
      <formula>-0.03</formula>
    </cfRule>
  </conditionalFormatting>
  <conditionalFormatting sqref="T83:V98">
    <cfRule type="cellIs" priority="126" operator="greaterThan" aboveAverage="0" equalAverage="0" bottom="0" percent="0" rank="0" text="" dxfId="1532">
      <formula>0.03</formula>
    </cfRule>
    <cfRule type="cellIs" priority="127" operator="lessThan" aboveAverage="0" equalAverage="0" bottom="0" percent="0" rank="0" text="" dxfId="1533">
      <formula>-0.03</formula>
    </cfRule>
  </conditionalFormatting>
  <conditionalFormatting sqref="W6:X6">
    <cfRule type="cellIs" priority="128" operator="greaterThan" aboveAverage="0" equalAverage="0" bottom="0" percent="0" rank="0" text="" dxfId="1534">
      <formula>0.03</formula>
    </cfRule>
    <cfRule type="cellIs" priority="129" operator="lessThan" aboveAverage="0" equalAverage="0" bottom="0" percent="0" rank="0" text="" dxfId="1535">
      <formula>-0.03</formula>
    </cfRule>
  </conditionalFormatting>
  <conditionalFormatting sqref="W10:X10">
    <cfRule type="cellIs" priority="130" operator="greaterThan" aboveAverage="0" equalAverage="0" bottom="0" percent="0" rank="0" text="" dxfId="1536">
      <formula>0.03</formula>
    </cfRule>
    <cfRule type="cellIs" priority="131" operator="lessThan" aboveAverage="0" equalAverage="0" bottom="0" percent="0" rank="0" text="" dxfId="1537">
      <formula>-0.03</formula>
    </cfRule>
  </conditionalFormatting>
  <conditionalFormatting sqref="W14:X14">
    <cfRule type="cellIs" priority="132" operator="greaterThan" aboveAverage="0" equalAverage="0" bottom="0" percent="0" rank="0" text="" dxfId="1538">
      <formula>0.03</formula>
    </cfRule>
    <cfRule type="cellIs" priority="133" operator="lessThan" aboveAverage="0" equalAverage="0" bottom="0" percent="0" rank="0" text="" dxfId="1539">
      <formula>-0.03</formula>
    </cfRule>
  </conditionalFormatting>
  <conditionalFormatting sqref="W18:X18">
    <cfRule type="cellIs" priority="134" operator="greaterThan" aboveAverage="0" equalAverage="0" bottom="0" percent="0" rank="0" text="" dxfId="1540">
      <formula>0.03</formula>
    </cfRule>
    <cfRule type="cellIs" priority="135" operator="lessThan" aboveAverage="0" equalAverage="0" bottom="0" percent="0" rank="0" text="" dxfId="1541">
      <formula>-0.03</formula>
    </cfRule>
  </conditionalFormatting>
  <conditionalFormatting sqref="W22:X22">
    <cfRule type="cellIs" priority="136" operator="greaterThan" aboveAverage="0" equalAverage="0" bottom="0" percent="0" rank="0" text="" dxfId="1542">
      <formula>0.03</formula>
    </cfRule>
    <cfRule type="cellIs" priority="137" operator="lessThan" aboveAverage="0" equalAverage="0" bottom="0" percent="0" rank="0" text="" dxfId="1543">
      <formula>-0.03</formula>
    </cfRule>
  </conditionalFormatting>
  <conditionalFormatting sqref="W26:X26">
    <cfRule type="cellIs" priority="138" operator="greaterThan" aboveAverage="0" equalAverage="0" bottom="0" percent="0" rank="0" text="" dxfId="1544">
      <formula>0.03</formula>
    </cfRule>
    <cfRule type="cellIs" priority="139" operator="lessThan" aboveAverage="0" equalAverage="0" bottom="0" percent="0" rank="0" text="" dxfId="1545">
      <formula>-0.03</formula>
    </cfRule>
  </conditionalFormatting>
  <conditionalFormatting sqref="W30:X30">
    <cfRule type="cellIs" priority="140" operator="greaterThan" aboveAverage="0" equalAverage="0" bottom="0" percent="0" rank="0" text="" dxfId="1546">
      <formula>0.03</formula>
    </cfRule>
    <cfRule type="cellIs" priority="141" operator="lessThan" aboveAverage="0" equalAverage="0" bottom="0" percent="0" rank="0" text="" dxfId="1547">
      <formula>-0.03</formula>
    </cfRule>
  </conditionalFormatting>
  <conditionalFormatting sqref="W34:X34">
    <cfRule type="cellIs" priority="142" operator="greaterThan" aboveAverage="0" equalAverage="0" bottom="0" percent="0" rank="0" text="" dxfId="1548">
      <formula>0.03</formula>
    </cfRule>
    <cfRule type="cellIs" priority="143" operator="lessThan" aboveAverage="0" equalAverage="0" bottom="0" percent="0" rank="0" text="" dxfId="1549">
      <formula>-0.03</formula>
    </cfRule>
  </conditionalFormatting>
  <conditionalFormatting sqref="W38:X38">
    <cfRule type="cellIs" priority="144" operator="greaterThan" aboveAverage="0" equalAverage="0" bottom="0" percent="0" rank="0" text="" dxfId="1550">
      <formula>0.03</formula>
    </cfRule>
    <cfRule type="cellIs" priority="145" operator="lessThan" aboveAverage="0" equalAverage="0" bottom="0" percent="0" rank="0" text="" dxfId="1551">
      <formula>-0.03</formula>
    </cfRule>
  </conditionalFormatting>
  <conditionalFormatting sqref="W42:X42">
    <cfRule type="cellIs" priority="146" operator="greaterThan" aboveAverage="0" equalAverage="0" bottom="0" percent="0" rank="0" text="" dxfId="1552">
      <formula>0.03</formula>
    </cfRule>
    <cfRule type="cellIs" priority="147" operator="lessThan" aboveAverage="0" equalAverage="0" bottom="0" percent="0" rank="0" text="" dxfId="1553">
      <formula>-0.03</formula>
    </cfRule>
  </conditionalFormatting>
  <conditionalFormatting sqref="W46:X46">
    <cfRule type="cellIs" priority="148" operator="greaterThan" aboveAverage="0" equalAverage="0" bottom="0" percent="0" rank="0" text="" dxfId="1554">
      <formula>0.03</formula>
    </cfRule>
    <cfRule type="cellIs" priority="149" operator="lessThan" aboveAverage="0" equalAverage="0" bottom="0" percent="0" rank="0" text="" dxfId="1555">
      <formula>-0.03</formula>
    </cfRule>
  </conditionalFormatting>
  <conditionalFormatting sqref="W50:X50">
    <cfRule type="cellIs" priority="150" operator="greaterThan" aboveAverage="0" equalAverage="0" bottom="0" percent="0" rank="0" text="" dxfId="1556">
      <formula>0.03</formula>
    </cfRule>
    <cfRule type="cellIs" priority="151" operator="lessThan" aboveAverage="0" equalAverage="0" bottom="0" percent="0" rank="0" text="" dxfId="1557">
      <formula>-0.03</formula>
    </cfRule>
  </conditionalFormatting>
  <conditionalFormatting sqref="W54:X54">
    <cfRule type="cellIs" priority="152" operator="greaterThan" aboveAverage="0" equalAverage="0" bottom="0" percent="0" rank="0" text="" dxfId="1558">
      <formula>0.03</formula>
    </cfRule>
    <cfRule type="cellIs" priority="153" operator="lessThan" aboveAverage="0" equalAverage="0" bottom="0" percent="0" rank="0" text="" dxfId="1559">
      <formula>-0.03</formula>
    </cfRule>
  </conditionalFormatting>
  <conditionalFormatting sqref="W58:X58">
    <cfRule type="cellIs" priority="154" operator="greaterThan" aboveAverage="0" equalAverage="0" bottom="0" percent="0" rank="0" text="" dxfId="1560">
      <formula>0.03</formula>
    </cfRule>
    <cfRule type="cellIs" priority="155" operator="lessThan" aboveAverage="0" equalAverage="0" bottom="0" percent="0" rank="0" text="" dxfId="1561">
      <formula>-0.03</formula>
    </cfRule>
  </conditionalFormatting>
  <conditionalFormatting sqref="W62:X62">
    <cfRule type="cellIs" priority="156" operator="greaterThan" aboveAverage="0" equalAverage="0" bottom="0" percent="0" rank="0" text="" dxfId="1562">
      <formula>0.03</formula>
    </cfRule>
    <cfRule type="cellIs" priority="157" operator="lessThan" aboveAverage="0" equalAverage="0" bottom="0" percent="0" rank="0" text="" dxfId="1563">
      <formula>-0.03</formula>
    </cfRule>
  </conditionalFormatting>
  <conditionalFormatting sqref="W66:X66">
    <cfRule type="cellIs" priority="158" operator="greaterThan" aboveAverage="0" equalAverage="0" bottom="0" percent="0" rank="0" text="" dxfId="1564">
      <formula>0.03</formula>
    </cfRule>
    <cfRule type="cellIs" priority="159" operator="lessThan" aboveAverage="0" equalAverage="0" bottom="0" percent="0" rank="0" text="" dxfId="1565">
      <formula>-0.03</formula>
    </cfRule>
  </conditionalFormatting>
  <conditionalFormatting sqref="W70:X70">
    <cfRule type="cellIs" priority="160" operator="greaterThan" aboveAverage="0" equalAverage="0" bottom="0" percent="0" rank="0" text="" dxfId="1566">
      <formula>0.03</formula>
    </cfRule>
    <cfRule type="cellIs" priority="161" operator="lessThan" aboveAverage="0" equalAverage="0" bottom="0" percent="0" rank="0" text="" dxfId="1567">
      <formula>-0.03</formula>
    </cfRule>
  </conditionalFormatting>
  <conditionalFormatting sqref="W74:X74">
    <cfRule type="cellIs" priority="162" operator="greaterThan" aboveAverage="0" equalAverage="0" bottom="0" percent="0" rank="0" text="" dxfId="1568">
      <formula>0.03</formula>
    </cfRule>
    <cfRule type="cellIs" priority="163" operator="lessThan" aboveAverage="0" equalAverage="0" bottom="0" percent="0" rank="0" text="" dxfId="1569">
      <formula>-0.03</formula>
    </cfRule>
  </conditionalFormatting>
  <conditionalFormatting sqref="T99:V104">
    <cfRule type="cellIs" priority="164" operator="greaterThan" aboveAverage="0" equalAverage="0" bottom="0" percent="0" rank="0" text="" dxfId="1570">
      <formula>0.03</formula>
    </cfRule>
    <cfRule type="cellIs" priority="165" operator="lessThan" aboveAverage="0" equalAverage="0" bottom="0" percent="0" rank="0" text="" dxfId="1571">
      <formula>-0.03</formula>
    </cfRule>
  </conditionalFormatting>
  <conditionalFormatting sqref="W99:Y103">
    <cfRule type="cellIs" priority="166" operator="greaterThan" aboveAverage="0" equalAverage="0" bottom="0" percent="0" rank="0" text="" dxfId="1572">
      <formula>0.03</formula>
    </cfRule>
    <cfRule type="cellIs" priority="167" operator="lessThan" aboveAverage="0" equalAverage="0" bottom="0" percent="0" rank="0" text="" dxfId="1573">
      <formula>-0.03</formula>
    </cfRule>
  </conditionalFormatting>
  <conditionalFormatting sqref="W83">
    <cfRule type="cellIs" priority="168" operator="greaterThan" aboveAverage="0" equalAverage="0" bottom="0" percent="0" rank="0" text="" dxfId="1574">
      <formula>0.03</formula>
    </cfRule>
    <cfRule type="cellIs" priority="169" operator="lessThan" aboveAverage="0" equalAverage="0" bottom="0" percent="0" rank="0" text="" dxfId="1575">
      <formula>-0.03</formula>
    </cfRule>
  </conditionalFormatting>
  <conditionalFormatting sqref="X83">
    <cfRule type="cellIs" priority="170" operator="greaterThan" aboveAverage="0" equalAverage="0" bottom="0" percent="0" rank="0" text="" dxfId="1576">
      <formula>0.03</formula>
    </cfRule>
    <cfRule type="cellIs" priority="171" operator="lessThan" aboveAverage="0" equalAverage="0" bottom="0" percent="0" rank="0" text="" dxfId="1577">
      <formula>-0.03</formula>
    </cfRule>
  </conditionalFormatting>
  <conditionalFormatting sqref="Y83">
    <cfRule type="cellIs" priority="172" operator="greaterThan" aboveAverage="0" equalAverage="0" bottom="0" percent="0" rank="0" text="" dxfId="1578">
      <formula>0.03</formula>
    </cfRule>
    <cfRule type="cellIs" priority="173" operator="lessThan" aboveAverage="0" equalAverage="0" bottom="0" percent="0" rank="0" text="" dxfId="1579">
      <formula>-0.03</formula>
    </cfRule>
  </conditionalFormatting>
  <conditionalFormatting sqref="W87">
    <cfRule type="cellIs" priority="174" operator="greaterThan" aboveAverage="0" equalAverage="0" bottom="0" percent="0" rank="0" text="" dxfId="1580">
      <formula>0.03</formula>
    </cfRule>
    <cfRule type="cellIs" priority="175" operator="lessThan" aboveAverage="0" equalAverage="0" bottom="0" percent="0" rank="0" text="" dxfId="1581">
      <formula>-0.03</formula>
    </cfRule>
  </conditionalFormatting>
  <conditionalFormatting sqref="X87">
    <cfRule type="cellIs" priority="176" operator="greaterThan" aboveAverage="0" equalAverage="0" bottom="0" percent="0" rank="0" text="" dxfId="1582">
      <formula>0.03</formula>
    </cfRule>
    <cfRule type="cellIs" priority="177" operator="lessThan" aboveAverage="0" equalAverage="0" bottom="0" percent="0" rank="0" text="" dxfId="1583">
      <formula>-0.03</formula>
    </cfRule>
  </conditionalFormatting>
  <conditionalFormatting sqref="Y87">
    <cfRule type="cellIs" priority="178" operator="greaterThan" aboveAverage="0" equalAverage="0" bottom="0" percent="0" rank="0" text="" dxfId="1584">
      <formula>0.03</formula>
    </cfRule>
    <cfRule type="cellIs" priority="179" operator="lessThan" aboveAverage="0" equalAverage="0" bottom="0" percent="0" rank="0" text="" dxfId="1585">
      <formula>-0.03</formula>
    </cfRule>
  </conditionalFormatting>
  <conditionalFormatting sqref="W91">
    <cfRule type="cellIs" priority="180" operator="greaterThan" aboveAverage="0" equalAverage="0" bottom="0" percent="0" rank="0" text="" dxfId="1586">
      <formula>0.03</formula>
    </cfRule>
    <cfRule type="cellIs" priority="181" operator="lessThan" aboveAverage="0" equalAverage="0" bottom="0" percent="0" rank="0" text="" dxfId="1587">
      <formula>-0.03</formula>
    </cfRule>
  </conditionalFormatting>
  <conditionalFormatting sqref="X91">
    <cfRule type="cellIs" priority="182" operator="greaterThan" aboveAverage="0" equalAverage="0" bottom="0" percent="0" rank="0" text="" dxfId="1588">
      <formula>0.03</formula>
    </cfRule>
    <cfRule type="cellIs" priority="183" operator="lessThan" aboveAverage="0" equalAverage="0" bottom="0" percent="0" rank="0" text="" dxfId="1589">
      <formula>-0.03</formula>
    </cfRule>
  </conditionalFormatting>
  <conditionalFormatting sqref="Y91">
    <cfRule type="cellIs" priority="184" operator="greaterThan" aboveAverage="0" equalAverage="0" bottom="0" percent="0" rank="0" text="" dxfId="1590">
      <formula>0.03</formula>
    </cfRule>
    <cfRule type="cellIs" priority="185" operator="lessThan" aboveAverage="0" equalAverage="0" bottom="0" percent="0" rank="0" text="" dxfId="1591">
      <formula>-0.03</formula>
    </cfRule>
  </conditionalFormatting>
  <conditionalFormatting sqref="W95">
    <cfRule type="cellIs" priority="186" operator="greaterThan" aboveAverage="0" equalAverage="0" bottom="0" percent="0" rank="0" text="" dxfId="1592">
      <formula>0.03</formula>
    </cfRule>
    <cfRule type="cellIs" priority="187" operator="lessThan" aboveAverage="0" equalAverage="0" bottom="0" percent="0" rank="0" text="" dxfId="1593">
      <formula>-0.03</formula>
    </cfRule>
  </conditionalFormatting>
  <conditionalFormatting sqref="X95">
    <cfRule type="cellIs" priority="188" operator="greaterThan" aboveAverage="0" equalAverage="0" bottom="0" percent="0" rank="0" text="" dxfId="1594">
      <formula>0.03</formula>
    </cfRule>
    <cfRule type="cellIs" priority="189" operator="lessThan" aboveAverage="0" equalAverage="0" bottom="0" percent="0" rank="0" text="" dxfId="1595">
      <formula>-0.03</formula>
    </cfRule>
  </conditionalFormatting>
  <conditionalFormatting sqref="Y95">
    <cfRule type="cellIs" priority="190" operator="greaterThan" aboveAverage="0" equalAverage="0" bottom="0" percent="0" rank="0" text="" dxfId="1596">
      <formula>0.03</formula>
    </cfRule>
    <cfRule type="cellIs" priority="191" operator="lessThan" aboveAverage="0" equalAverage="0" bottom="0" percent="0" rank="0" text="" dxfId="1597">
      <formula>-0.03</formula>
    </cfRule>
  </conditionalFormatting>
  <conditionalFormatting sqref="W86:X86">
    <cfRule type="cellIs" priority="192" operator="greaterThan" aboveAverage="0" equalAverage="0" bottom="0" percent="0" rank="0" text="" dxfId="1598">
      <formula>0.03</formula>
    </cfRule>
    <cfRule type="cellIs" priority="193" operator="lessThan" aboveAverage="0" equalAverage="0" bottom="0" percent="0" rank="0" text="" dxfId="1599">
      <formula>-0.03</formula>
    </cfRule>
  </conditionalFormatting>
  <conditionalFormatting sqref="W90:X90">
    <cfRule type="cellIs" priority="194" operator="greaterThan" aboveAverage="0" equalAverage="0" bottom="0" percent="0" rank="0" text="" dxfId="1600">
      <formula>0.03</formula>
    </cfRule>
    <cfRule type="cellIs" priority="195" operator="lessThan" aboveAverage="0" equalAverage="0" bottom="0" percent="0" rank="0" text="" dxfId="1601">
      <formula>-0.03</formula>
    </cfRule>
  </conditionalFormatting>
  <conditionalFormatting sqref="W94:X94">
    <cfRule type="cellIs" priority="196" operator="greaterThan" aboveAverage="0" equalAverage="0" bottom="0" percent="0" rank="0" text="" dxfId="1602">
      <formula>0.03</formula>
    </cfRule>
    <cfRule type="cellIs" priority="197" operator="lessThan" aboveAverage="0" equalAverage="0" bottom="0" percent="0" rank="0" text="" dxfId="1603">
      <formula>-0.03</formula>
    </cfRule>
  </conditionalFormatting>
  <conditionalFormatting sqref="W98:X98">
    <cfRule type="cellIs" priority="198" operator="greaterThan" aboveAverage="0" equalAverage="0" bottom="0" percent="0" rank="0" text="" dxfId="1604">
      <formula>0.03</formula>
    </cfRule>
    <cfRule type="cellIs" priority="199" operator="lessThan" aboveAverage="0" equalAverage="0" bottom="0" percent="0" rank="0" text="" dxfId="1605">
      <formula>-0.03</formula>
    </cfRule>
  </conditionalFormatting>
  <conditionalFormatting sqref="W104">
    <cfRule type="cellIs" priority="200" operator="greaterThan" aboveAverage="0" equalAverage="0" bottom="0" percent="0" rank="0" text="" dxfId="1606">
      <formula>0.03</formula>
    </cfRule>
    <cfRule type="cellIs" priority="201" operator="lessThan" aboveAverage="0" equalAverage="0" bottom="0" percent="0" rank="0" text="" dxfId="1607">
      <formula>-0.03</formula>
    </cfRule>
  </conditionalFormatting>
  <conditionalFormatting sqref="X104">
    <cfRule type="cellIs" priority="202" operator="greaterThan" aboveAverage="0" equalAverage="0" bottom="0" percent="0" rank="0" text="" dxfId="1608">
      <formula>0.03</formula>
    </cfRule>
    <cfRule type="cellIs" priority="203" operator="lessThan" aboveAverage="0" equalAverage="0" bottom="0" percent="0" rank="0" text="" dxfId="1609">
      <formula>-0.03</formula>
    </cfRule>
  </conditionalFormatting>
  <conditionalFormatting sqref="Y104">
    <cfRule type="cellIs" priority="204" operator="greaterThan" aboveAverage="0" equalAverage="0" bottom="0" percent="0" rank="0" text="" dxfId="1610">
      <formula>0.03</formula>
    </cfRule>
    <cfRule type="cellIs" priority="205" operator="lessThan" aboveAverage="0" equalAverage="0" bottom="0" percent="0" rank="0" text="" dxfId="1611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1.37"/>
    <col collapsed="false" customWidth="true" hidden="false" outlineLevel="0" max="26" min="25" style="0" width="8.99"/>
    <col collapsed="false" customWidth="true" hidden="false" outlineLevel="0" max="27" min="27" style="31" width="8.99"/>
    <col collapsed="false" customWidth="true" hidden="false" outlineLevel="0" max="39" min="28" style="0" width="8.99"/>
  </cols>
  <sheetData>
    <row r="1" customFormat="false" ht="16.5" hidden="false" customHeight="false" outlineLevel="0" collapsed="false">
      <c r="A1" s="0" t="s">
        <v>26</v>
      </c>
      <c r="AD1" s="0" t="s">
        <v>27</v>
      </c>
      <c r="AI1" s="0" t="s">
        <v>28</v>
      </c>
    </row>
    <row r="2" customFormat="false" ht="16.5" hidden="false" customHeight="false" outlineLevel="0" collapsed="false">
      <c r="A2" s="32" t="s">
        <v>29</v>
      </c>
      <c r="B2" s="32" t="s">
        <v>30</v>
      </c>
      <c r="AD2" s="33" t="s">
        <v>31</v>
      </c>
      <c r="AE2" s="34" t="s">
        <v>32</v>
      </c>
      <c r="AF2" s="34" t="s">
        <v>33</v>
      </c>
      <c r="AG2" s="34" t="s">
        <v>34</v>
      </c>
      <c r="AI2" s="33" t="s">
        <v>31</v>
      </c>
      <c r="AJ2" s="34" t="s">
        <v>32</v>
      </c>
      <c r="AK2" s="34" t="s">
        <v>33</v>
      </c>
      <c r="AL2" s="34" t="s">
        <v>34</v>
      </c>
    </row>
    <row r="3" customFormat="false" ht="15.75" hidden="false" customHeight="false" outlineLevel="0" collapsed="false">
      <c r="Z3" s="0" t="s">
        <v>35</v>
      </c>
      <c r="AA3" s="35" t="s">
        <v>36</v>
      </c>
      <c r="AB3" s="0" t="n">
        <v>39</v>
      </c>
      <c r="AC3" s="0" t="n">
        <f aca="false">VLOOKUP(B2,AA3:AB26,2,FALSE())</f>
        <v>31</v>
      </c>
      <c r="AD3" s="0" t="e">
        <f aca="true">INDIRECT("'"&amp;$A$2&amp;"'!"&amp;ADDRESS($AC3,4))</f>
        <v>#REF!</v>
      </c>
      <c r="AE3" s="0" t="e">
        <f aca="true">INDIRECT("'"&amp;$A$2&amp;"'!"&amp;ADDRESS($AC3,5))</f>
        <v>#REF!</v>
      </c>
      <c r="AF3" s="0" t="e">
        <f aca="true">INDIRECT("'"&amp;$A$2&amp;"'!"&amp;ADDRESS($AC3,6))</f>
        <v>#REF!</v>
      </c>
      <c r="AG3" s="0" t="e">
        <f aca="true">INDIRECT("'"&amp;$A$2&amp;"'!"&amp;ADDRESS($AC3,7))</f>
        <v>#REF!</v>
      </c>
      <c r="AI3" s="0" t="e">
        <f aca="true">INDIRECT("'"&amp;$A$2&amp;"'!"&amp;ADDRESS($AC3,12))</f>
        <v>#REF!</v>
      </c>
      <c r="AJ3" s="0" t="e">
        <f aca="true">INDIRECT("'"&amp;$A$2&amp;"'!"&amp;ADDRESS($AC3,13))</f>
        <v>#REF!</v>
      </c>
      <c r="AK3" s="0" t="e">
        <f aca="true">INDIRECT("'"&amp;$A$2&amp;"'!"&amp;ADDRESS($AC3,14))</f>
        <v>#REF!</v>
      </c>
      <c r="AL3" s="0" t="e">
        <f aca="true">INDIRECT("'"&amp;$A$2&amp;"'!"&amp;ADDRESS($AC3,15))</f>
        <v>#REF!</v>
      </c>
    </row>
    <row r="4" customFormat="false" ht="15.75" hidden="false" customHeight="false" outlineLevel="0" collapsed="false">
      <c r="Z4" s="0" t="s">
        <v>29</v>
      </c>
      <c r="AA4" s="35" t="s">
        <v>37</v>
      </c>
      <c r="AB4" s="0" t="n">
        <v>83</v>
      </c>
      <c r="AC4" s="0" t="n">
        <f aca="false">AC3+1</f>
        <v>32</v>
      </c>
      <c r="AD4" s="0" t="e">
        <f aca="true">INDIRECT("'"&amp;$A$2&amp;"'!"&amp;ADDRESS($AC4,4))</f>
        <v>#REF!</v>
      </c>
      <c r="AE4" s="0" t="e">
        <f aca="true">INDIRECT("'"&amp;$A$2&amp;"'!"&amp;ADDRESS($AC4,5))</f>
        <v>#REF!</v>
      </c>
      <c r="AF4" s="0" t="e">
        <f aca="true">INDIRECT("'"&amp;$A$2&amp;"'!"&amp;ADDRESS($AC4,6))</f>
        <v>#REF!</v>
      </c>
      <c r="AG4" s="0" t="e">
        <f aca="true">INDIRECT("'"&amp;$A$2&amp;"'!"&amp;ADDRESS($AC4,7))</f>
        <v>#REF!</v>
      </c>
      <c r="AI4" s="0" t="e">
        <f aca="true">INDIRECT("'"&amp;$A$2&amp;"'!"&amp;ADDRESS($AC4,12))</f>
        <v>#REF!</v>
      </c>
      <c r="AJ4" s="0" t="e">
        <f aca="true">INDIRECT("'"&amp;$A$2&amp;"'!"&amp;ADDRESS($AC4,13))</f>
        <v>#REF!</v>
      </c>
      <c r="AK4" s="0" t="e">
        <f aca="true">INDIRECT("'"&amp;$A$2&amp;"'!"&amp;ADDRESS($AC4,14))</f>
        <v>#REF!</v>
      </c>
      <c r="AL4" s="0" t="e">
        <f aca="true">INDIRECT("'"&amp;$A$2&amp;"'!"&amp;ADDRESS($AC4,15))</f>
        <v>#REF!</v>
      </c>
    </row>
    <row r="5" customFormat="false" ht="15.75" hidden="false" customHeight="false" outlineLevel="0" collapsed="false">
      <c r="Z5" s="0" t="s">
        <v>38</v>
      </c>
      <c r="AA5" s="35" t="s">
        <v>30</v>
      </c>
      <c r="AB5" s="0" t="n">
        <v>31</v>
      </c>
      <c r="AC5" s="0" t="n">
        <f aca="false">AC4+1</f>
        <v>33</v>
      </c>
      <c r="AD5" s="0" t="e">
        <f aca="true">INDIRECT("'"&amp;$A$2&amp;"'!"&amp;ADDRESS($AC5,4))</f>
        <v>#REF!</v>
      </c>
      <c r="AE5" s="0" t="e">
        <f aca="true">INDIRECT("'"&amp;$A$2&amp;"'!"&amp;ADDRESS($AC5,5))</f>
        <v>#REF!</v>
      </c>
      <c r="AF5" s="0" t="e">
        <f aca="true">INDIRECT("'"&amp;$A$2&amp;"'!"&amp;ADDRESS($AC5,6))</f>
        <v>#REF!</v>
      </c>
      <c r="AG5" s="0" t="e">
        <f aca="true">INDIRECT("'"&amp;$A$2&amp;"'!"&amp;ADDRESS($AC5,7))</f>
        <v>#REF!</v>
      </c>
      <c r="AI5" s="0" t="e">
        <f aca="true">INDIRECT("'"&amp;$A$2&amp;"'!"&amp;ADDRESS($AC5,12))</f>
        <v>#REF!</v>
      </c>
      <c r="AJ5" s="0" t="e">
        <f aca="true">INDIRECT("'"&amp;$A$2&amp;"'!"&amp;ADDRESS($AC5,13))</f>
        <v>#REF!</v>
      </c>
      <c r="AK5" s="0" t="e">
        <f aca="true">INDIRECT("'"&amp;$A$2&amp;"'!"&amp;ADDRESS($AC5,14))</f>
        <v>#REF!</v>
      </c>
      <c r="AL5" s="0" t="e">
        <f aca="true">INDIRECT("'"&amp;$A$2&amp;"'!"&amp;ADDRESS($AC5,15))</f>
        <v>#REF!</v>
      </c>
    </row>
    <row r="6" customFormat="false" ht="15.75" hidden="false" customHeight="false" outlineLevel="0" collapsed="false">
      <c r="Z6" s="0" t="s">
        <v>39</v>
      </c>
      <c r="AA6" s="35" t="s">
        <v>40</v>
      </c>
      <c r="AB6" s="0" t="n">
        <v>55</v>
      </c>
      <c r="AC6" s="0" t="n">
        <f aca="false">AC5+1</f>
        <v>34</v>
      </c>
      <c r="AD6" s="0" t="e">
        <f aca="true">INDIRECT("'"&amp;$A$2&amp;"'!"&amp;ADDRESS($AC6,4))</f>
        <v>#REF!</v>
      </c>
      <c r="AE6" s="0" t="e">
        <f aca="true">INDIRECT("'"&amp;$A$2&amp;"'!"&amp;ADDRESS($AC6,5))</f>
        <v>#REF!</v>
      </c>
      <c r="AF6" s="0" t="e">
        <f aca="true">INDIRECT("'"&amp;$A$2&amp;"'!"&amp;ADDRESS($AC6,6))</f>
        <v>#REF!</v>
      </c>
      <c r="AG6" s="0" t="e">
        <f aca="true">INDIRECT("'"&amp;$A$2&amp;"'!"&amp;ADDRESS($AC6,7))</f>
        <v>#REF!</v>
      </c>
      <c r="AI6" s="0" t="e">
        <f aca="true">INDIRECT("'"&amp;$A$2&amp;"'!"&amp;ADDRESS($AC6,12))</f>
        <v>#REF!</v>
      </c>
      <c r="AJ6" s="0" t="e">
        <f aca="true">INDIRECT("'"&amp;$A$2&amp;"'!"&amp;ADDRESS($AC6,13))</f>
        <v>#REF!</v>
      </c>
      <c r="AK6" s="0" t="e">
        <f aca="true">INDIRECT("'"&amp;$A$2&amp;"'!"&amp;ADDRESS($AC6,14))</f>
        <v>#REF!</v>
      </c>
      <c r="AL6" s="0" t="e">
        <f aca="true">INDIRECT("'"&amp;$A$2&amp;"'!"&amp;ADDRESS($AC6,15))</f>
        <v>#REF!</v>
      </c>
    </row>
    <row r="7" customFormat="false" ht="15.75" hidden="false" customHeight="false" outlineLevel="0" collapsed="false">
      <c r="Z7" s="0" t="s">
        <v>41</v>
      </c>
      <c r="AA7" s="35" t="s">
        <v>42</v>
      </c>
      <c r="AB7" s="0" t="n">
        <v>63</v>
      </c>
    </row>
    <row r="8" customFormat="false" ht="15.75" hidden="false" customHeight="false" outlineLevel="0" collapsed="false">
      <c r="Z8" s="0" t="s">
        <v>43</v>
      </c>
      <c r="AA8" s="35" t="s">
        <v>44</v>
      </c>
      <c r="AB8" s="0" t="n">
        <v>43</v>
      </c>
      <c r="AD8" s="0" t="str">
        <f aca="false">"Sequence: "&amp;B2&amp;"     Coding Conditions: "&amp;A2</f>
        <v>Sequence: BasketballDrive     Coding Conditions: AI-LC</v>
      </c>
    </row>
    <row r="9" customFormat="false" ht="15.75" hidden="false" customHeight="false" outlineLevel="0" collapsed="false">
      <c r="Z9" s="0" t="s">
        <v>45</v>
      </c>
      <c r="AA9" s="35" t="s">
        <v>46</v>
      </c>
      <c r="AB9" s="0" t="n">
        <v>59</v>
      </c>
    </row>
    <row r="10" customFormat="false" ht="15.75" hidden="false" customHeight="false" outlineLevel="0" collapsed="false">
      <c r="Z10" s="0" t="s">
        <v>47</v>
      </c>
      <c r="AA10" s="35" t="s">
        <v>48</v>
      </c>
      <c r="AB10" s="0" t="n">
        <v>35</v>
      </c>
    </row>
    <row r="11" customFormat="false" ht="15.75" hidden="false" customHeight="false" outlineLevel="0" collapsed="false">
      <c r="AA11" s="35" t="s">
        <v>49</v>
      </c>
      <c r="AB11" s="0" t="n">
        <v>27</v>
      </c>
      <c r="AD11" s="0" t="s">
        <v>50</v>
      </c>
      <c r="AE11" s="0" t="s">
        <v>51</v>
      </c>
      <c r="AF11" s="0" t="s">
        <v>52</v>
      </c>
      <c r="AG11" s="0" t="s">
        <v>53</v>
      </c>
    </row>
    <row r="12" customFormat="false" ht="15.75" hidden="false" customHeight="false" outlineLevel="0" collapsed="false">
      <c r="AA12" s="35" t="s">
        <v>54</v>
      </c>
      <c r="AB12" s="0" t="n">
        <v>87</v>
      </c>
      <c r="AD12" s="36" t="e">
        <f aca="false">MAX(AD3:AD6,AI3:AI6)</f>
        <v>#REF!</v>
      </c>
      <c r="AE12" s="36" t="e">
        <f aca="false">MAX(AE3:AE6,AJ3:AJ6)</f>
        <v>#REF!</v>
      </c>
      <c r="AF12" s="36" t="e">
        <f aca="false">MAX(AF3:AF6,AK3:AK6)</f>
        <v>#REF!</v>
      </c>
      <c r="AG12" s="36" t="e">
        <f aca="false">MAX(AG3:AG6,AL3:AL6)</f>
        <v>#REF!</v>
      </c>
    </row>
    <row r="13" customFormat="false" ht="15.75" hidden="false" customHeight="false" outlineLevel="0" collapsed="false">
      <c r="AA13" s="35" t="s">
        <v>55</v>
      </c>
      <c r="AB13" s="0" t="n">
        <v>19</v>
      </c>
      <c r="AD13" s="36" t="e">
        <f aca="false">MIN(AD3:AD6,AI3:AI6)</f>
        <v>#REF!</v>
      </c>
      <c r="AE13" s="36" t="e">
        <f aca="false">MIN(AE3:AE6,AJ3:AJ6)</f>
        <v>#REF!</v>
      </c>
      <c r="AF13" s="36" t="e">
        <f aca="false">MIN(AF3:AF6,AK3:AK6)</f>
        <v>#REF!</v>
      </c>
      <c r="AG13" s="36" t="e">
        <f aca="false">MIN(AG3:AG6,AL3:AL6)</f>
        <v>#REF!</v>
      </c>
    </row>
    <row r="14" customFormat="false" ht="15.75" hidden="false" customHeight="false" outlineLevel="0" collapsed="false">
      <c r="AA14" s="35" t="s">
        <v>56</v>
      </c>
      <c r="AB14" s="0" t="n">
        <v>11</v>
      </c>
      <c r="AD14" s="37"/>
      <c r="AE14" s="37"/>
      <c r="AF14" s="37"/>
      <c r="AG14" s="37"/>
    </row>
    <row r="15" customFormat="false" ht="15.75" hidden="false" customHeight="false" outlineLevel="0" collapsed="false">
      <c r="AA15" s="35" t="s">
        <v>57</v>
      </c>
      <c r="AB15" s="0" t="n">
        <v>23</v>
      </c>
      <c r="AD15" s="37" t="e">
        <f aca="false">POWER(10,CEILING(LOG(AD12+1),1))</f>
        <v>#REF!</v>
      </c>
      <c r="AE15" s="38" t="e">
        <f aca="false">CEILING(AE12+0.25,0.5)</f>
        <v>#REF!</v>
      </c>
      <c r="AF15" s="38" t="e">
        <f aca="false">CEILING(AF12+0.25,0.5)</f>
        <v>#REF!</v>
      </c>
      <c r="AG15" s="38" t="e">
        <f aca="false">CEILING(AG12+0.25,0.5)</f>
        <v>#REF!</v>
      </c>
    </row>
    <row r="16" customFormat="false" ht="15.75" hidden="false" customHeight="false" outlineLevel="0" collapsed="false">
      <c r="AA16" s="35" t="s">
        <v>58</v>
      </c>
      <c r="AB16" s="0" t="n">
        <v>47</v>
      </c>
      <c r="AD16" s="37" t="e">
        <f aca="false">POWER(10,FLOOR(LOG(AD13+10),1))</f>
        <v>#REF!</v>
      </c>
      <c r="AE16" s="38" t="e">
        <f aca="false">FLOOR(AE13-0.25,0.5)</f>
        <v>#REF!</v>
      </c>
      <c r="AF16" s="38" t="e">
        <f aca="false">FLOOR(AF13-0.25,0.5)</f>
        <v>#REF!</v>
      </c>
      <c r="AG16" s="38" t="e">
        <f aca="false">FLOOR(AG13-0.25,0.5)</f>
        <v>#REF!</v>
      </c>
    </row>
    <row r="17" customFormat="false" ht="15.75" hidden="false" customHeight="false" outlineLevel="0" collapsed="false">
      <c r="AA17" s="35" t="s">
        <v>59</v>
      </c>
      <c r="AB17" s="0" t="n">
        <v>7</v>
      </c>
    </row>
    <row r="18" customFormat="false" ht="15.75" hidden="false" customHeight="false" outlineLevel="0" collapsed="false">
      <c r="AA18" s="35" t="s">
        <v>60</v>
      </c>
      <c r="AB18" s="0" t="n">
        <v>51</v>
      </c>
    </row>
    <row r="19" customFormat="false" ht="15.75" hidden="false" customHeight="false" outlineLevel="0" collapsed="false">
      <c r="AA19" s="35" t="s">
        <v>61</v>
      </c>
      <c r="AB19" s="0" t="n">
        <v>67</v>
      </c>
    </row>
    <row r="20" customFormat="false" ht="15.75" hidden="false" customHeight="false" outlineLevel="0" collapsed="false">
      <c r="AA20" s="35" t="s">
        <v>62</v>
      </c>
      <c r="AB20" s="0" t="n">
        <v>91</v>
      </c>
    </row>
    <row r="21" customFormat="false" ht="15.75" hidden="false" customHeight="false" outlineLevel="0" collapsed="false">
      <c r="AA21" s="35" t="s">
        <v>63</v>
      </c>
      <c r="AB21" s="0" t="n">
        <v>95</v>
      </c>
    </row>
    <row r="22" customFormat="false" ht="15.75" hidden="false" customHeight="false" outlineLevel="0" collapsed="false">
      <c r="AA22" s="35" t="s">
        <v>64</v>
      </c>
      <c r="AB22" s="0" t="n">
        <v>15</v>
      </c>
    </row>
    <row r="23" customFormat="false" ht="15.75" hidden="false" customHeight="false" outlineLevel="0" collapsed="false">
      <c r="AA23" s="35" t="s">
        <v>65</v>
      </c>
      <c r="AB23" s="0" t="n">
        <v>3</v>
      </c>
    </row>
    <row r="24" customFormat="false" ht="15.75" hidden="false" customHeight="false" outlineLevel="0" collapsed="false">
      <c r="AA24" s="35" t="s">
        <v>66</v>
      </c>
      <c r="AB24" s="0" t="n">
        <v>71</v>
      </c>
    </row>
    <row r="25" customFormat="false" ht="15.75" hidden="false" customHeight="false" outlineLevel="0" collapsed="false">
      <c r="AA25" s="35" t="s">
        <v>67</v>
      </c>
      <c r="AB25" s="0" t="n">
        <v>75</v>
      </c>
    </row>
    <row r="26" customFormat="false" ht="15.75" hidden="false" customHeight="false" outlineLevel="0" collapsed="false">
      <c r="AA26" s="35" t="s">
        <v>68</v>
      </c>
      <c r="AB26" s="0" t="n">
        <v>79</v>
      </c>
    </row>
    <row r="27" customFormat="false" ht="15.75" hidden="false" customHeight="false" outlineLevel="0" collapsed="false">
      <c r="AA27" s="35"/>
    </row>
    <row r="28" customFormat="false" ht="15.75" hidden="false" customHeight="false" outlineLevel="0" collapsed="false">
      <c r="AA28" s="35"/>
    </row>
    <row r="29" customFormat="false" ht="15.75" hidden="false" customHeight="false" outlineLevel="0" collapsed="false">
      <c r="AA29" s="35"/>
    </row>
    <row r="30" customFormat="false" ht="15.75" hidden="false" customHeight="false" outlineLevel="0" collapsed="false">
      <c r="AA30" s="35"/>
    </row>
    <row r="31" customFormat="false" ht="15.75" hidden="false" customHeight="false" outlineLevel="0" collapsed="false">
      <c r="AA31" s="35"/>
    </row>
    <row r="32" customFormat="false" ht="15.75" hidden="false" customHeight="false" outlineLevel="0" collapsed="false">
      <c r="AA32" s="35"/>
    </row>
    <row r="33" customFormat="false" ht="15.75" hidden="false" customHeight="false" outlineLevel="0" collapsed="false">
      <c r="AA33" s="35"/>
    </row>
    <row r="34" customFormat="false" ht="15.75" hidden="false" customHeight="false" outlineLevel="0" collapsed="false">
      <c r="AA34" s="35"/>
    </row>
    <row r="35" customFormat="false" ht="15.75" hidden="false" customHeight="false" outlineLevel="0" collapsed="false">
      <c r="AA35" s="35"/>
    </row>
    <row r="36" customFormat="false" ht="15.75" hidden="false" customHeight="false" outlineLevel="0" collapsed="false">
      <c r="AA36" s="35"/>
    </row>
    <row r="37" customFormat="false" ht="15.75" hidden="false" customHeight="false" outlineLevel="0" collapsed="false">
      <c r="AA37" s="35"/>
    </row>
    <row r="38" customFormat="false" ht="15.75" hidden="false" customHeight="false" outlineLevel="0" collapsed="false">
      <c r="AA38" s="35"/>
    </row>
    <row r="39" customFormat="false" ht="15.75" hidden="false" customHeight="false" outlineLevel="0" collapsed="false">
      <c r="AA39" s="35"/>
    </row>
    <row r="40" customFormat="false" ht="15.75" hidden="false" customHeight="false" outlineLevel="0" collapsed="false">
      <c r="AA40" s="35"/>
    </row>
    <row r="41" customFormat="false" ht="15.75" hidden="false" customHeight="false" outlineLevel="0" collapsed="false">
      <c r="AA41" s="35"/>
    </row>
    <row r="42" customFormat="false" ht="15.75" hidden="false" customHeight="false" outlineLevel="0" collapsed="false">
      <c r="AA42" s="35"/>
    </row>
    <row r="43" customFormat="false" ht="15.75" hidden="false" customHeight="false" outlineLevel="0" collapsed="false">
      <c r="AA43" s="35"/>
    </row>
    <row r="44" customFormat="false" ht="15.75" hidden="false" customHeight="false" outlineLevel="0" collapsed="false">
      <c r="AA44" s="35"/>
    </row>
    <row r="45" customFormat="false" ht="15.75" hidden="false" customHeight="false" outlineLevel="0" collapsed="false">
      <c r="AA45" s="35"/>
    </row>
    <row r="46" customFormat="false" ht="15.75" hidden="false" customHeight="false" outlineLevel="0" collapsed="false">
      <c r="AA46" s="35"/>
    </row>
    <row r="47" customFormat="false" ht="15.75" hidden="false" customHeight="false" outlineLevel="0" collapsed="false">
      <c r="AA47" s="35"/>
    </row>
    <row r="48" customFormat="false" ht="15.75" hidden="false" customHeight="false" outlineLevel="0" collapsed="false">
      <c r="AA48" s="35"/>
    </row>
    <row r="49" customFormat="false" ht="15.75" hidden="false" customHeight="false" outlineLevel="0" collapsed="false">
      <c r="AA49" s="35"/>
    </row>
    <row r="50" customFormat="false" ht="15.75" hidden="false" customHeight="false" outlineLevel="0" collapsed="false">
      <c r="AA50" s="35"/>
    </row>
    <row r="51" customFormat="false" ht="15.75" hidden="false" customHeight="false" outlineLevel="0" collapsed="false">
      <c r="AA51" s="35"/>
    </row>
    <row r="52" customFormat="false" ht="15.75" hidden="false" customHeight="false" outlineLevel="0" collapsed="false">
      <c r="AA52" s="35"/>
    </row>
    <row r="53" customFormat="false" ht="15.75" hidden="false" customHeight="false" outlineLevel="0" collapsed="false">
      <c r="AA53" s="35"/>
    </row>
    <row r="54" customFormat="false" ht="15.75" hidden="false" customHeight="false" outlineLevel="0" collapsed="false">
      <c r="AA54" s="35"/>
    </row>
    <row r="55" customFormat="false" ht="15.75" hidden="false" customHeight="false" outlineLevel="0" collapsed="false">
      <c r="AA55" s="35"/>
    </row>
    <row r="56" customFormat="false" ht="15.75" hidden="false" customHeight="false" outlineLevel="0" collapsed="false">
      <c r="AA56" s="35"/>
    </row>
    <row r="57" customFormat="false" ht="15.75" hidden="false" customHeight="false" outlineLevel="0" collapsed="false">
      <c r="AA57" s="35"/>
    </row>
    <row r="58" customFormat="false" ht="15.75" hidden="false" customHeight="false" outlineLevel="0" collapsed="false">
      <c r="AA58" s="35"/>
    </row>
    <row r="59" customFormat="false" ht="15.75" hidden="false" customHeight="false" outlineLevel="0" collapsed="false">
      <c r="AA59" s="35"/>
    </row>
    <row r="60" customFormat="false" ht="15.75" hidden="false" customHeight="false" outlineLevel="0" collapsed="false">
      <c r="AA60" s="35"/>
    </row>
    <row r="61" customFormat="false" ht="15.75" hidden="false" customHeight="false" outlineLevel="0" collapsed="false">
      <c r="AA61" s="35"/>
    </row>
    <row r="62" customFormat="false" ht="15.75" hidden="false" customHeight="false" outlineLevel="0" collapsed="false">
      <c r="AA62" s="35"/>
    </row>
    <row r="63" customFormat="false" ht="15.75" hidden="false" customHeight="false" outlineLevel="0" collapsed="false">
      <c r="AA63" s="35"/>
    </row>
    <row r="64" customFormat="false" ht="15.75" hidden="false" customHeight="false" outlineLevel="0" collapsed="false">
      <c r="AA64" s="35"/>
    </row>
    <row r="65" customFormat="false" ht="15.75" hidden="false" customHeight="false" outlineLevel="0" collapsed="false">
      <c r="AA65" s="35"/>
    </row>
    <row r="66" customFormat="false" ht="15.75" hidden="false" customHeight="false" outlineLevel="0" collapsed="false">
      <c r="AA66" s="35"/>
    </row>
    <row r="67" customFormat="false" ht="15.75" hidden="false" customHeight="false" outlineLevel="0" collapsed="false">
      <c r="AA67" s="35"/>
    </row>
    <row r="68" customFormat="false" ht="15.75" hidden="false" customHeight="false" outlineLevel="0" collapsed="false">
      <c r="AA68" s="35"/>
    </row>
    <row r="69" customFormat="false" ht="15.75" hidden="false" customHeight="false" outlineLevel="0" collapsed="false">
      <c r="AA69" s="35"/>
    </row>
    <row r="70" customFormat="false" ht="15.75" hidden="false" customHeight="false" outlineLevel="0" collapsed="false">
      <c r="AA70" s="35"/>
    </row>
    <row r="71" customFormat="false" ht="15.75" hidden="false" customHeight="false" outlineLevel="0" collapsed="false">
      <c r="AA71" s="35"/>
    </row>
    <row r="72" customFormat="false" ht="15.75" hidden="false" customHeight="false" outlineLevel="0" collapsed="false">
      <c r="AA72" s="35"/>
    </row>
    <row r="73" customFormat="false" ht="15.75" hidden="false" customHeight="false" outlineLevel="0" collapsed="false">
      <c r="AA73" s="35"/>
    </row>
    <row r="74" customFormat="false" ht="15.75" hidden="false" customHeight="false" outlineLevel="0" collapsed="false">
      <c r="AA74" s="35"/>
    </row>
    <row r="75" customFormat="false" ht="15.75" hidden="false" customHeight="false" outlineLevel="0" collapsed="false">
      <c r="AA75" s="35"/>
    </row>
    <row r="76" customFormat="false" ht="15.75" hidden="false" customHeight="false" outlineLevel="0" collapsed="false">
      <c r="AA76" s="35"/>
    </row>
    <row r="77" customFormat="false" ht="15.75" hidden="false" customHeight="false" outlineLevel="0" collapsed="false">
      <c r="AA77" s="35"/>
    </row>
    <row r="78" customFormat="false" ht="15.75" hidden="false" customHeight="false" outlineLevel="0" collapsed="false">
      <c r="AA78" s="35"/>
    </row>
    <row r="79" customFormat="false" ht="15.75" hidden="false" customHeight="false" outlineLevel="0" collapsed="false">
      <c r="AA79" s="35"/>
    </row>
    <row r="80" customFormat="false" ht="15.75" hidden="false" customHeight="false" outlineLevel="0" collapsed="false">
      <c r="AA80" s="35"/>
    </row>
    <row r="81" customFormat="false" ht="15.75" hidden="false" customHeight="false" outlineLevel="0" collapsed="false">
      <c r="AA81" s="35"/>
    </row>
    <row r="82" customFormat="false" ht="15.75" hidden="false" customHeight="false" outlineLevel="0" collapsed="false">
      <c r="AA82" s="35"/>
    </row>
    <row r="83" customFormat="false" ht="15.75" hidden="false" customHeight="false" outlineLevel="0" collapsed="false">
      <c r="AA83" s="35"/>
    </row>
    <row r="84" customFormat="false" ht="15.75" hidden="false" customHeight="false" outlineLevel="0" collapsed="false">
      <c r="AA84" s="35"/>
    </row>
    <row r="85" customFormat="false" ht="15.75" hidden="false" customHeight="false" outlineLevel="0" collapsed="false">
      <c r="AA85" s="35"/>
    </row>
    <row r="86" customFormat="false" ht="15.75" hidden="false" customHeight="false" outlineLevel="0" collapsed="false">
      <c r="AA86" s="35"/>
    </row>
  </sheetData>
  <dataValidations count="2">
    <dataValidation allowBlank="true" errorStyle="stop" operator="between" showDropDown="false" showErrorMessage="true" showInputMessage="false" sqref="A2" type="list">
      <formula1>Plot!$Z$3:$Z$10</formula1>
      <formula2>0</formula2>
    </dataValidation>
    <dataValidation allowBlank="true" errorStyle="stop" operator="between" showDropDown="false" showErrorMessage="true" showInputMessage="false" sqref="B2" type="list">
      <formula1>Plot!$AA$3:$AA$26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" activeCellId="0" sqref="L3:Q8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3769.3344</v>
      </c>
      <c r="E3" s="46" t="n">
        <v>43.6969</v>
      </c>
      <c r="F3" s="46" t="n">
        <v>43.1012</v>
      </c>
      <c r="G3" s="46" t="n">
        <v>44.9995</v>
      </c>
      <c r="H3" s="46" t="n">
        <v>7114.79</v>
      </c>
      <c r="I3" s="46" t="n">
        <v>111.42</v>
      </c>
      <c r="J3" s="47" t="n">
        <f aca="false">H3/3600</f>
        <v>1.97633055555556</v>
      </c>
      <c r="L3" s="48" t="n">
        <v>103702.4352</v>
      </c>
      <c r="M3" s="49" t="n">
        <v>43.698</v>
      </c>
      <c r="N3" s="49" t="n">
        <v>43.1105</v>
      </c>
      <c r="O3" s="49" t="n">
        <v>45.0168</v>
      </c>
      <c r="P3" s="49" t="n">
        <v>7098.75</v>
      </c>
      <c r="Q3" s="49" t="n">
        <v>109.19</v>
      </c>
      <c r="R3" s="50" t="n">
        <f aca="false">P3/3600</f>
        <v>1.971875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8147.6256</v>
      </c>
      <c r="E4" s="53" t="n">
        <v>40.4819</v>
      </c>
      <c r="F4" s="53" t="n">
        <v>40.4513</v>
      </c>
      <c r="G4" s="53" t="n">
        <v>42.3804</v>
      </c>
      <c r="H4" s="53" t="n">
        <v>6474.08</v>
      </c>
      <c r="I4" s="53" t="n">
        <v>101.8</v>
      </c>
      <c r="J4" s="54" t="n">
        <f aca="false">H4/3600</f>
        <v>1.79835555555556</v>
      </c>
      <c r="L4" s="55" t="n">
        <v>58145.0112</v>
      </c>
      <c r="M4" s="56" t="n">
        <v>40.4856</v>
      </c>
      <c r="N4" s="56" t="n">
        <v>40.4716</v>
      </c>
      <c r="O4" s="56" t="n">
        <v>42.4064</v>
      </c>
      <c r="P4" s="56" t="n">
        <v>6432.33</v>
      </c>
      <c r="Q4" s="56" t="n">
        <v>100.79</v>
      </c>
      <c r="R4" s="57" t="n">
        <f aca="false">P4/3600</f>
        <v>1.78675833333333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2939.2976</v>
      </c>
      <c r="E5" s="53" t="n">
        <v>37.3971</v>
      </c>
      <c r="F5" s="53" t="n">
        <v>38.6893</v>
      </c>
      <c r="G5" s="53" t="n">
        <v>40.5303</v>
      </c>
      <c r="H5" s="53" t="n">
        <v>5996.66</v>
      </c>
      <c r="I5" s="53" t="n">
        <v>93.8</v>
      </c>
      <c r="J5" s="54" t="n">
        <f aca="false">H5/3600</f>
        <v>1.66573888888889</v>
      </c>
      <c r="L5" s="55" t="n">
        <v>32927.0384</v>
      </c>
      <c r="M5" s="56" t="n">
        <v>37.4038</v>
      </c>
      <c r="N5" s="56" t="n">
        <v>38.7109</v>
      </c>
      <c r="O5" s="56" t="n">
        <v>40.5624</v>
      </c>
      <c r="P5" s="56" t="n">
        <v>5958.26</v>
      </c>
      <c r="Q5" s="56" t="n">
        <v>93.86</v>
      </c>
      <c r="R5" s="57" t="n">
        <f aca="false">P5/3600</f>
        <v>1.65507222222222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8550.92</v>
      </c>
      <c r="E6" s="61" t="n">
        <v>34.3266</v>
      </c>
      <c r="F6" s="61" t="n">
        <v>37.482</v>
      </c>
      <c r="G6" s="61" t="n">
        <v>39.3378</v>
      </c>
      <c r="H6" s="61" t="n">
        <v>5636.26</v>
      </c>
      <c r="I6" s="61" t="n">
        <v>85.45</v>
      </c>
      <c r="J6" s="62" t="n">
        <f aca="false">H6/3600</f>
        <v>1.56562777777778</v>
      </c>
      <c r="L6" s="63" t="n">
        <v>18542.9824</v>
      </c>
      <c r="M6" s="64" t="n">
        <v>34.3377</v>
      </c>
      <c r="N6" s="64" t="n">
        <v>37.5019</v>
      </c>
      <c r="O6" s="64" t="n">
        <v>39.3661</v>
      </c>
      <c r="P6" s="64" t="n">
        <v>5589.9</v>
      </c>
      <c r="Q6" s="64" t="n">
        <v>85.64</v>
      </c>
      <c r="R6" s="65" t="n">
        <f aca="false">P6/3600</f>
        <v>1.5527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6943.0016</v>
      </c>
      <c r="E7" s="46" t="n">
        <v>43.6042</v>
      </c>
      <c r="F7" s="46" t="n">
        <v>46.0006</v>
      </c>
      <c r="G7" s="46" t="n">
        <v>45.4643</v>
      </c>
      <c r="H7" s="46" t="n">
        <v>6976.81</v>
      </c>
      <c r="I7" s="46" t="n">
        <v>108.58</v>
      </c>
      <c r="J7" s="47" t="n">
        <f aca="false">H7/3600</f>
        <v>1.93800277777778</v>
      </c>
      <c r="L7" s="48" t="n">
        <v>107000.8272</v>
      </c>
      <c r="M7" s="49" t="n">
        <v>43.6018</v>
      </c>
      <c r="N7" s="49" t="n">
        <v>46.0031</v>
      </c>
      <c r="O7" s="49" t="n">
        <v>45.4652</v>
      </c>
      <c r="P7" s="49" t="n">
        <v>6993.34</v>
      </c>
      <c r="Q7" s="49" t="n">
        <v>107.6</v>
      </c>
      <c r="R7" s="50" t="n">
        <f aca="false">P7/3600</f>
        <v>1.942594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2386.9424</v>
      </c>
      <c r="E8" s="53" t="n">
        <v>40.1679</v>
      </c>
      <c r="F8" s="53" t="n">
        <v>43.5987</v>
      </c>
      <c r="G8" s="53" t="n">
        <v>43.6155</v>
      </c>
      <c r="H8" s="53" t="n">
        <v>6493.66</v>
      </c>
      <c r="I8" s="53" t="n">
        <v>103.78</v>
      </c>
      <c r="J8" s="54" t="n">
        <f aca="false">H8/3600</f>
        <v>1.80379444444444</v>
      </c>
      <c r="L8" s="55" t="n">
        <v>62345.664</v>
      </c>
      <c r="M8" s="56" t="n">
        <v>40.1625</v>
      </c>
      <c r="N8" s="56" t="n">
        <v>43.6049</v>
      </c>
      <c r="O8" s="56" t="n">
        <v>43.6195</v>
      </c>
      <c r="P8" s="56" t="n">
        <v>6482.04</v>
      </c>
      <c r="Q8" s="56" t="n">
        <v>102.66</v>
      </c>
      <c r="R8" s="57" t="n">
        <f aca="false">P8/3600</f>
        <v>1.80056666666667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5517.6736</v>
      </c>
      <c r="E9" s="53" t="n">
        <v>37.0436</v>
      </c>
      <c r="F9" s="53" t="n">
        <v>41.5664</v>
      </c>
      <c r="G9" s="53" t="n">
        <v>41.9236</v>
      </c>
      <c r="H9" s="53" t="n">
        <v>6033.19</v>
      </c>
      <c r="I9" s="53" t="n">
        <v>98.88</v>
      </c>
      <c r="J9" s="54" t="n">
        <f aca="false">H9/3600</f>
        <v>1.67588611111111</v>
      </c>
      <c r="L9" s="55" t="n">
        <v>35495.0992</v>
      </c>
      <c r="M9" s="56" t="n">
        <v>37.0414</v>
      </c>
      <c r="N9" s="56" t="n">
        <v>41.5798</v>
      </c>
      <c r="O9" s="56" t="n">
        <v>41.934</v>
      </c>
      <c r="P9" s="56" t="n">
        <v>6026.01</v>
      </c>
      <c r="Q9" s="56" t="n">
        <v>99.11</v>
      </c>
      <c r="R9" s="57" t="n">
        <f aca="false">P9/3600</f>
        <v>1.67389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0730.5392</v>
      </c>
      <c r="E10" s="61" t="n">
        <v>34.1873</v>
      </c>
      <c r="F10" s="61" t="n">
        <v>40.0681</v>
      </c>
      <c r="G10" s="61" t="n">
        <v>40.6275</v>
      </c>
      <c r="H10" s="61" t="n">
        <v>5688.48</v>
      </c>
      <c r="I10" s="61" t="n">
        <v>95.23</v>
      </c>
      <c r="J10" s="62" t="n">
        <f aca="false">H10/3600</f>
        <v>1.58013333333333</v>
      </c>
      <c r="L10" s="63" t="n">
        <v>20699.7024</v>
      </c>
      <c r="M10" s="64" t="n">
        <v>34.1894</v>
      </c>
      <c r="N10" s="64" t="n">
        <v>40.0798</v>
      </c>
      <c r="O10" s="64" t="n">
        <v>40.639</v>
      </c>
      <c r="P10" s="64" t="n">
        <v>5659.77</v>
      </c>
      <c r="Q10" s="64" t="n">
        <v>91.46</v>
      </c>
      <c r="R10" s="65" t="n">
        <f aca="false">P10/3600</f>
        <v>1.57215833333333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83731.2176</v>
      </c>
      <c r="E11" s="46" t="n">
        <v>42.7996</v>
      </c>
      <c r="F11" s="46" t="n">
        <v>43.1514</v>
      </c>
      <c r="G11" s="46" t="n">
        <v>41.6176</v>
      </c>
      <c r="H11" s="46" t="n">
        <v>16291.45</v>
      </c>
      <c r="I11" s="46" t="n">
        <v>199.13</v>
      </c>
      <c r="J11" s="47" t="n">
        <f aca="false">H11/3600</f>
        <v>4.52540277777778</v>
      </c>
      <c r="L11" s="48" t="n">
        <v>383691.664</v>
      </c>
      <c r="M11" s="49" t="n">
        <v>42.7963</v>
      </c>
      <c r="N11" s="49" t="n">
        <v>43.1452</v>
      </c>
      <c r="O11" s="49" t="n">
        <v>41.6138</v>
      </c>
      <c r="P11" s="49" t="n">
        <v>16196.28</v>
      </c>
      <c r="Q11" s="49" t="n">
        <v>199.05</v>
      </c>
      <c r="R11" s="50" t="n">
        <f aca="false">P11/3600</f>
        <v>4.49896666666667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46696.9968</v>
      </c>
      <c r="E12" s="53" t="n">
        <v>39.1568</v>
      </c>
      <c r="F12" s="53" t="n">
        <v>40.2945</v>
      </c>
      <c r="G12" s="53" t="n">
        <v>38.0167</v>
      </c>
      <c r="H12" s="53" t="n">
        <v>14578.88</v>
      </c>
      <c r="I12" s="53" t="n">
        <v>182.36</v>
      </c>
      <c r="J12" s="54" t="n">
        <f aca="false">H12/3600</f>
        <v>4.04968888888889</v>
      </c>
      <c r="L12" s="55" t="n">
        <v>246693.5232</v>
      </c>
      <c r="M12" s="56" t="n">
        <v>39.1524</v>
      </c>
      <c r="N12" s="56" t="n">
        <v>40.2946</v>
      </c>
      <c r="O12" s="56" t="n">
        <v>38.0162</v>
      </c>
      <c r="P12" s="56" t="n">
        <v>14469.67</v>
      </c>
      <c r="Q12" s="56" t="n">
        <v>183</v>
      </c>
      <c r="R12" s="57" t="n">
        <f aca="false">P12/3600</f>
        <v>4.01935277777778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53697.2224</v>
      </c>
      <c r="E13" s="53" t="n">
        <v>35.1302</v>
      </c>
      <c r="F13" s="53" t="n">
        <v>38.5624</v>
      </c>
      <c r="G13" s="53" t="n">
        <v>36.3502</v>
      </c>
      <c r="H13" s="53" t="n">
        <v>13226.71</v>
      </c>
      <c r="I13" s="53" t="n">
        <v>165.56</v>
      </c>
      <c r="J13" s="54" t="n">
        <f aca="false">H13/3600</f>
        <v>3.67408611111111</v>
      </c>
      <c r="L13" s="55" t="n">
        <v>153722.824</v>
      </c>
      <c r="M13" s="56" t="n">
        <v>35.1256</v>
      </c>
      <c r="N13" s="56" t="n">
        <v>38.566</v>
      </c>
      <c r="O13" s="56" t="n">
        <v>36.351</v>
      </c>
      <c r="P13" s="56" t="n">
        <v>13181.5</v>
      </c>
      <c r="Q13" s="56" t="n">
        <v>167.65</v>
      </c>
      <c r="R13" s="57" t="n">
        <f aca="false">P13/3600</f>
        <v>3.66152777777778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2352.48</v>
      </c>
      <c r="E14" s="61" t="n">
        <v>30.9369</v>
      </c>
      <c r="F14" s="61" t="n">
        <v>37.185</v>
      </c>
      <c r="G14" s="61" t="n">
        <v>35.0406</v>
      </c>
      <c r="H14" s="61" t="n">
        <v>12097.14</v>
      </c>
      <c r="I14" s="61" t="n">
        <v>164.65</v>
      </c>
      <c r="J14" s="62" t="n">
        <f aca="false">H14/3600</f>
        <v>3.36031666666667</v>
      </c>
      <c r="L14" s="63" t="n">
        <v>82300.208</v>
      </c>
      <c r="M14" s="64" t="n">
        <v>30.9274</v>
      </c>
      <c r="N14" s="64" t="n">
        <v>37.1827</v>
      </c>
      <c r="O14" s="64" t="n">
        <v>35.0433</v>
      </c>
      <c r="P14" s="64" t="n">
        <v>12022.19</v>
      </c>
      <c r="Q14" s="64" t="n">
        <v>157.77</v>
      </c>
      <c r="R14" s="65" t="n">
        <f aca="false">P14/3600</f>
        <v>3.33949722222222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99758.4976</v>
      </c>
      <c r="E15" s="46" t="n">
        <v>43.9923</v>
      </c>
      <c r="F15" s="46" t="n">
        <v>47.2127</v>
      </c>
      <c r="G15" s="46" t="n">
        <v>46.7485</v>
      </c>
      <c r="H15" s="46" t="n">
        <v>11951.54</v>
      </c>
      <c r="I15" s="46" t="n">
        <v>151.46</v>
      </c>
      <c r="J15" s="47" t="n">
        <f aca="false">H15/3600</f>
        <v>3.31987222222222</v>
      </c>
      <c r="L15" s="48" t="n">
        <v>99647.4592</v>
      </c>
      <c r="M15" s="49" t="n">
        <v>43.9844</v>
      </c>
      <c r="N15" s="49" t="n">
        <v>47.2137</v>
      </c>
      <c r="O15" s="49" t="n">
        <v>46.7485</v>
      </c>
      <c r="P15" s="49" t="n">
        <v>11879.86</v>
      </c>
      <c r="Q15" s="49" t="n">
        <v>149.13</v>
      </c>
      <c r="R15" s="50" t="n">
        <f aca="false">P15/3600</f>
        <v>3.29996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47481.8768</v>
      </c>
      <c r="E16" s="53" t="n">
        <v>41.5774</v>
      </c>
      <c r="F16" s="53" t="n">
        <v>46.2043</v>
      </c>
      <c r="G16" s="53" t="n">
        <v>45.9149</v>
      </c>
      <c r="H16" s="53" t="n">
        <v>10675.96</v>
      </c>
      <c r="I16" s="53" t="n">
        <v>145.15</v>
      </c>
      <c r="J16" s="54" t="n">
        <f aca="false">H16/3600</f>
        <v>2.96554444444444</v>
      </c>
      <c r="L16" s="55" t="n">
        <v>47343.76</v>
      </c>
      <c r="M16" s="56" t="n">
        <v>41.5707</v>
      </c>
      <c r="N16" s="56" t="n">
        <v>46.2101</v>
      </c>
      <c r="O16" s="56" t="n">
        <v>45.919</v>
      </c>
      <c r="P16" s="56" t="n">
        <v>10595.71</v>
      </c>
      <c r="Q16" s="56" t="n">
        <v>140.12</v>
      </c>
      <c r="R16" s="57" t="n">
        <f aca="false">P16/3600</f>
        <v>2.94325277777778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6764.168</v>
      </c>
      <c r="E17" s="53" t="n">
        <v>40.0023</v>
      </c>
      <c r="F17" s="53" t="n">
        <v>45.4859</v>
      </c>
      <c r="G17" s="53" t="n">
        <v>45.3891</v>
      </c>
      <c r="H17" s="53" t="n">
        <v>10342.12</v>
      </c>
      <c r="I17" s="53" t="n">
        <v>142.31</v>
      </c>
      <c r="J17" s="54" t="n">
        <f aca="false">H17/3600</f>
        <v>2.87281111111111</v>
      </c>
      <c r="L17" s="55" t="n">
        <v>26750.6672</v>
      </c>
      <c r="M17" s="56" t="n">
        <v>40.0044</v>
      </c>
      <c r="N17" s="56" t="n">
        <v>45.4927</v>
      </c>
      <c r="O17" s="56" t="n">
        <v>45.3923</v>
      </c>
      <c r="P17" s="56" t="n">
        <v>10297.94</v>
      </c>
      <c r="Q17" s="56" t="n">
        <v>135.45</v>
      </c>
      <c r="R17" s="57" t="n">
        <f aca="false">P17/3600</f>
        <v>2.86053888888889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4855.6896</v>
      </c>
      <c r="E18" s="61" t="n">
        <v>38.2778</v>
      </c>
      <c r="F18" s="61" t="n">
        <v>45.0029</v>
      </c>
      <c r="G18" s="61" t="n">
        <v>45.0414</v>
      </c>
      <c r="H18" s="61" t="n">
        <v>9928.61</v>
      </c>
      <c r="I18" s="61" t="n">
        <v>136.62</v>
      </c>
      <c r="J18" s="62" t="n">
        <f aca="false">H18/3600</f>
        <v>2.75794722222222</v>
      </c>
      <c r="L18" s="63" t="n">
        <v>14852.0128</v>
      </c>
      <c r="M18" s="64" t="n">
        <v>38.2792</v>
      </c>
      <c r="N18" s="64" t="n">
        <v>45.0051</v>
      </c>
      <c r="O18" s="64" t="n">
        <v>45.0469</v>
      </c>
      <c r="P18" s="64" t="n">
        <v>9901.21</v>
      </c>
      <c r="Q18" s="64" t="n">
        <v>131.02</v>
      </c>
      <c r="R18" s="65" t="n">
        <f aca="false">P18/3600</f>
        <v>2.75033611111111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2378.9424</v>
      </c>
      <c r="E19" s="46" t="n">
        <v>42.9038</v>
      </c>
      <c r="F19" s="46" t="n">
        <v>44.755</v>
      </c>
      <c r="G19" s="46" t="n">
        <v>46.267</v>
      </c>
      <c r="H19" s="46" t="n">
        <v>5110.1</v>
      </c>
      <c r="I19" s="46" t="n">
        <v>74.11</v>
      </c>
      <c r="J19" s="47" t="n">
        <f aca="false">H19/3600</f>
        <v>1.41947222222222</v>
      </c>
      <c r="L19" s="45" t="n">
        <v>22381.6216</v>
      </c>
      <c r="M19" s="46" t="n">
        <v>42.9041</v>
      </c>
      <c r="N19" s="46" t="n">
        <v>44.7566</v>
      </c>
      <c r="O19" s="46" t="n">
        <v>46.2719</v>
      </c>
      <c r="P19" s="46" t="n">
        <v>5066.96</v>
      </c>
      <c r="Q19" s="46" t="n">
        <v>71.85</v>
      </c>
      <c r="R19" s="47" t="n">
        <f aca="false">P19/3600</f>
        <v>1.40748888888889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233.9448</v>
      </c>
      <c r="E20" s="53" t="n">
        <v>41.2255</v>
      </c>
      <c r="F20" s="53" t="n">
        <v>42.9519</v>
      </c>
      <c r="G20" s="53" t="n">
        <v>43.8378</v>
      </c>
      <c r="H20" s="53" t="n">
        <v>4614</v>
      </c>
      <c r="I20" s="53" t="n">
        <v>68.68</v>
      </c>
      <c r="J20" s="54" t="n">
        <f aca="false">H20/3600</f>
        <v>1.28166666666667</v>
      </c>
      <c r="L20" s="52" t="n">
        <v>12233.9344</v>
      </c>
      <c r="M20" s="53" t="n">
        <v>41.2245</v>
      </c>
      <c r="N20" s="53" t="n">
        <v>42.9538</v>
      </c>
      <c r="O20" s="53" t="n">
        <v>43.8391</v>
      </c>
      <c r="P20" s="53" t="n">
        <v>4569.23</v>
      </c>
      <c r="Q20" s="53" t="n">
        <v>66.96</v>
      </c>
      <c r="R20" s="54" t="n">
        <f aca="false">P20/3600</f>
        <v>1.26923055555556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6877.568</v>
      </c>
      <c r="E21" s="53" t="n">
        <v>39.1534</v>
      </c>
      <c r="F21" s="53" t="n">
        <v>41.5611</v>
      </c>
      <c r="G21" s="53" t="n">
        <v>42.2127</v>
      </c>
      <c r="H21" s="53" t="n">
        <v>4357.34</v>
      </c>
      <c r="I21" s="53" t="n">
        <v>65.6</v>
      </c>
      <c r="J21" s="54" t="n">
        <f aca="false">H21/3600</f>
        <v>1.21037222222222</v>
      </c>
      <c r="L21" s="52" t="n">
        <v>6874.7248</v>
      </c>
      <c r="M21" s="53" t="n">
        <v>39.1512</v>
      </c>
      <c r="N21" s="53" t="n">
        <v>41.561</v>
      </c>
      <c r="O21" s="53" t="n">
        <v>42.2159</v>
      </c>
      <c r="P21" s="53" t="n">
        <v>4305.75</v>
      </c>
      <c r="Q21" s="53" t="n">
        <v>62.69</v>
      </c>
      <c r="R21" s="54" t="n">
        <f aca="false">P21/3600</f>
        <v>1.19604166666667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3826.3208</v>
      </c>
      <c r="E22" s="61" t="n">
        <v>36.6925</v>
      </c>
      <c r="F22" s="61" t="n">
        <v>40.5473</v>
      </c>
      <c r="G22" s="61" t="n">
        <v>41.2513</v>
      </c>
      <c r="H22" s="61" t="n">
        <v>4178.07</v>
      </c>
      <c r="I22" s="61" t="n">
        <v>62.58</v>
      </c>
      <c r="J22" s="62" t="n">
        <f aca="false">H22/3600</f>
        <v>1.160575</v>
      </c>
      <c r="L22" s="60" t="n">
        <v>3824.732</v>
      </c>
      <c r="M22" s="61" t="n">
        <v>36.6911</v>
      </c>
      <c r="N22" s="61" t="n">
        <v>40.5459</v>
      </c>
      <c r="O22" s="61" t="n">
        <v>41.251</v>
      </c>
      <c r="P22" s="61" t="n">
        <v>4148.78</v>
      </c>
      <c r="Q22" s="61" t="n">
        <v>61.41</v>
      </c>
      <c r="R22" s="62" t="n">
        <f aca="false">P22/3600</f>
        <v>1.15243888888889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3356.6896</v>
      </c>
      <c r="E23" s="46" t="n">
        <v>41.9346</v>
      </c>
      <c r="F23" s="46" t="n">
        <v>43.6464</v>
      </c>
      <c r="G23" s="46" t="n">
        <v>44.301</v>
      </c>
      <c r="H23" s="46" t="n">
        <v>5832.79</v>
      </c>
      <c r="I23" s="46" t="n">
        <v>92.44</v>
      </c>
      <c r="J23" s="47" t="n">
        <f aca="false">H23/3600</f>
        <v>1.62021944444444</v>
      </c>
      <c r="L23" s="45" t="n">
        <v>53224.6608</v>
      </c>
      <c r="M23" s="46" t="n">
        <v>41.9275</v>
      </c>
      <c r="N23" s="46" t="n">
        <v>43.6544</v>
      </c>
      <c r="O23" s="46" t="n">
        <v>44.3108</v>
      </c>
      <c r="P23" s="46" t="n">
        <v>5808.24</v>
      </c>
      <c r="Q23" s="46" t="n">
        <v>91.23</v>
      </c>
      <c r="R23" s="47" t="n">
        <f aca="false">P23/3600</f>
        <v>1.6134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8843.7656</v>
      </c>
      <c r="E24" s="53" t="n">
        <v>38.8259</v>
      </c>
      <c r="F24" s="53" t="n">
        <v>41.1506</v>
      </c>
      <c r="G24" s="53" t="n">
        <v>41.3767</v>
      </c>
      <c r="H24" s="53" t="n">
        <v>5139.14</v>
      </c>
      <c r="I24" s="53" t="n">
        <v>86.14</v>
      </c>
      <c r="J24" s="54" t="n">
        <f aca="false">H24/3600</f>
        <v>1.42753888888889</v>
      </c>
      <c r="L24" s="52" t="n">
        <v>28782.9064</v>
      </c>
      <c r="M24" s="53" t="n">
        <v>38.8241</v>
      </c>
      <c r="N24" s="53" t="n">
        <v>41.1604</v>
      </c>
      <c r="O24" s="53" t="n">
        <v>41.3875</v>
      </c>
      <c r="P24" s="53" t="n">
        <v>5085.64</v>
      </c>
      <c r="Q24" s="53" t="n">
        <v>82.56</v>
      </c>
      <c r="R24" s="54" t="n">
        <f aca="false">P24/3600</f>
        <v>1.41267777777778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911.9584</v>
      </c>
      <c r="E25" s="53" t="n">
        <v>35.7688</v>
      </c>
      <c r="F25" s="53" t="n">
        <v>39.3373</v>
      </c>
      <c r="G25" s="53" t="n">
        <v>39.7007</v>
      </c>
      <c r="H25" s="53" t="n">
        <v>4664.07</v>
      </c>
      <c r="I25" s="53" t="n">
        <v>78.19</v>
      </c>
      <c r="J25" s="54" t="n">
        <f aca="false">H25/3600</f>
        <v>1.295575</v>
      </c>
      <c r="L25" s="52" t="n">
        <v>14903.6752</v>
      </c>
      <c r="M25" s="53" t="n">
        <v>35.7741</v>
      </c>
      <c r="N25" s="53" t="n">
        <v>39.3459</v>
      </c>
      <c r="O25" s="53" t="n">
        <v>39.7096</v>
      </c>
      <c r="P25" s="53" t="n">
        <v>4627.85</v>
      </c>
      <c r="Q25" s="53" t="n">
        <v>75.46</v>
      </c>
      <c r="R25" s="54" t="n">
        <f aca="false">P25/3600</f>
        <v>1.28551388888889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323.3568</v>
      </c>
      <c r="E26" s="61" t="n">
        <v>32.9</v>
      </c>
      <c r="F26" s="61" t="n">
        <v>38.0792</v>
      </c>
      <c r="G26" s="61" t="n">
        <v>38.8619</v>
      </c>
      <c r="H26" s="61" t="n">
        <v>4404.14</v>
      </c>
      <c r="I26" s="61" t="n">
        <v>68.56</v>
      </c>
      <c r="J26" s="62" t="n">
        <f aca="false">H26/3600</f>
        <v>1.22337222222222</v>
      </c>
      <c r="L26" s="60" t="n">
        <v>7318.4176</v>
      </c>
      <c r="M26" s="61" t="n">
        <v>32.903</v>
      </c>
      <c r="N26" s="61" t="n">
        <v>38.0852</v>
      </c>
      <c r="O26" s="61" t="n">
        <v>38.8657</v>
      </c>
      <c r="P26" s="61" t="n">
        <v>4374.79</v>
      </c>
      <c r="Q26" s="61" t="n">
        <v>67.6</v>
      </c>
      <c r="R26" s="62" t="n">
        <f aca="false">P26/3600</f>
        <v>1.21521944444444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110.012</v>
      </c>
      <c r="E27" s="46" t="n">
        <v>40.7179</v>
      </c>
      <c r="F27" s="46" t="n">
        <v>41.8887</v>
      </c>
      <c r="G27" s="46" t="n">
        <v>44.3638</v>
      </c>
      <c r="H27" s="46" t="n">
        <v>12416.36</v>
      </c>
      <c r="I27" s="46" t="n">
        <v>193.6</v>
      </c>
      <c r="J27" s="47" t="n">
        <f aca="false">H27/3600</f>
        <v>3.44898888888889</v>
      </c>
      <c r="L27" s="45" t="n">
        <v>106648.868</v>
      </c>
      <c r="M27" s="46" t="n">
        <v>40.7015</v>
      </c>
      <c r="N27" s="46" t="n">
        <v>41.8908</v>
      </c>
      <c r="O27" s="46" t="n">
        <v>44.3696</v>
      </c>
      <c r="P27" s="46" t="n">
        <v>12317.85</v>
      </c>
      <c r="Q27" s="46" t="n">
        <v>188.04</v>
      </c>
      <c r="R27" s="47" t="n">
        <f aca="false">P27/3600</f>
        <v>3.421625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49531.5664</v>
      </c>
      <c r="E28" s="53" t="n">
        <v>38.0849</v>
      </c>
      <c r="F28" s="53" t="n">
        <v>39.599</v>
      </c>
      <c r="G28" s="53" t="n">
        <v>42.2849</v>
      </c>
      <c r="H28" s="53" t="n">
        <v>10647.95</v>
      </c>
      <c r="I28" s="53" t="n">
        <v>167.97</v>
      </c>
      <c r="J28" s="54" t="n">
        <f aca="false">H28/3600</f>
        <v>2.95776388888889</v>
      </c>
      <c r="L28" s="52" t="n">
        <v>49520.1384</v>
      </c>
      <c r="M28" s="53" t="n">
        <v>38.0863</v>
      </c>
      <c r="N28" s="53" t="n">
        <v>39.6033</v>
      </c>
      <c r="O28" s="53" t="n">
        <v>42.2934</v>
      </c>
      <c r="P28" s="53" t="n">
        <v>10566.36</v>
      </c>
      <c r="Q28" s="53" t="n">
        <v>165.64</v>
      </c>
      <c r="R28" s="54" t="n">
        <f aca="false">P28/3600</f>
        <v>2.9351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757.5288</v>
      </c>
      <c r="E29" s="53" t="n">
        <v>35.8515</v>
      </c>
      <c r="F29" s="53" t="n">
        <v>38.518</v>
      </c>
      <c r="G29" s="53" t="n">
        <v>40.6135</v>
      </c>
      <c r="H29" s="53" t="n">
        <v>9540.79</v>
      </c>
      <c r="I29" s="53" t="n">
        <v>156.57</v>
      </c>
      <c r="J29" s="54" t="n">
        <f aca="false">H29/3600</f>
        <v>2.65021944444444</v>
      </c>
      <c r="L29" s="52" t="n">
        <v>26753.7176</v>
      </c>
      <c r="M29" s="53" t="n">
        <v>35.8541</v>
      </c>
      <c r="N29" s="53" t="n">
        <v>38.5242</v>
      </c>
      <c r="O29" s="53" t="n">
        <v>40.624</v>
      </c>
      <c r="P29" s="53" t="n">
        <v>9486.52</v>
      </c>
      <c r="Q29" s="53" t="n">
        <v>155.13</v>
      </c>
      <c r="R29" s="54" t="n">
        <f aca="false">P29/3600</f>
        <v>2.63514444444444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451.4528</v>
      </c>
      <c r="E30" s="61" t="n">
        <v>33.4151</v>
      </c>
      <c r="F30" s="61" t="n">
        <v>37.6851</v>
      </c>
      <c r="G30" s="61" t="n">
        <v>39.3554</v>
      </c>
      <c r="H30" s="61" t="n">
        <v>8859.35</v>
      </c>
      <c r="I30" s="61" t="n">
        <v>139.99</v>
      </c>
      <c r="J30" s="62" t="n">
        <f aca="false">H30/3600</f>
        <v>2.46093055555556</v>
      </c>
      <c r="L30" s="60" t="n">
        <v>14436.7392</v>
      </c>
      <c r="M30" s="61" t="n">
        <v>33.4198</v>
      </c>
      <c r="N30" s="61" t="n">
        <v>37.6928</v>
      </c>
      <c r="O30" s="61" t="n">
        <v>39.3686</v>
      </c>
      <c r="P30" s="61" t="n">
        <v>8792.45</v>
      </c>
      <c r="Q30" s="61" t="n">
        <v>137.46</v>
      </c>
      <c r="R30" s="62" t="n">
        <f aca="false">P30/3600</f>
        <v>2.44234722222222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72530.5992</v>
      </c>
      <c r="E31" s="46" t="n">
        <v>41.4308</v>
      </c>
      <c r="F31" s="46" t="n">
        <v>44.5358</v>
      </c>
      <c r="G31" s="46" t="n">
        <v>46.2269</v>
      </c>
      <c r="H31" s="46" t="n">
        <v>11589.18</v>
      </c>
      <c r="I31" s="46" t="n">
        <v>174.11</v>
      </c>
      <c r="J31" s="47" t="n">
        <f aca="false">H31/3600</f>
        <v>3.21921666666667</v>
      </c>
      <c r="L31" s="45" t="n">
        <v>71738.452</v>
      </c>
      <c r="M31" s="46" t="n">
        <v>41.4087</v>
      </c>
      <c r="N31" s="46" t="n">
        <v>44.56</v>
      </c>
      <c r="O31" s="46" t="n">
        <v>46.2693</v>
      </c>
      <c r="P31" s="46" t="n">
        <v>11427.56</v>
      </c>
      <c r="Q31" s="46" t="n">
        <v>166.33</v>
      </c>
      <c r="R31" s="47" t="n">
        <f aca="false">P31/3600</f>
        <v>3.17432222222222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29473.2</v>
      </c>
      <c r="E32" s="53" t="n">
        <v>38.8262</v>
      </c>
      <c r="F32" s="53" t="n">
        <v>43.0102</v>
      </c>
      <c r="G32" s="53" t="n">
        <v>44.0402</v>
      </c>
      <c r="H32" s="53" t="n">
        <v>10091.46</v>
      </c>
      <c r="I32" s="53" t="n">
        <v>152.14</v>
      </c>
      <c r="J32" s="54" t="n">
        <f aca="false">H32/3600</f>
        <v>2.80318333333333</v>
      </c>
      <c r="L32" s="52" t="n">
        <v>29430.0328</v>
      </c>
      <c r="M32" s="53" t="n">
        <v>38.8422</v>
      </c>
      <c r="N32" s="53" t="n">
        <v>43.0652</v>
      </c>
      <c r="O32" s="53" t="n">
        <v>44.1069</v>
      </c>
      <c r="P32" s="53" t="n">
        <v>10004.27</v>
      </c>
      <c r="Q32" s="53" t="n">
        <v>148.68</v>
      </c>
      <c r="R32" s="54" t="n">
        <f aca="false">P32/3600</f>
        <v>2.77896388888889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5204.4216</v>
      </c>
      <c r="E33" s="53" t="n">
        <v>37.0567</v>
      </c>
      <c r="F33" s="53" t="n">
        <v>41.6524</v>
      </c>
      <c r="G33" s="53" t="n">
        <v>42.1673</v>
      </c>
      <c r="H33" s="53" t="n">
        <v>9253.41</v>
      </c>
      <c r="I33" s="53" t="n">
        <v>144.8</v>
      </c>
      <c r="J33" s="54" t="n">
        <f aca="false">H33/3600</f>
        <v>2.57039166666667</v>
      </c>
      <c r="L33" s="52" t="n">
        <v>15238.4112</v>
      </c>
      <c r="M33" s="53" t="n">
        <v>37.0875</v>
      </c>
      <c r="N33" s="53" t="n">
        <v>41.7045</v>
      </c>
      <c r="O33" s="53" t="n">
        <v>42.2274</v>
      </c>
      <c r="P33" s="53" t="n">
        <v>9118.02</v>
      </c>
      <c r="Q33" s="53" t="n">
        <v>139.83</v>
      </c>
      <c r="R33" s="54" t="n">
        <f aca="false">P33/3600</f>
        <v>2.53278333333333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8464.628</v>
      </c>
      <c r="E34" s="61" t="n">
        <v>35.103</v>
      </c>
      <c r="F34" s="61" t="n">
        <v>40.5758</v>
      </c>
      <c r="G34" s="61" t="n">
        <v>40.7515</v>
      </c>
      <c r="H34" s="61" t="n">
        <v>8733.42</v>
      </c>
      <c r="I34" s="61" t="n">
        <v>136.04</v>
      </c>
      <c r="J34" s="62" t="n">
        <f aca="false">H34/3600</f>
        <v>2.42595</v>
      </c>
      <c r="L34" s="60" t="n">
        <v>8491.6152</v>
      </c>
      <c r="M34" s="61" t="n">
        <v>35.1411</v>
      </c>
      <c r="N34" s="61" t="n">
        <v>40.6174</v>
      </c>
      <c r="O34" s="61" t="n">
        <v>40.7976</v>
      </c>
      <c r="P34" s="61" t="n">
        <v>8632.62</v>
      </c>
      <c r="Q34" s="61" t="n">
        <v>131.45</v>
      </c>
      <c r="R34" s="62" t="n">
        <f aca="false">P34/3600</f>
        <v>2.39795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84083.2496</v>
      </c>
      <c r="E35" s="46" t="n">
        <v>42.7488</v>
      </c>
      <c r="F35" s="46" t="n">
        <v>42.8799</v>
      </c>
      <c r="G35" s="46" t="n">
        <v>44.5052</v>
      </c>
      <c r="H35" s="46" t="n">
        <v>15661.29</v>
      </c>
      <c r="I35" s="46" t="n">
        <v>235.04</v>
      </c>
      <c r="J35" s="47" t="n">
        <f aca="false">H35/3600</f>
        <v>4.35035833333333</v>
      </c>
      <c r="L35" s="45" t="n">
        <v>183989.1176</v>
      </c>
      <c r="M35" s="46" t="n">
        <v>42.7489</v>
      </c>
      <c r="N35" s="46" t="n">
        <v>42.8809</v>
      </c>
      <c r="O35" s="46" t="n">
        <v>44.5066</v>
      </c>
      <c r="P35" s="46" t="n">
        <v>15578.2</v>
      </c>
      <c r="Q35" s="46" t="n">
        <v>237.51</v>
      </c>
      <c r="R35" s="47" t="n">
        <f aca="false">P35/3600</f>
        <v>4.32727777777778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1372.0424</v>
      </c>
      <c r="E36" s="53" t="n">
        <v>37.2327</v>
      </c>
      <c r="F36" s="53" t="n">
        <v>40.9157</v>
      </c>
      <c r="G36" s="53" t="n">
        <v>42.9518</v>
      </c>
      <c r="H36" s="53" t="n">
        <v>13611.17</v>
      </c>
      <c r="I36" s="53" t="n">
        <v>210.27</v>
      </c>
      <c r="J36" s="54" t="n">
        <f aca="false">H36/3600</f>
        <v>3.78088055555556</v>
      </c>
      <c r="L36" s="52" t="n">
        <v>81204.4896</v>
      </c>
      <c r="M36" s="53" t="n">
        <v>37.2312</v>
      </c>
      <c r="N36" s="53" t="n">
        <v>40.925</v>
      </c>
      <c r="O36" s="53" t="n">
        <v>42.9622</v>
      </c>
      <c r="P36" s="53" t="n">
        <v>13488.47</v>
      </c>
      <c r="Q36" s="53" t="n">
        <v>203.86</v>
      </c>
      <c r="R36" s="54" t="n">
        <f aca="false">P36/3600</f>
        <v>3.74679722222222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1109.9344</v>
      </c>
      <c r="E37" s="53" t="n">
        <v>34.6639</v>
      </c>
      <c r="F37" s="53" t="n">
        <v>39.4187</v>
      </c>
      <c r="G37" s="53" t="n">
        <v>41.7482</v>
      </c>
      <c r="H37" s="53" t="n">
        <v>12207.22</v>
      </c>
      <c r="I37" s="53" t="n">
        <v>192.53</v>
      </c>
      <c r="J37" s="54" t="n">
        <f aca="false">H37/3600</f>
        <v>3.39089444444444</v>
      </c>
      <c r="L37" s="52" t="n">
        <v>41125.124</v>
      </c>
      <c r="M37" s="53" t="n">
        <v>34.6718</v>
      </c>
      <c r="N37" s="53" t="n">
        <v>39.4336</v>
      </c>
      <c r="O37" s="53" t="n">
        <v>41.7561</v>
      </c>
      <c r="P37" s="53" t="n">
        <v>12149.99</v>
      </c>
      <c r="Q37" s="53" t="n">
        <v>188.2</v>
      </c>
      <c r="R37" s="54" t="n">
        <f aca="false">P37/3600</f>
        <v>3.37499722222222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2086.3272</v>
      </c>
      <c r="E38" s="61" t="n">
        <v>32.2645</v>
      </c>
      <c r="F38" s="61" t="n">
        <v>38.3939</v>
      </c>
      <c r="G38" s="61" t="n">
        <v>40.8664</v>
      </c>
      <c r="H38" s="61" t="n">
        <v>11342.2</v>
      </c>
      <c r="I38" s="61" t="n">
        <v>185.86</v>
      </c>
      <c r="J38" s="62" t="n">
        <f aca="false">H38/3600</f>
        <v>3.15061111111111</v>
      </c>
      <c r="L38" s="60" t="n">
        <v>22090.816</v>
      </c>
      <c r="M38" s="61" t="n">
        <v>32.2714</v>
      </c>
      <c r="N38" s="61" t="n">
        <v>38.4125</v>
      </c>
      <c r="O38" s="61" t="n">
        <v>40.8795</v>
      </c>
      <c r="P38" s="61" t="n">
        <v>11284.46</v>
      </c>
      <c r="Q38" s="61" t="n">
        <v>172.22</v>
      </c>
      <c r="R38" s="62" t="n">
        <f aca="false">P38/3600</f>
        <v>3.13457222222222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0900.176</v>
      </c>
      <c r="E39" s="46" t="n">
        <v>41.9547</v>
      </c>
      <c r="F39" s="46" t="n">
        <v>44.0728</v>
      </c>
      <c r="G39" s="46" t="n">
        <v>44.7691</v>
      </c>
      <c r="H39" s="46" t="n">
        <v>2466.6</v>
      </c>
      <c r="I39" s="46" t="n">
        <v>39.3</v>
      </c>
      <c r="J39" s="47" t="n">
        <f aca="false">H39/3600</f>
        <v>0.685166666666667</v>
      </c>
      <c r="L39" s="45" t="n">
        <v>20900.6456</v>
      </c>
      <c r="M39" s="46" t="n">
        <v>41.9554</v>
      </c>
      <c r="N39" s="46" t="n">
        <v>44.0728</v>
      </c>
      <c r="O39" s="46" t="n">
        <v>44.7663</v>
      </c>
      <c r="P39" s="46" t="n">
        <v>2447.57</v>
      </c>
      <c r="Q39" s="46" t="n">
        <v>39.46</v>
      </c>
      <c r="R39" s="47" t="n">
        <f aca="false">P39/3600</f>
        <v>0.679880555555556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240.2024</v>
      </c>
      <c r="E40" s="53" t="n">
        <v>38.5274</v>
      </c>
      <c r="F40" s="53" t="n">
        <v>41.4007</v>
      </c>
      <c r="G40" s="53" t="n">
        <v>41.8265</v>
      </c>
      <c r="H40" s="53" t="n">
        <v>2206.57</v>
      </c>
      <c r="I40" s="53" t="n">
        <v>36.1</v>
      </c>
      <c r="J40" s="54" t="n">
        <f aca="false">H40/3600</f>
        <v>0.612936111111111</v>
      </c>
      <c r="L40" s="52" t="n">
        <v>11239.4944</v>
      </c>
      <c r="M40" s="53" t="n">
        <v>38.5271</v>
      </c>
      <c r="N40" s="53" t="n">
        <v>41.3998</v>
      </c>
      <c r="O40" s="53" t="n">
        <v>41.8262</v>
      </c>
      <c r="P40" s="53" t="n">
        <v>2190.39</v>
      </c>
      <c r="Q40" s="53" t="n">
        <v>35.01</v>
      </c>
      <c r="R40" s="54" t="n">
        <f aca="false">P40/3600</f>
        <v>0.608441666666667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5980.4408</v>
      </c>
      <c r="E41" s="53" t="n">
        <v>35.5544</v>
      </c>
      <c r="F41" s="53" t="n">
        <v>39.4671</v>
      </c>
      <c r="G41" s="53" t="n">
        <v>39.6604</v>
      </c>
      <c r="H41" s="53" t="n">
        <v>2007.84</v>
      </c>
      <c r="I41" s="53" t="n">
        <v>31.11</v>
      </c>
      <c r="J41" s="54" t="n">
        <f aca="false">H41/3600</f>
        <v>0.557733333333333</v>
      </c>
      <c r="L41" s="52" t="n">
        <v>5979.8344</v>
      </c>
      <c r="M41" s="53" t="n">
        <v>35.5539</v>
      </c>
      <c r="N41" s="53" t="n">
        <v>39.4614</v>
      </c>
      <c r="O41" s="53" t="n">
        <v>39.6665</v>
      </c>
      <c r="P41" s="53" t="n">
        <v>1983.5</v>
      </c>
      <c r="Q41" s="53" t="n">
        <v>30.74</v>
      </c>
      <c r="R41" s="54" t="n">
        <f aca="false">P41/3600</f>
        <v>0.550972222222222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316.244</v>
      </c>
      <c r="E42" s="61" t="n">
        <v>32.9246</v>
      </c>
      <c r="F42" s="61" t="n">
        <v>37.9679</v>
      </c>
      <c r="G42" s="61" t="n">
        <v>37.9713</v>
      </c>
      <c r="H42" s="61" t="n">
        <v>1833.84</v>
      </c>
      <c r="I42" s="61" t="n">
        <v>28.27</v>
      </c>
      <c r="J42" s="62" t="n">
        <f aca="false">H42/3600</f>
        <v>0.5094</v>
      </c>
      <c r="L42" s="60" t="n">
        <v>3316.5528</v>
      </c>
      <c r="M42" s="61" t="n">
        <v>32.9273</v>
      </c>
      <c r="N42" s="61" t="n">
        <v>37.9676</v>
      </c>
      <c r="O42" s="61" t="n">
        <v>37.9703</v>
      </c>
      <c r="P42" s="61" t="n">
        <v>1822.33</v>
      </c>
      <c r="Q42" s="61" t="n">
        <v>27.5</v>
      </c>
      <c r="R42" s="62" t="n">
        <f aca="false">P42/3600</f>
        <v>0.506202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3710.8696</v>
      </c>
      <c r="E43" s="46" t="n">
        <v>42.1274</v>
      </c>
      <c r="F43" s="46" t="n">
        <v>44.279</v>
      </c>
      <c r="G43" s="46" t="n">
        <v>45.7359</v>
      </c>
      <c r="H43" s="46" t="n">
        <v>2859.19</v>
      </c>
      <c r="I43" s="46" t="n">
        <v>44.09</v>
      </c>
      <c r="J43" s="47" t="n">
        <f aca="false">H43/3600</f>
        <v>0.794219444444445</v>
      </c>
      <c r="L43" s="45" t="n">
        <v>23697.684</v>
      </c>
      <c r="M43" s="46" t="n">
        <v>42.1308</v>
      </c>
      <c r="N43" s="46" t="n">
        <v>44.3016</v>
      </c>
      <c r="O43" s="46" t="n">
        <v>45.758</v>
      </c>
      <c r="P43" s="46" t="n">
        <v>2841.34</v>
      </c>
      <c r="Q43" s="46" t="n">
        <v>43.44</v>
      </c>
      <c r="R43" s="47" t="n">
        <f aca="false">P43/3600</f>
        <v>0.789261111111111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150.9328</v>
      </c>
      <c r="E44" s="53" t="n">
        <v>39.2106</v>
      </c>
      <c r="F44" s="53" t="n">
        <v>41.9041</v>
      </c>
      <c r="G44" s="53" t="n">
        <v>43.0736</v>
      </c>
      <c r="H44" s="53" t="n">
        <v>2580.92</v>
      </c>
      <c r="I44" s="53" t="n">
        <v>41.24</v>
      </c>
      <c r="J44" s="54" t="n">
        <f aca="false">H44/3600</f>
        <v>0.716922222222222</v>
      </c>
      <c r="L44" s="52" t="n">
        <v>14151.4432</v>
      </c>
      <c r="M44" s="53" t="n">
        <v>39.2192</v>
      </c>
      <c r="N44" s="53" t="n">
        <v>41.9315</v>
      </c>
      <c r="O44" s="53" t="n">
        <v>43.1063</v>
      </c>
      <c r="P44" s="53" t="n">
        <v>2556.05</v>
      </c>
      <c r="Q44" s="53" t="n">
        <v>39.7</v>
      </c>
      <c r="R44" s="54" t="n">
        <f aca="false">P44/3600</f>
        <v>0.710013888888889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313.332</v>
      </c>
      <c r="E45" s="53" t="n">
        <v>36.1453</v>
      </c>
      <c r="F45" s="53" t="n">
        <v>40.0099</v>
      </c>
      <c r="G45" s="53" t="n">
        <v>40.9986</v>
      </c>
      <c r="H45" s="53" t="n">
        <v>2371.21</v>
      </c>
      <c r="I45" s="53" t="n">
        <v>37.53</v>
      </c>
      <c r="J45" s="54" t="n">
        <f aca="false">H45/3600</f>
        <v>0.658669444444444</v>
      </c>
      <c r="L45" s="52" t="n">
        <v>8309.1832</v>
      </c>
      <c r="M45" s="53" t="n">
        <v>36.1574</v>
      </c>
      <c r="N45" s="53" t="n">
        <v>40.0398</v>
      </c>
      <c r="O45" s="53" t="n">
        <v>41.0279</v>
      </c>
      <c r="P45" s="53" t="n">
        <v>2357.14</v>
      </c>
      <c r="Q45" s="53" t="n">
        <v>36.7</v>
      </c>
      <c r="R45" s="54" t="n">
        <f aca="false">P45/3600</f>
        <v>0.654761111111111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732.5192</v>
      </c>
      <c r="E46" s="61" t="n">
        <v>33.0467</v>
      </c>
      <c r="F46" s="61" t="n">
        <v>38.5891</v>
      </c>
      <c r="G46" s="61" t="n">
        <v>39.4726</v>
      </c>
      <c r="H46" s="61" t="n">
        <v>2212.54</v>
      </c>
      <c r="I46" s="61" t="n">
        <v>35.06</v>
      </c>
      <c r="J46" s="62" t="n">
        <f aca="false">H46/3600</f>
        <v>0.614594444444444</v>
      </c>
      <c r="L46" s="60" t="n">
        <v>4730.9288</v>
      </c>
      <c r="M46" s="61" t="n">
        <v>33.0662</v>
      </c>
      <c r="N46" s="61" t="n">
        <v>38.6218</v>
      </c>
      <c r="O46" s="61" t="n">
        <v>39.5002</v>
      </c>
      <c r="P46" s="61" t="n">
        <v>2190.56</v>
      </c>
      <c r="Q46" s="61" t="n">
        <v>33.97</v>
      </c>
      <c r="R46" s="62" t="n">
        <f aca="false">P46/3600</f>
        <v>0.608488888888889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4324.0384</v>
      </c>
      <c r="E47" s="46" t="n">
        <v>41.212</v>
      </c>
      <c r="F47" s="46" t="n">
        <v>42.6821</v>
      </c>
      <c r="G47" s="46" t="n">
        <v>43.5705</v>
      </c>
      <c r="H47" s="46" t="n">
        <v>2833.31</v>
      </c>
      <c r="I47" s="46" t="n">
        <v>46.39</v>
      </c>
      <c r="J47" s="47" t="n">
        <f aca="false">H47/3600</f>
        <v>0.787030555555556</v>
      </c>
      <c r="L47" s="45" t="n">
        <v>44317.48</v>
      </c>
      <c r="M47" s="46" t="n">
        <v>41.2114</v>
      </c>
      <c r="N47" s="46" t="n">
        <v>42.6936</v>
      </c>
      <c r="O47" s="46" t="n">
        <v>43.5788</v>
      </c>
      <c r="P47" s="46" t="n">
        <v>2811.14</v>
      </c>
      <c r="Q47" s="46" t="n">
        <v>45.41</v>
      </c>
      <c r="R47" s="47" t="n">
        <f aca="false">P47/3600</f>
        <v>0.780872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7451.5576</v>
      </c>
      <c r="E48" s="53" t="n">
        <v>36.9816</v>
      </c>
      <c r="F48" s="53" t="n">
        <v>39.4746</v>
      </c>
      <c r="G48" s="53" t="n">
        <v>40.3082</v>
      </c>
      <c r="H48" s="53" t="n">
        <v>2520.02</v>
      </c>
      <c r="I48" s="53" t="n">
        <v>41.34</v>
      </c>
      <c r="J48" s="54" t="n">
        <f aca="false">H48/3600</f>
        <v>0.700005555555556</v>
      </c>
      <c r="L48" s="52" t="n">
        <v>27425.3888</v>
      </c>
      <c r="M48" s="53" t="n">
        <v>36.9798</v>
      </c>
      <c r="N48" s="53" t="n">
        <v>39.4817</v>
      </c>
      <c r="O48" s="53" t="n">
        <v>40.314</v>
      </c>
      <c r="P48" s="53" t="n">
        <v>2506.07</v>
      </c>
      <c r="Q48" s="53" t="n">
        <v>40.53</v>
      </c>
      <c r="R48" s="54" t="n">
        <f aca="false">P48/3600</f>
        <v>0.696130555555556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366.8632</v>
      </c>
      <c r="E49" s="53" t="n">
        <v>33.1776</v>
      </c>
      <c r="F49" s="53" t="n">
        <v>37.3599</v>
      </c>
      <c r="G49" s="53" t="n">
        <v>38.0689</v>
      </c>
      <c r="H49" s="53" t="n">
        <v>2267.7</v>
      </c>
      <c r="I49" s="53" t="n">
        <v>37.81</v>
      </c>
      <c r="J49" s="54" t="n">
        <f aca="false">H49/3600</f>
        <v>0.629916666666667</v>
      </c>
      <c r="L49" s="52" t="n">
        <v>16357.6272</v>
      </c>
      <c r="M49" s="53" t="n">
        <v>33.183</v>
      </c>
      <c r="N49" s="53" t="n">
        <v>37.3725</v>
      </c>
      <c r="O49" s="53" t="n">
        <v>38.0878</v>
      </c>
      <c r="P49" s="53" t="n">
        <v>2247</v>
      </c>
      <c r="Q49" s="53" t="n">
        <v>36.91</v>
      </c>
      <c r="R49" s="54" t="n">
        <f aca="false">P49/3600</f>
        <v>0.624166666666667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8863.3904</v>
      </c>
      <c r="E50" s="61" t="n">
        <v>29.4895</v>
      </c>
      <c r="F50" s="61" t="n">
        <v>35.9098</v>
      </c>
      <c r="G50" s="61" t="n">
        <v>36.5494</v>
      </c>
      <c r="H50" s="61" t="n">
        <v>2040.14</v>
      </c>
      <c r="I50" s="61" t="n">
        <v>34.63</v>
      </c>
      <c r="J50" s="62" t="n">
        <f aca="false">H50/3600</f>
        <v>0.566705555555556</v>
      </c>
      <c r="L50" s="60" t="n">
        <v>8857.252</v>
      </c>
      <c r="M50" s="61" t="n">
        <v>29.4968</v>
      </c>
      <c r="N50" s="61" t="n">
        <v>35.9209</v>
      </c>
      <c r="O50" s="61" t="n">
        <v>36.5584</v>
      </c>
      <c r="P50" s="61" t="n">
        <v>2017.07</v>
      </c>
      <c r="Q50" s="61" t="n">
        <v>33.61</v>
      </c>
      <c r="R50" s="62" t="n">
        <f aca="false">P50/3600</f>
        <v>0.560297222222222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269.0144</v>
      </c>
      <c r="E51" s="46" t="n">
        <v>42.5894</v>
      </c>
      <c r="F51" s="46" t="n">
        <v>43.967</v>
      </c>
      <c r="G51" s="46" t="n">
        <v>44.743</v>
      </c>
      <c r="H51" s="46" t="n">
        <v>1474.32</v>
      </c>
      <c r="I51" s="46" t="n">
        <v>22.13</v>
      </c>
      <c r="J51" s="47" t="n">
        <f aca="false">H51/3600</f>
        <v>0.409533333333333</v>
      </c>
      <c r="L51" s="45" t="n">
        <v>15265.552</v>
      </c>
      <c r="M51" s="46" t="n">
        <v>42.5871</v>
      </c>
      <c r="N51" s="46" t="n">
        <v>43.9706</v>
      </c>
      <c r="O51" s="46" t="n">
        <v>44.7423</v>
      </c>
      <c r="P51" s="46" t="n">
        <v>1469.96</v>
      </c>
      <c r="Q51" s="46" t="n">
        <v>21.87</v>
      </c>
      <c r="R51" s="47" t="n">
        <f aca="false">P51/3600</f>
        <v>0.408322222222222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142.6832</v>
      </c>
      <c r="E52" s="53" t="n">
        <v>39.1823</v>
      </c>
      <c r="F52" s="53" t="n">
        <v>40.6054</v>
      </c>
      <c r="G52" s="53" t="n">
        <v>41.9349</v>
      </c>
      <c r="H52" s="53" t="n">
        <v>1323.5</v>
      </c>
      <c r="I52" s="53" t="n">
        <v>20.2</v>
      </c>
      <c r="J52" s="54" t="n">
        <f aca="false">H52/3600</f>
        <v>0.367638888888889</v>
      </c>
      <c r="L52" s="52" t="n">
        <v>9141.1816</v>
      </c>
      <c r="M52" s="53" t="n">
        <v>39.182</v>
      </c>
      <c r="N52" s="53" t="n">
        <v>40.6066</v>
      </c>
      <c r="O52" s="53" t="n">
        <v>41.939</v>
      </c>
      <c r="P52" s="53" t="n">
        <v>1311.06</v>
      </c>
      <c r="Q52" s="53" t="n">
        <v>19.61</v>
      </c>
      <c r="R52" s="54" t="n">
        <f aca="false">P52/3600</f>
        <v>0.364183333333333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208.6736</v>
      </c>
      <c r="E53" s="53" t="n">
        <v>35.7452</v>
      </c>
      <c r="F53" s="53" t="n">
        <v>38.2472</v>
      </c>
      <c r="G53" s="53" t="n">
        <v>39.9918</v>
      </c>
      <c r="H53" s="53" t="n">
        <v>1206.03</v>
      </c>
      <c r="I53" s="53" t="n">
        <v>18.87</v>
      </c>
      <c r="J53" s="54" t="n">
        <f aca="false">H53/3600</f>
        <v>0.335008333333333</v>
      </c>
      <c r="L53" s="52" t="n">
        <v>5207.9712</v>
      </c>
      <c r="M53" s="53" t="n">
        <v>35.7459</v>
      </c>
      <c r="N53" s="53" t="n">
        <v>38.2482</v>
      </c>
      <c r="O53" s="53" t="n">
        <v>39.9992</v>
      </c>
      <c r="P53" s="53" t="n">
        <v>1195.62</v>
      </c>
      <c r="Q53" s="53" t="n">
        <v>18.46</v>
      </c>
      <c r="R53" s="54" t="n">
        <f aca="false">P53/3600</f>
        <v>0.332116666666667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14.14</v>
      </c>
      <c r="E54" s="61" t="n">
        <v>32.2801</v>
      </c>
      <c r="F54" s="61" t="n">
        <v>36.7814</v>
      </c>
      <c r="G54" s="61" t="n">
        <v>38.5375</v>
      </c>
      <c r="H54" s="61" t="n">
        <v>1094.64</v>
      </c>
      <c r="I54" s="61" t="n">
        <v>17.07</v>
      </c>
      <c r="J54" s="62" t="n">
        <f aca="false">H54/3600</f>
        <v>0.304066666666667</v>
      </c>
      <c r="L54" s="60" t="n">
        <v>2612.9072</v>
      </c>
      <c r="M54" s="61" t="n">
        <v>32.2798</v>
      </c>
      <c r="N54" s="61" t="n">
        <v>36.7895</v>
      </c>
      <c r="O54" s="61" t="n">
        <v>38.5533</v>
      </c>
      <c r="P54" s="61" t="n">
        <v>1089.1</v>
      </c>
      <c r="Q54" s="61" t="n">
        <v>16.83</v>
      </c>
      <c r="R54" s="62" t="n">
        <f aca="false">P54/3600</f>
        <v>0.302527777777778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380.3696</v>
      </c>
      <c r="E55" s="46" t="n">
        <v>43.2391</v>
      </c>
      <c r="F55" s="46" t="n">
        <v>45.4106</v>
      </c>
      <c r="G55" s="46" t="n">
        <v>45.1979</v>
      </c>
      <c r="H55" s="46" t="n">
        <v>600.01</v>
      </c>
      <c r="I55" s="46" t="n">
        <v>9.35</v>
      </c>
      <c r="J55" s="47" t="n">
        <f aca="false">H55/3600</f>
        <v>0.166669444444444</v>
      </c>
      <c r="L55" s="45" t="n">
        <v>5361.8688</v>
      </c>
      <c r="M55" s="46" t="n">
        <v>43.231</v>
      </c>
      <c r="N55" s="46" t="n">
        <v>45.4374</v>
      </c>
      <c r="O55" s="46" t="n">
        <v>45.237</v>
      </c>
      <c r="P55" s="46" t="n">
        <v>592.25</v>
      </c>
      <c r="Q55" s="46" t="n">
        <v>8.84</v>
      </c>
      <c r="R55" s="47" t="n">
        <f aca="false">P55/3600</f>
        <v>0.164513888888889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195.7992</v>
      </c>
      <c r="E56" s="53" t="n">
        <v>39.576</v>
      </c>
      <c r="F56" s="53" t="n">
        <v>42.3366</v>
      </c>
      <c r="G56" s="53" t="n">
        <v>41.8967</v>
      </c>
      <c r="H56" s="53" t="n">
        <v>537.99</v>
      </c>
      <c r="I56" s="53" t="n">
        <v>8.31</v>
      </c>
      <c r="J56" s="54" t="n">
        <f aca="false">H56/3600</f>
        <v>0.149441666666667</v>
      </c>
      <c r="L56" s="52" t="n">
        <v>3191.8688</v>
      </c>
      <c r="M56" s="53" t="n">
        <v>39.5865</v>
      </c>
      <c r="N56" s="53" t="n">
        <v>42.3838</v>
      </c>
      <c r="O56" s="53" t="n">
        <v>41.9316</v>
      </c>
      <c r="P56" s="53" t="n">
        <v>534.6</v>
      </c>
      <c r="Q56" s="53" t="n">
        <v>8.12</v>
      </c>
      <c r="R56" s="54" t="n">
        <f aca="false">P56/3600</f>
        <v>0.1485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24.0344</v>
      </c>
      <c r="E57" s="53" t="n">
        <v>36.1211</v>
      </c>
      <c r="F57" s="53" t="n">
        <v>40.029</v>
      </c>
      <c r="G57" s="53" t="n">
        <v>39.4551</v>
      </c>
      <c r="H57" s="53" t="n">
        <v>491.04</v>
      </c>
      <c r="I57" s="53" t="n">
        <v>7.61</v>
      </c>
      <c r="J57" s="54" t="n">
        <f aca="false">H57/3600</f>
        <v>0.1364</v>
      </c>
      <c r="L57" s="52" t="n">
        <v>1824.7424</v>
      </c>
      <c r="M57" s="53" t="n">
        <v>36.1349</v>
      </c>
      <c r="N57" s="53" t="n">
        <v>40.0771</v>
      </c>
      <c r="O57" s="53" t="n">
        <v>39.4972</v>
      </c>
      <c r="P57" s="53" t="n">
        <v>488.29</v>
      </c>
      <c r="Q57" s="53" t="n">
        <v>7.47</v>
      </c>
      <c r="R57" s="54" t="n">
        <f aca="false">P57/3600</f>
        <v>0.135636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14.0632</v>
      </c>
      <c r="E58" s="61" t="n">
        <v>32.9186</v>
      </c>
      <c r="F58" s="61" t="n">
        <v>38.4125</v>
      </c>
      <c r="G58" s="61" t="n">
        <v>37.6972</v>
      </c>
      <c r="H58" s="61" t="n">
        <v>457.61</v>
      </c>
      <c r="I58" s="61" t="n">
        <v>7.2</v>
      </c>
      <c r="J58" s="62" t="n">
        <f aca="false">H58/3600</f>
        <v>0.127113888888889</v>
      </c>
      <c r="L58" s="60" t="n">
        <v>1014.164</v>
      </c>
      <c r="M58" s="61" t="n">
        <v>32.9332</v>
      </c>
      <c r="N58" s="61" t="n">
        <v>38.433</v>
      </c>
      <c r="O58" s="61" t="n">
        <v>37.7165</v>
      </c>
      <c r="P58" s="61" t="n">
        <v>452.23</v>
      </c>
      <c r="Q58" s="61" t="n">
        <v>6.9</v>
      </c>
      <c r="R58" s="62" t="n">
        <f aca="false">P58/3600</f>
        <v>0.125619444444444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246.1416</v>
      </c>
      <c r="E59" s="46" t="n">
        <v>41.3097</v>
      </c>
      <c r="F59" s="46" t="n">
        <v>43.38</v>
      </c>
      <c r="G59" s="46" t="n">
        <v>44.3117</v>
      </c>
      <c r="H59" s="46" t="n">
        <v>844.97</v>
      </c>
      <c r="I59" s="46" t="n">
        <v>12.56</v>
      </c>
      <c r="J59" s="47" t="n">
        <f aca="false">H59/3600</f>
        <v>0.234713888888889</v>
      </c>
      <c r="L59" s="45" t="n">
        <v>13242.092</v>
      </c>
      <c r="M59" s="46" t="n">
        <v>41.3101</v>
      </c>
      <c r="N59" s="46" t="n">
        <v>43.3899</v>
      </c>
      <c r="O59" s="46" t="n">
        <v>44.3232</v>
      </c>
      <c r="P59" s="46" t="n">
        <v>844.31</v>
      </c>
      <c r="Q59" s="46" t="n">
        <v>12.43</v>
      </c>
      <c r="R59" s="47" t="n">
        <f aca="false">P59/3600</f>
        <v>0.234530555555556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435.9768</v>
      </c>
      <c r="E60" s="53" t="n">
        <v>36.9047</v>
      </c>
      <c r="F60" s="53" t="n">
        <v>40.673</v>
      </c>
      <c r="G60" s="53" t="n">
        <v>41.7323</v>
      </c>
      <c r="H60" s="53" t="n">
        <v>745.53</v>
      </c>
      <c r="I60" s="53" t="n">
        <v>11.84</v>
      </c>
      <c r="J60" s="54" t="n">
        <f aca="false">H60/3600</f>
        <v>0.207091666666667</v>
      </c>
      <c r="L60" s="52" t="n">
        <v>8433.4024</v>
      </c>
      <c r="M60" s="53" t="n">
        <v>36.9056</v>
      </c>
      <c r="N60" s="53" t="n">
        <v>40.6836</v>
      </c>
      <c r="O60" s="53" t="n">
        <v>41.7389</v>
      </c>
      <c r="P60" s="53" t="n">
        <v>741.28</v>
      </c>
      <c r="Q60" s="53" t="n">
        <v>11.68</v>
      </c>
      <c r="R60" s="54" t="n">
        <f aca="false">P60/3600</f>
        <v>0.205911111111111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180.1656</v>
      </c>
      <c r="E61" s="53" t="n">
        <v>33.1221</v>
      </c>
      <c r="F61" s="53" t="n">
        <v>39.013</v>
      </c>
      <c r="G61" s="53" t="n">
        <v>39.9546</v>
      </c>
      <c r="H61" s="53" t="n">
        <v>677.58</v>
      </c>
      <c r="I61" s="53" t="n">
        <v>11.14</v>
      </c>
      <c r="J61" s="54" t="n">
        <f aca="false">H61/3600</f>
        <v>0.188216666666667</v>
      </c>
      <c r="L61" s="52" t="n">
        <v>5179.4416</v>
      </c>
      <c r="M61" s="53" t="n">
        <v>33.1245</v>
      </c>
      <c r="N61" s="53" t="n">
        <v>39.0176</v>
      </c>
      <c r="O61" s="53" t="n">
        <v>39.9517</v>
      </c>
      <c r="P61" s="53" t="n">
        <v>670.4</v>
      </c>
      <c r="Q61" s="53" t="n">
        <v>10.53</v>
      </c>
      <c r="R61" s="54" t="n">
        <f aca="false">P61/3600</f>
        <v>0.186222222222222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076.6696</v>
      </c>
      <c r="E62" s="61" t="n">
        <v>29.6412</v>
      </c>
      <c r="F62" s="61" t="n">
        <v>37.9237</v>
      </c>
      <c r="G62" s="61" t="n">
        <v>38.7402</v>
      </c>
      <c r="H62" s="61" t="n">
        <v>615.73</v>
      </c>
      <c r="I62" s="61" t="n">
        <v>9.94</v>
      </c>
      <c r="J62" s="62" t="n">
        <f aca="false">H62/3600</f>
        <v>0.171036111111111</v>
      </c>
      <c r="L62" s="60" t="n">
        <v>3074.8592</v>
      </c>
      <c r="M62" s="61" t="n">
        <v>29.6421</v>
      </c>
      <c r="N62" s="61" t="n">
        <v>37.9258</v>
      </c>
      <c r="O62" s="61" t="n">
        <v>38.7412</v>
      </c>
      <c r="P62" s="61" t="n">
        <v>611.38</v>
      </c>
      <c r="Q62" s="61" t="n">
        <v>9.51</v>
      </c>
      <c r="R62" s="62" t="n">
        <f aca="false">P62/3600</f>
        <v>0.169827777777778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628.2232</v>
      </c>
      <c r="E63" s="46" t="n">
        <v>41.1882</v>
      </c>
      <c r="F63" s="46" t="n">
        <v>42.3414</v>
      </c>
      <c r="G63" s="46" t="n">
        <v>43.0701</v>
      </c>
      <c r="H63" s="46" t="n">
        <v>714.6</v>
      </c>
      <c r="I63" s="46" t="n">
        <v>11.75</v>
      </c>
      <c r="J63" s="47" t="n">
        <f aca="false">H63/3600</f>
        <v>0.1985</v>
      </c>
      <c r="L63" s="45" t="n">
        <v>11626.8272</v>
      </c>
      <c r="M63" s="46" t="n">
        <v>41.1884</v>
      </c>
      <c r="N63" s="46" t="n">
        <v>42.3435</v>
      </c>
      <c r="O63" s="46" t="n">
        <v>43.0729</v>
      </c>
      <c r="P63" s="46" t="n">
        <v>708.33</v>
      </c>
      <c r="Q63" s="46" t="n">
        <v>11.55</v>
      </c>
      <c r="R63" s="47" t="n">
        <f aca="false">P63/3600</f>
        <v>0.196758333333333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173.2072</v>
      </c>
      <c r="E64" s="53" t="n">
        <v>36.8543</v>
      </c>
      <c r="F64" s="53" t="n">
        <v>39.221</v>
      </c>
      <c r="G64" s="53" t="n">
        <v>39.7387</v>
      </c>
      <c r="H64" s="53" t="n">
        <v>643.65</v>
      </c>
      <c r="I64" s="53" t="n">
        <v>10.59</v>
      </c>
      <c r="J64" s="54" t="n">
        <f aca="false">H64/3600</f>
        <v>0.178791666666667</v>
      </c>
      <c r="L64" s="52" t="n">
        <v>7172.62</v>
      </c>
      <c r="M64" s="53" t="n">
        <v>36.8551</v>
      </c>
      <c r="N64" s="53" t="n">
        <v>39.2242</v>
      </c>
      <c r="O64" s="53" t="n">
        <v>39.7426</v>
      </c>
      <c r="P64" s="53" t="n">
        <v>640.6</v>
      </c>
      <c r="Q64" s="53" t="n">
        <v>10.53</v>
      </c>
      <c r="R64" s="54" t="n">
        <f aca="false">P64/3600</f>
        <v>0.177944444444444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075.1384</v>
      </c>
      <c r="E65" s="53" t="n">
        <v>32.8654</v>
      </c>
      <c r="F65" s="53" t="n">
        <v>36.9702</v>
      </c>
      <c r="G65" s="53" t="n">
        <v>37.4224</v>
      </c>
      <c r="H65" s="53" t="n">
        <v>572.49</v>
      </c>
      <c r="I65" s="53" t="n">
        <v>9.45</v>
      </c>
      <c r="J65" s="54" t="n">
        <f aca="false">H65/3600</f>
        <v>0.159025</v>
      </c>
      <c r="L65" s="52" t="n">
        <v>4074.6072</v>
      </c>
      <c r="M65" s="53" t="n">
        <v>32.8676</v>
      </c>
      <c r="N65" s="53" t="n">
        <v>36.9748</v>
      </c>
      <c r="O65" s="53" t="n">
        <v>37.4337</v>
      </c>
      <c r="P65" s="53" t="n">
        <v>566.96</v>
      </c>
      <c r="Q65" s="53" t="n">
        <v>9.31</v>
      </c>
      <c r="R65" s="54" t="n">
        <f aca="false">P65/3600</f>
        <v>0.1574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097.4696</v>
      </c>
      <c r="E66" s="61" t="n">
        <v>29.3182</v>
      </c>
      <c r="F66" s="61" t="n">
        <v>35.4439</v>
      </c>
      <c r="G66" s="61" t="n">
        <v>35.8594</v>
      </c>
      <c r="H66" s="61" t="n">
        <v>510.2</v>
      </c>
      <c r="I66" s="61" t="n">
        <v>8.52</v>
      </c>
      <c r="J66" s="62" t="n">
        <f aca="false">H66/3600</f>
        <v>0.141722222222222</v>
      </c>
      <c r="L66" s="60" t="n">
        <v>2096.672</v>
      </c>
      <c r="M66" s="61" t="n">
        <v>29.3211</v>
      </c>
      <c r="N66" s="61" t="n">
        <v>35.4608</v>
      </c>
      <c r="O66" s="61" t="n">
        <v>35.8793</v>
      </c>
      <c r="P66" s="61" t="n">
        <v>504.04</v>
      </c>
      <c r="Q66" s="61" t="n">
        <v>8.23</v>
      </c>
      <c r="R66" s="62" t="n">
        <f aca="false">P66/3600</f>
        <v>0.140011111111111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553.5216</v>
      </c>
      <c r="E67" s="46" t="n">
        <v>42.7692</v>
      </c>
      <c r="F67" s="46" t="n">
        <v>43.4852</v>
      </c>
      <c r="G67" s="46" t="n">
        <v>44.3045</v>
      </c>
      <c r="H67" s="46" t="n">
        <v>384.89</v>
      </c>
      <c r="I67" s="46" t="n">
        <v>6</v>
      </c>
      <c r="J67" s="47" t="n">
        <f aca="false">H67/3600</f>
        <v>0.106913888888889</v>
      </c>
      <c r="L67" s="45" t="n">
        <v>4553.0864</v>
      </c>
      <c r="M67" s="46" t="n">
        <v>42.7659</v>
      </c>
      <c r="N67" s="46" t="n">
        <v>43.4863</v>
      </c>
      <c r="O67" s="46" t="n">
        <v>44.3068</v>
      </c>
      <c r="P67" s="46" t="n">
        <v>384.08</v>
      </c>
      <c r="Q67" s="46" t="n">
        <v>5.92</v>
      </c>
      <c r="R67" s="47" t="n">
        <f aca="false">P67/3600</f>
        <v>0.1066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741.4856</v>
      </c>
      <c r="E68" s="53" t="n">
        <v>38.6831</v>
      </c>
      <c r="F68" s="53" t="n">
        <v>40.0819</v>
      </c>
      <c r="G68" s="53" t="n">
        <v>41.3067</v>
      </c>
      <c r="H68" s="53" t="n">
        <v>347.42</v>
      </c>
      <c r="I68" s="53" t="n">
        <v>5.37</v>
      </c>
      <c r="J68" s="54" t="n">
        <f aca="false">H68/3600</f>
        <v>0.0965055555555556</v>
      </c>
      <c r="L68" s="52" t="n">
        <v>2741.12</v>
      </c>
      <c r="M68" s="53" t="n">
        <v>38.6836</v>
      </c>
      <c r="N68" s="53" t="n">
        <v>40.0868</v>
      </c>
      <c r="O68" s="53" t="n">
        <v>41.3135</v>
      </c>
      <c r="P68" s="53" t="n">
        <v>346.77</v>
      </c>
      <c r="Q68" s="53" t="n">
        <v>5.46</v>
      </c>
      <c r="R68" s="54" t="n">
        <f aca="false">P68/3600</f>
        <v>0.0963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00.8464</v>
      </c>
      <c r="E69" s="53" t="n">
        <v>34.7662</v>
      </c>
      <c r="F69" s="53" t="n">
        <v>37.8741</v>
      </c>
      <c r="G69" s="53" t="n">
        <v>39.0311</v>
      </c>
      <c r="H69" s="53" t="n">
        <v>315.23</v>
      </c>
      <c r="I69" s="53" t="n">
        <v>5.07</v>
      </c>
      <c r="J69" s="54" t="n">
        <f aca="false">H69/3600</f>
        <v>0.0875638888888889</v>
      </c>
      <c r="L69" s="52" t="n">
        <v>1500.656</v>
      </c>
      <c r="M69" s="53" t="n">
        <v>34.7653</v>
      </c>
      <c r="N69" s="53" t="n">
        <v>37.8713</v>
      </c>
      <c r="O69" s="53" t="n">
        <v>39.0326</v>
      </c>
      <c r="P69" s="53" t="n">
        <v>311.7</v>
      </c>
      <c r="Q69" s="53" t="n">
        <v>4.85</v>
      </c>
      <c r="R69" s="54" t="n">
        <f aca="false">P69/3600</f>
        <v>0.0865833333333333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55.8312</v>
      </c>
      <c r="E70" s="61" t="n">
        <v>31.433</v>
      </c>
      <c r="F70" s="61" t="n">
        <v>36.2946</v>
      </c>
      <c r="G70" s="61" t="n">
        <v>37.3082</v>
      </c>
      <c r="H70" s="61" t="n">
        <v>285.01</v>
      </c>
      <c r="I70" s="61" t="n">
        <v>4.53</v>
      </c>
      <c r="J70" s="62" t="n">
        <f aca="false">H70/3600</f>
        <v>0.0791694444444445</v>
      </c>
      <c r="L70" s="60" t="n">
        <v>754.892</v>
      </c>
      <c r="M70" s="61" t="n">
        <v>31.4304</v>
      </c>
      <c r="N70" s="61" t="n">
        <v>36.2993</v>
      </c>
      <c r="O70" s="61" t="n">
        <v>37.3269</v>
      </c>
      <c r="P70" s="61" t="n">
        <v>282.48</v>
      </c>
      <c r="Q70" s="61" t="n">
        <v>4.36</v>
      </c>
      <c r="R70" s="62" t="n">
        <f aca="false">P70/3600</f>
        <v>0.0784666666666667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65.2912</v>
      </c>
      <c r="E71" s="46" t="n">
        <v>44.9529</v>
      </c>
      <c r="F71" s="46" t="n">
        <v>47.6276</v>
      </c>
      <c r="G71" s="46" t="n">
        <v>48.5796</v>
      </c>
      <c r="H71" s="46" t="n">
        <v>5629.47</v>
      </c>
      <c r="I71" s="46" t="n">
        <v>86.24</v>
      </c>
      <c r="J71" s="47" t="n">
        <f aca="false">H71/3600</f>
        <v>1.56374166666667</v>
      </c>
      <c r="L71" s="45" t="n">
        <v>21428.6936</v>
      </c>
      <c r="M71" s="46" t="n">
        <v>44.9687</v>
      </c>
      <c r="N71" s="46" t="n">
        <v>47.6472</v>
      </c>
      <c r="O71" s="46" t="n">
        <v>48.5983</v>
      </c>
      <c r="P71" s="46" t="n">
        <v>5584.94</v>
      </c>
      <c r="Q71" s="46" t="n">
        <v>83.07</v>
      </c>
      <c r="R71" s="47" t="n">
        <f aca="false">P71/3600</f>
        <v>1.55137222222222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2545.4432</v>
      </c>
      <c r="E72" s="53" t="n">
        <v>42.5311</v>
      </c>
      <c r="F72" s="53" t="n">
        <v>45.8879</v>
      </c>
      <c r="G72" s="53" t="n">
        <v>46.5916</v>
      </c>
      <c r="H72" s="53" t="n">
        <v>5264.95</v>
      </c>
      <c r="I72" s="53" t="n">
        <v>81.84</v>
      </c>
      <c r="J72" s="54" t="n">
        <f aca="false">H72/3600</f>
        <v>1.46248611111111</v>
      </c>
      <c r="L72" s="52" t="n">
        <v>12571.5872</v>
      </c>
      <c r="M72" s="53" t="n">
        <v>42.5623</v>
      </c>
      <c r="N72" s="53" t="n">
        <v>45.9112</v>
      </c>
      <c r="O72" s="53" t="n">
        <v>46.6179</v>
      </c>
      <c r="P72" s="53" t="n">
        <v>5215.49</v>
      </c>
      <c r="Q72" s="53" t="n">
        <v>79.54</v>
      </c>
      <c r="R72" s="54" t="n">
        <f aca="false">P72/3600</f>
        <v>1.44874722222222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473.712</v>
      </c>
      <c r="E73" s="53" t="n">
        <v>39.8349</v>
      </c>
      <c r="F73" s="53" t="n">
        <v>44.1969</v>
      </c>
      <c r="G73" s="53" t="n">
        <v>44.7704</v>
      </c>
      <c r="H73" s="53" t="n">
        <v>4968.1</v>
      </c>
      <c r="I73" s="53" t="n">
        <v>77.27</v>
      </c>
      <c r="J73" s="54" t="n">
        <f aca="false">H73/3600</f>
        <v>1.38002777777778</v>
      </c>
      <c r="L73" s="52" t="n">
        <v>7497.9736</v>
      </c>
      <c r="M73" s="53" t="n">
        <v>39.8646</v>
      </c>
      <c r="N73" s="53" t="n">
        <v>44.2154</v>
      </c>
      <c r="O73" s="53" t="n">
        <v>44.7799</v>
      </c>
      <c r="P73" s="53" t="n">
        <v>4922.69</v>
      </c>
      <c r="Q73" s="53" t="n">
        <v>74.34</v>
      </c>
      <c r="R73" s="54" t="n">
        <f aca="false">P73/3600</f>
        <v>1.36741388888889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490.1968</v>
      </c>
      <c r="E74" s="61" t="n">
        <v>36.9106</v>
      </c>
      <c r="F74" s="61" t="n">
        <v>42.962</v>
      </c>
      <c r="G74" s="61" t="n">
        <v>43.4033</v>
      </c>
      <c r="H74" s="61" t="n">
        <v>4679.56</v>
      </c>
      <c r="I74" s="61" t="n">
        <v>76.76</v>
      </c>
      <c r="J74" s="62" t="n">
        <f aca="false">H74/3600</f>
        <v>1.29987777777778</v>
      </c>
      <c r="L74" s="60" t="n">
        <v>4491.3752</v>
      </c>
      <c r="M74" s="61" t="n">
        <v>36.942</v>
      </c>
      <c r="N74" s="61" t="n">
        <v>42.9655</v>
      </c>
      <c r="O74" s="61" t="n">
        <v>43.4018</v>
      </c>
      <c r="P74" s="61" t="n">
        <v>4602.36</v>
      </c>
      <c r="Q74" s="61" t="n">
        <v>71.87</v>
      </c>
      <c r="R74" s="62" t="n">
        <f aca="false">P74/3600</f>
        <v>1.27843333333333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2292.5096</v>
      </c>
      <c r="E75" s="46" t="n">
        <v>44.9052</v>
      </c>
      <c r="F75" s="46" t="n">
        <v>48.8748</v>
      </c>
      <c r="G75" s="46" t="n">
        <v>48.8556</v>
      </c>
      <c r="H75" s="46" t="n">
        <v>5546.38</v>
      </c>
      <c r="I75" s="46" t="n">
        <v>86.5</v>
      </c>
      <c r="J75" s="47" t="n">
        <f aca="false">H75/3600</f>
        <v>1.54066111111111</v>
      </c>
      <c r="L75" s="45" t="n">
        <v>22204.7648</v>
      </c>
      <c r="M75" s="46" t="n">
        <v>44.9092</v>
      </c>
      <c r="N75" s="46" t="n">
        <v>48.9095</v>
      </c>
      <c r="O75" s="46" t="n">
        <v>48.9065</v>
      </c>
      <c r="P75" s="46" t="n">
        <v>5494.24</v>
      </c>
      <c r="Q75" s="46" t="n">
        <v>81.69</v>
      </c>
      <c r="R75" s="47" t="n">
        <f aca="false">P75/3600</f>
        <v>1.52617777777778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3548.8896</v>
      </c>
      <c r="E76" s="53" t="n">
        <v>42.4855</v>
      </c>
      <c r="F76" s="53" t="n">
        <v>47.0859</v>
      </c>
      <c r="G76" s="53" t="n">
        <v>46.4204</v>
      </c>
      <c r="H76" s="53" t="n">
        <v>5148.55</v>
      </c>
      <c r="I76" s="53" t="n">
        <v>81.01</v>
      </c>
      <c r="J76" s="54" t="n">
        <f aca="false">H76/3600</f>
        <v>1.43015277777778</v>
      </c>
      <c r="L76" s="52" t="n">
        <v>13504.8592</v>
      </c>
      <c r="M76" s="53" t="n">
        <v>42.5041</v>
      </c>
      <c r="N76" s="53" t="n">
        <v>47.1233</v>
      </c>
      <c r="O76" s="53" t="n">
        <v>46.4758</v>
      </c>
      <c r="P76" s="53" t="n">
        <v>5102.51</v>
      </c>
      <c r="Q76" s="53" t="n">
        <v>77.43</v>
      </c>
      <c r="R76" s="54" t="n">
        <f aca="false">P76/3600</f>
        <v>1.41736388888889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360.968</v>
      </c>
      <c r="E77" s="53" t="n">
        <v>39.7073</v>
      </c>
      <c r="F77" s="53" t="n">
        <v>45.8016</v>
      </c>
      <c r="G77" s="53" t="n">
        <v>44.2673</v>
      </c>
      <c r="H77" s="53" t="n">
        <v>4845.75</v>
      </c>
      <c r="I77" s="53" t="n">
        <v>76.65</v>
      </c>
      <c r="J77" s="54" t="n">
        <f aca="false">H77/3600</f>
        <v>1.34604166666667</v>
      </c>
      <c r="L77" s="52" t="n">
        <v>8351.1392</v>
      </c>
      <c r="M77" s="53" t="n">
        <v>39.7445</v>
      </c>
      <c r="N77" s="53" t="n">
        <v>45.8374</v>
      </c>
      <c r="O77" s="53" t="n">
        <v>44.3116</v>
      </c>
      <c r="P77" s="53" t="n">
        <v>4773.53</v>
      </c>
      <c r="Q77" s="53" t="n">
        <v>73.67</v>
      </c>
      <c r="R77" s="54" t="n">
        <f aca="false">P77/3600</f>
        <v>1.32598055555556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006.8528</v>
      </c>
      <c r="E78" s="61" t="n">
        <v>36.5786</v>
      </c>
      <c r="F78" s="61" t="n">
        <v>44.7452</v>
      </c>
      <c r="G78" s="61" t="n">
        <v>42.7235</v>
      </c>
      <c r="H78" s="61" t="n">
        <v>4650.06</v>
      </c>
      <c r="I78" s="61" t="n">
        <v>74.06</v>
      </c>
      <c r="J78" s="62" t="n">
        <f aca="false">H78/3600</f>
        <v>1.29168333333333</v>
      </c>
      <c r="L78" s="60" t="n">
        <v>5001.844</v>
      </c>
      <c r="M78" s="61" t="n">
        <v>36.6018</v>
      </c>
      <c r="N78" s="61" t="n">
        <v>44.8035</v>
      </c>
      <c r="O78" s="61" t="n">
        <v>42.7607</v>
      </c>
      <c r="P78" s="61" t="n">
        <v>4578.04</v>
      </c>
      <c r="Q78" s="61" t="n">
        <v>69.09</v>
      </c>
      <c r="R78" s="62" t="n">
        <f aca="false">P78/3600</f>
        <v>1.27167777777778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685.416</v>
      </c>
      <c r="E79" s="46" t="n">
        <v>44.9234</v>
      </c>
      <c r="F79" s="46" t="n">
        <v>48.9753</v>
      </c>
      <c r="G79" s="46" t="n">
        <v>49.1783</v>
      </c>
      <c r="H79" s="46" t="n">
        <v>5611.89</v>
      </c>
      <c r="I79" s="46" t="n">
        <v>85.38</v>
      </c>
      <c r="J79" s="47" t="n">
        <f aca="false">H79/3600</f>
        <v>1.55885833333333</v>
      </c>
      <c r="L79" s="45" t="n">
        <v>23680.5344</v>
      </c>
      <c r="M79" s="46" t="n">
        <v>44.9308</v>
      </c>
      <c r="N79" s="46" t="n">
        <v>49.0059</v>
      </c>
      <c r="O79" s="46" t="n">
        <v>49.2004</v>
      </c>
      <c r="P79" s="46" t="n">
        <v>5559.85</v>
      </c>
      <c r="Q79" s="46" t="n">
        <v>82.27</v>
      </c>
      <c r="R79" s="47" t="n">
        <f aca="false">P79/3600</f>
        <v>1.54440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3629.0328</v>
      </c>
      <c r="E80" s="53" t="n">
        <v>42.147</v>
      </c>
      <c r="F80" s="53" t="n">
        <v>46.8572</v>
      </c>
      <c r="G80" s="53" t="n">
        <v>47.0762</v>
      </c>
      <c r="H80" s="53" t="n">
        <v>5237.11</v>
      </c>
      <c r="I80" s="53" t="n">
        <v>79.62</v>
      </c>
      <c r="J80" s="54" t="n">
        <f aca="false">H80/3600</f>
        <v>1.45475277777778</v>
      </c>
      <c r="L80" s="52" t="n">
        <v>13628.5976</v>
      </c>
      <c r="M80" s="53" t="n">
        <v>42.1595</v>
      </c>
      <c r="N80" s="53" t="n">
        <v>46.9048</v>
      </c>
      <c r="O80" s="53" t="n">
        <v>47.1109</v>
      </c>
      <c r="P80" s="53" t="n">
        <v>5182.05</v>
      </c>
      <c r="Q80" s="53" t="n">
        <v>76.83</v>
      </c>
      <c r="R80" s="54" t="n">
        <f aca="false">P80/3600</f>
        <v>1.439458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7781.8864</v>
      </c>
      <c r="E81" s="53" t="n">
        <v>39.3112</v>
      </c>
      <c r="F81" s="53" t="n">
        <v>45.0402</v>
      </c>
      <c r="G81" s="53" t="n">
        <v>45.2087</v>
      </c>
      <c r="H81" s="53" t="n">
        <v>4885.44</v>
      </c>
      <c r="I81" s="53" t="n">
        <v>75.39</v>
      </c>
      <c r="J81" s="54" t="n">
        <f aca="false">H81/3600</f>
        <v>1.35706666666667</v>
      </c>
      <c r="L81" s="52" t="n">
        <v>7778.4936</v>
      </c>
      <c r="M81" s="53" t="n">
        <v>39.3258</v>
      </c>
      <c r="N81" s="53" t="n">
        <v>45.0817</v>
      </c>
      <c r="O81" s="53" t="n">
        <v>45.2473</v>
      </c>
      <c r="P81" s="53" t="n">
        <v>4845.2</v>
      </c>
      <c r="Q81" s="53" t="n">
        <v>73.34</v>
      </c>
      <c r="R81" s="54" t="n">
        <f aca="false">P81/3600</f>
        <v>1.34588888888889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403.108</v>
      </c>
      <c r="E82" s="61" t="n">
        <v>36.4872</v>
      </c>
      <c r="F82" s="61" t="n">
        <v>43.5909</v>
      </c>
      <c r="G82" s="61" t="n">
        <v>43.7561</v>
      </c>
      <c r="H82" s="61" t="n">
        <v>4643.44</v>
      </c>
      <c r="I82" s="61" t="n">
        <v>73.52</v>
      </c>
      <c r="J82" s="62" t="n">
        <f aca="false">H82/3600</f>
        <v>1.28984444444444</v>
      </c>
      <c r="L82" s="60" t="n">
        <v>4393.248</v>
      </c>
      <c r="M82" s="61" t="n">
        <v>36.502</v>
      </c>
      <c r="N82" s="61" t="n">
        <v>43.6314</v>
      </c>
      <c r="O82" s="61" t="n">
        <v>43.8258</v>
      </c>
      <c r="P82" s="61" t="n">
        <v>4583.52</v>
      </c>
      <c r="Q82" s="61" t="n">
        <v>69.87</v>
      </c>
      <c r="R82" s="62" t="n">
        <f aca="false">P82/3600</f>
        <v>1.2732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2888.2104</v>
      </c>
      <c r="E83" s="46" t="n">
        <v>42.1537</v>
      </c>
      <c r="F83" s="46" t="n">
        <v>43.9705</v>
      </c>
      <c r="G83" s="46" t="n">
        <v>44.6254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053.3832</v>
      </c>
      <c r="E84" s="53" t="n">
        <v>38.6545</v>
      </c>
      <c r="F84" s="53" t="n">
        <v>40.9792</v>
      </c>
      <c r="G84" s="53" t="n">
        <v>41.4001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415.7968</v>
      </c>
      <c r="E85" s="53" t="n">
        <v>35.5386</v>
      </c>
      <c r="F85" s="53" t="n">
        <v>38.74</v>
      </c>
      <c r="G85" s="53" t="n">
        <v>38.9626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354.2032</v>
      </c>
      <c r="E86" s="61" t="n">
        <v>32.6769</v>
      </c>
      <c r="F86" s="61" t="n">
        <v>37.0629</v>
      </c>
      <c r="G86" s="61" t="n">
        <v>37.1132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4421.3992</v>
      </c>
      <c r="E87" s="46" t="n">
        <v>44.7054</v>
      </c>
      <c r="F87" s="46" t="n">
        <v>46.7694</v>
      </c>
      <c r="G87" s="46" t="n">
        <v>47.0927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6440.1234</v>
      </c>
      <c r="E88" s="53" t="n">
        <v>40.8502</v>
      </c>
      <c r="F88" s="53" t="n">
        <v>43.4462</v>
      </c>
      <c r="G88" s="53" t="n">
        <v>43.7536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0780.3142</v>
      </c>
      <c r="E89" s="53" t="n">
        <v>37.0538</v>
      </c>
      <c r="F89" s="53" t="n">
        <v>40.9565</v>
      </c>
      <c r="G89" s="53" t="n">
        <v>40.959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930.1579</v>
      </c>
      <c r="E90" s="61" t="n">
        <v>33.4488</v>
      </c>
      <c r="F90" s="61" t="n">
        <v>39.246</v>
      </c>
      <c r="G90" s="61" t="n">
        <v>38.6982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7809.8648</v>
      </c>
      <c r="E91" s="46" t="n">
        <v>46.3776</v>
      </c>
      <c r="F91" s="46" t="n">
        <v>44.9313</v>
      </c>
      <c r="G91" s="46" t="n">
        <v>45.087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8539.7376</v>
      </c>
      <c r="E92" s="53" t="n">
        <v>42.113</v>
      </c>
      <c r="F92" s="53" t="n">
        <v>40.9783</v>
      </c>
      <c r="G92" s="53" t="n">
        <v>41.3613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456.8664</v>
      </c>
      <c r="E93" s="53" t="n">
        <v>37.4408</v>
      </c>
      <c r="F93" s="53" t="n">
        <v>38.8415</v>
      </c>
      <c r="G93" s="53" t="n">
        <v>39.3775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427.0512</v>
      </c>
      <c r="E94" s="61" t="n">
        <v>32.6021</v>
      </c>
      <c r="F94" s="61" t="n">
        <v>37.7483</v>
      </c>
      <c r="G94" s="61" t="n">
        <v>37.979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376.4198</v>
      </c>
      <c r="E95" s="46" t="n">
        <v>50.7839</v>
      </c>
      <c r="F95" s="46" t="n">
        <v>53.5473</v>
      </c>
      <c r="G95" s="46" t="n">
        <v>54.3773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632.4918</v>
      </c>
      <c r="E96" s="53" t="n">
        <v>47.1104</v>
      </c>
      <c r="F96" s="53" t="n">
        <v>50.2646</v>
      </c>
      <c r="G96" s="53" t="n">
        <v>51.227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9.1248</v>
      </c>
      <c r="E97" s="53" t="n">
        <v>43.4823</v>
      </c>
      <c r="F97" s="53" t="n">
        <v>47.7468</v>
      </c>
      <c r="G97" s="53" t="n">
        <v>48.9157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617.5354</v>
      </c>
      <c r="E98" s="61" t="n">
        <v>39.6878</v>
      </c>
      <c r="F98" s="61" t="n">
        <v>45.8988</v>
      </c>
      <c r="G98" s="61" t="n">
        <v>47.1801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5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51.4720489006381</v>
      </c>
      <c r="J106" s="70" t="n">
        <f aca="false">GEOMEAN(J3:J82)</f>
        <v>0.924465154381907</v>
      </c>
      <c r="Q106" s="70" t="n">
        <f aca="false">GEOMEAN(Q3:Q98)</f>
        <v>50.1360133773752</v>
      </c>
      <c r="R106" s="70" t="n">
        <f aca="false">GEOMEAN(R3:R82)</f>
        <v>0.917319027149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4043475016082</v>
      </c>
      <c r="R107" s="71" t="n">
        <f aca="false">R106/J106</f>
        <v>0.992269987464173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77666944444444</v>
      </c>
      <c r="J108" s="70" t="n">
        <f aca="false">SUM(J3:J98)</f>
        <v>118.031336111111</v>
      </c>
      <c r="Q108" s="70" t="n">
        <f aca="false">SUM(Q3:Q98)/3600</f>
        <v>1.73223888888889</v>
      </c>
      <c r="R108" s="70" t="n">
        <f aca="false">SUM(R3:R98)</f>
        <v>117.160775</v>
      </c>
    </row>
  </sheetData>
  <mergeCells count="4">
    <mergeCell ref="D1:J1"/>
    <mergeCell ref="L1:R1"/>
    <mergeCell ref="T1:V1"/>
    <mergeCell ref="W1:Y1"/>
  </mergeCells>
  <conditionalFormatting sqref="T4:V82 U3:V3 T99:V105">
    <cfRule type="cellIs" priority="2" operator="greaterThan" aboveAverage="0" equalAverage="0" bottom="0" percent="0" rank="0" text="" dxfId="16">
      <formula>0.03</formula>
    </cfRule>
    <cfRule type="cellIs" priority="3" operator="lessThan" aboveAverage="0" equalAverage="0" bottom="0" percent="0" rank="0" text="" dxfId="17">
      <formula>-0.03</formula>
    </cfRule>
  </conditionalFormatting>
  <conditionalFormatting sqref="W3">
    <cfRule type="cellIs" priority="4" operator="greaterThan" aboveAverage="0" equalAverage="0" bottom="0" percent="0" rank="0" text="" dxfId="18">
      <formula>0.03</formula>
    </cfRule>
    <cfRule type="cellIs" priority="5" operator="lessThan" aboveAverage="0" equalAverage="0" bottom="0" percent="0" rank="0" text="" dxfId="19">
      <formula>-0.03</formula>
    </cfRule>
  </conditionalFormatting>
  <conditionalFormatting sqref="X3">
    <cfRule type="cellIs" priority="6" operator="greaterThan" aboveAverage="0" equalAverage="0" bottom="0" percent="0" rank="0" text="" dxfId="20">
      <formula>0.03</formula>
    </cfRule>
    <cfRule type="cellIs" priority="7" operator="lessThan" aboveAverage="0" equalAverage="0" bottom="0" percent="0" rank="0" text="" dxfId="21">
      <formula>-0.03</formula>
    </cfRule>
  </conditionalFormatting>
  <conditionalFormatting sqref="Y3">
    <cfRule type="cellIs" priority="8" operator="greaterThan" aboveAverage="0" equalAverage="0" bottom="0" percent="0" rank="0" text="" dxfId="22">
      <formula>0.03</formula>
    </cfRule>
    <cfRule type="cellIs" priority="9" operator="lessThan" aboveAverage="0" equalAverage="0" bottom="0" percent="0" rank="0" text="" dxfId="23">
      <formula>-0.03</formula>
    </cfRule>
  </conditionalFormatting>
  <conditionalFormatting sqref="W7">
    <cfRule type="cellIs" priority="10" operator="greaterThan" aboveAverage="0" equalAverage="0" bottom="0" percent="0" rank="0" text="" dxfId="24">
      <formula>0.03</formula>
    </cfRule>
    <cfRule type="cellIs" priority="11" operator="lessThan" aboveAverage="0" equalAverage="0" bottom="0" percent="0" rank="0" text="" dxfId="25">
      <formula>-0.03</formula>
    </cfRule>
  </conditionalFormatting>
  <conditionalFormatting sqref="X7">
    <cfRule type="cellIs" priority="12" operator="greaterThan" aboveAverage="0" equalAverage="0" bottom="0" percent="0" rank="0" text="" dxfId="26">
      <formula>0.03</formula>
    </cfRule>
    <cfRule type="cellIs" priority="13" operator="lessThan" aboveAverage="0" equalAverage="0" bottom="0" percent="0" rank="0" text="" dxfId="27">
      <formula>-0.03</formula>
    </cfRule>
  </conditionalFormatting>
  <conditionalFormatting sqref="Y7">
    <cfRule type="cellIs" priority="14" operator="greaterThan" aboveAverage="0" equalAverage="0" bottom="0" percent="0" rank="0" text="" dxfId="28">
      <formula>0.03</formula>
    </cfRule>
    <cfRule type="cellIs" priority="15" operator="lessThan" aboveAverage="0" equalAverage="0" bottom="0" percent="0" rank="0" text="" dxfId="29">
      <formula>-0.03</formula>
    </cfRule>
  </conditionalFormatting>
  <conditionalFormatting sqref="W11">
    <cfRule type="cellIs" priority="16" operator="greaterThan" aboveAverage="0" equalAverage="0" bottom="0" percent="0" rank="0" text="" dxfId="30">
      <formula>0.03</formula>
    </cfRule>
    <cfRule type="cellIs" priority="17" operator="lessThan" aboveAverage="0" equalAverage="0" bottom="0" percent="0" rank="0" text="" dxfId="31">
      <formula>-0.03</formula>
    </cfRule>
  </conditionalFormatting>
  <conditionalFormatting sqref="X11">
    <cfRule type="cellIs" priority="18" operator="greaterThan" aboveAverage="0" equalAverage="0" bottom="0" percent="0" rank="0" text="" dxfId="32">
      <formula>0.03</formula>
    </cfRule>
    <cfRule type="cellIs" priority="19" operator="lessThan" aboveAverage="0" equalAverage="0" bottom="0" percent="0" rank="0" text="" dxfId="33">
      <formula>-0.03</formula>
    </cfRule>
  </conditionalFormatting>
  <conditionalFormatting sqref="Y11">
    <cfRule type="cellIs" priority="20" operator="greaterThan" aboveAverage="0" equalAverage="0" bottom="0" percent="0" rank="0" text="" dxfId="34">
      <formula>0.03</formula>
    </cfRule>
    <cfRule type="cellIs" priority="21" operator="lessThan" aboveAverage="0" equalAverage="0" bottom="0" percent="0" rank="0" text="" dxfId="35">
      <formula>-0.03</formula>
    </cfRule>
  </conditionalFormatting>
  <conditionalFormatting sqref="W15">
    <cfRule type="cellIs" priority="22" operator="greaterThan" aboveAverage="0" equalAverage="0" bottom="0" percent="0" rank="0" text="" dxfId="36">
      <formula>0.03</formula>
    </cfRule>
    <cfRule type="cellIs" priority="23" operator="lessThan" aboveAverage="0" equalAverage="0" bottom="0" percent="0" rank="0" text="" dxfId="37">
      <formula>-0.03</formula>
    </cfRule>
  </conditionalFormatting>
  <conditionalFormatting sqref="X15">
    <cfRule type="cellIs" priority="24" operator="greaterThan" aboveAverage="0" equalAverage="0" bottom="0" percent="0" rank="0" text="" dxfId="38">
      <formula>0.03</formula>
    </cfRule>
    <cfRule type="cellIs" priority="25" operator="lessThan" aboveAverage="0" equalAverage="0" bottom="0" percent="0" rank="0" text="" dxfId="39">
      <formula>-0.03</formula>
    </cfRule>
  </conditionalFormatting>
  <conditionalFormatting sqref="Y15">
    <cfRule type="cellIs" priority="26" operator="greaterThan" aboveAverage="0" equalAverage="0" bottom="0" percent="0" rank="0" text="" dxfId="40">
      <formula>0.03</formula>
    </cfRule>
    <cfRule type="cellIs" priority="27" operator="lessThan" aboveAverage="0" equalAverage="0" bottom="0" percent="0" rank="0" text="" dxfId="41">
      <formula>-0.03</formula>
    </cfRule>
  </conditionalFormatting>
  <conditionalFormatting sqref="W19">
    <cfRule type="cellIs" priority="28" operator="greaterThan" aboveAverage="0" equalAverage="0" bottom="0" percent="0" rank="0" text="" dxfId="42">
      <formula>0.03</formula>
    </cfRule>
    <cfRule type="cellIs" priority="29" operator="lessThan" aboveAverage="0" equalAverage="0" bottom="0" percent="0" rank="0" text="" dxfId="43">
      <formula>-0.03</formula>
    </cfRule>
  </conditionalFormatting>
  <conditionalFormatting sqref="X19">
    <cfRule type="cellIs" priority="30" operator="greaterThan" aboveAverage="0" equalAverage="0" bottom="0" percent="0" rank="0" text="" dxfId="44">
      <formula>0.03</formula>
    </cfRule>
    <cfRule type="cellIs" priority="31" operator="lessThan" aboveAverage="0" equalAverage="0" bottom="0" percent="0" rank="0" text="" dxfId="45">
      <formula>-0.03</formula>
    </cfRule>
  </conditionalFormatting>
  <conditionalFormatting sqref="Y19">
    <cfRule type="cellIs" priority="32" operator="greaterThan" aboveAverage="0" equalAverage="0" bottom="0" percent="0" rank="0" text="" dxfId="46">
      <formula>0.03</formula>
    </cfRule>
    <cfRule type="cellIs" priority="33" operator="lessThan" aboveAverage="0" equalAverage="0" bottom="0" percent="0" rank="0" text="" dxfId="47">
      <formula>-0.03</formula>
    </cfRule>
  </conditionalFormatting>
  <conditionalFormatting sqref="W23">
    <cfRule type="cellIs" priority="34" operator="greaterThan" aboveAverage="0" equalAverage="0" bottom="0" percent="0" rank="0" text="" dxfId="48">
      <formula>0.03</formula>
    </cfRule>
    <cfRule type="cellIs" priority="35" operator="lessThan" aboveAverage="0" equalAverage="0" bottom="0" percent="0" rank="0" text="" dxfId="49">
      <formula>-0.03</formula>
    </cfRule>
  </conditionalFormatting>
  <conditionalFormatting sqref="X23">
    <cfRule type="cellIs" priority="36" operator="greaterThan" aboveAverage="0" equalAverage="0" bottom="0" percent="0" rank="0" text="" dxfId="50">
      <formula>0.03</formula>
    </cfRule>
    <cfRule type="cellIs" priority="37" operator="lessThan" aboveAverage="0" equalAverage="0" bottom="0" percent="0" rank="0" text="" dxfId="51">
      <formula>-0.03</formula>
    </cfRule>
  </conditionalFormatting>
  <conditionalFormatting sqref="Y23">
    <cfRule type="cellIs" priority="38" operator="greaterThan" aboveAverage="0" equalAverage="0" bottom="0" percent="0" rank="0" text="" dxfId="52">
      <formula>0.03</formula>
    </cfRule>
    <cfRule type="cellIs" priority="39" operator="lessThan" aboveAverage="0" equalAverage="0" bottom="0" percent="0" rank="0" text="" dxfId="53">
      <formula>-0.03</formula>
    </cfRule>
  </conditionalFormatting>
  <conditionalFormatting sqref="W27">
    <cfRule type="cellIs" priority="40" operator="greaterThan" aboveAverage="0" equalAverage="0" bottom="0" percent="0" rank="0" text="" dxfId="54">
      <formula>0.03</formula>
    </cfRule>
    <cfRule type="cellIs" priority="41" operator="lessThan" aboveAverage="0" equalAverage="0" bottom="0" percent="0" rank="0" text="" dxfId="55">
      <formula>-0.03</formula>
    </cfRule>
  </conditionalFormatting>
  <conditionalFormatting sqref="X27">
    <cfRule type="cellIs" priority="42" operator="greaterThan" aboveAverage="0" equalAverage="0" bottom="0" percent="0" rank="0" text="" dxfId="56">
      <formula>0.03</formula>
    </cfRule>
    <cfRule type="cellIs" priority="43" operator="lessThan" aboveAverage="0" equalAverage="0" bottom="0" percent="0" rank="0" text="" dxfId="57">
      <formula>-0.03</formula>
    </cfRule>
  </conditionalFormatting>
  <conditionalFormatting sqref="Y27">
    <cfRule type="cellIs" priority="44" operator="greaterThan" aboveAverage="0" equalAverage="0" bottom="0" percent="0" rank="0" text="" dxfId="58">
      <formula>0.03</formula>
    </cfRule>
    <cfRule type="cellIs" priority="45" operator="lessThan" aboveAverage="0" equalAverage="0" bottom="0" percent="0" rank="0" text="" dxfId="59">
      <formula>-0.03</formula>
    </cfRule>
  </conditionalFormatting>
  <conditionalFormatting sqref="W31">
    <cfRule type="cellIs" priority="46" operator="greaterThan" aboveAverage="0" equalAverage="0" bottom="0" percent="0" rank="0" text="" dxfId="60">
      <formula>0.03</formula>
    </cfRule>
    <cfRule type="cellIs" priority="47" operator="lessThan" aboveAverage="0" equalAverage="0" bottom="0" percent="0" rank="0" text="" dxfId="61">
      <formula>-0.03</formula>
    </cfRule>
  </conditionalFormatting>
  <conditionalFormatting sqref="X31">
    <cfRule type="cellIs" priority="48" operator="greaterThan" aboveAverage="0" equalAverage="0" bottom="0" percent="0" rank="0" text="" dxfId="62">
      <formula>0.03</formula>
    </cfRule>
    <cfRule type="cellIs" priority="49" operator="lessThan" aboveAverage="0" equalAverage="0" bottom="0" percent="0" rank="0" text="" dxfId="63">
      <formula>-0.03</formula>
    </cfRule>
  </conditionalFormatting>
  <conditionalFormatting sqref="Y31">
    <cfRule type="cellIs" priority="50" operator="greaterThan" aboveAverage="0" equalAverage="0" bottom="0" percent="0" rank="0" text="" dxfId="64">
      <formula>0.03</formula>
    </cfRule>
    <cfRule type="cellIs" priority="51" operator="lessThan" aboveAverage="0" equalAverage="0" bottom="0" percent="0" rank="0" text="" dxfId="65">
      <formula>-0.03</formula>
    </cfRule>
  </conditionalFormatting>
  <conditionalFormatting sqref="W35">
    <cfRule type="cellIs" priority="52" operator="greaterThan" aboveAverage="0" equalAverage="0" bottom="0" percent="0" rank="0" text="" dxfId="66">
      <formula>0.03</formula>
    </cfRule>
    <cfRule type="cellIs" priority="53" operator="lessThan" aboveAverage="0" equalAverage="0" bottom="0" percent="0" rank="0" text="" dxfId="67">
      <formula>-0.03</formula>
    </cfRule>
  </conditionalFormatting>
  <conditionalFormatting sqref="X35">
    <cfRule type="cellIs" priority="54" operator="greaterThan" aboveAverage="0" equalAverage="0" bottom="0" percent="0" rank="0" text="" dxfId="68">
      <formula>0.03</formula>
    </cfRule>
    <cfRule type="cellIs" priority="55" operator="lessThan" aboveAverage="0" equalAverage="0" bottom="0" percent="0" rank="0" text="" dxfId="69">
      <formula>-0.03</formula>
    </cfRule>
  </conditionalFormatting>
  <conditionalFormatting sqref="Y35">
    <cfRule type="cellIs" priority="56" operator="greaterThan" aboveAverage="0" equalAverage="0" bottom="0" percent="0" rank="0" text="" dxfId="70">
      <formula>0.03</formula>
    </cfRule>
    <cfRule type="cellIs" priority="57" operator="lessThan" aboveAverage="0" equalAverage="0" bottom="0" percent="0" rank="0" text="" dxfId="71">
      <formula>-0.03</formula>
    </cfRule>
  </conditionalFormatting>
  <conditionalFormatting sqref="W39">
    <cfRule type="cellIs" priority="58" operator="greaterThan" aboveAverage="0" equalAverage="0" bottom="0" percent="0" rank="0" text="" dxfId="72">
      <formula>0.03</formula>
    </cfRule>
    <cfRule type="cellIs" priority="59" operator="lessThan" aboveAverage="0" equalAverage="0" bottom="0" percent="0" rank="0" text="" dxfId="73">
      <formula>-0.03</formula>
    </cfRule>
  </conditionalFormatting>
  <conditionalFormatting sqref="X39">
    <cfRule type="cellIs" priority="60" operator="greaterThan" aboveAverage="0" equalAverage="0" bottom="0" percent="0" rank="0" text="" dxfId="74">
      <formula>0.03</formula>
    </cfRule>
    <cfRule type="cellIs" priority="61" operator="lessThan" aboveAverage="0" equalAverage="0" bottom="0" percent="0" rank="0" text="" dxfId="75">
      <formula>-0.03</formula>
    </cfRule>
  </conditionalFormatting>
  <conditionalFormatting sqref="Y39">
    <cfRule type="cellIs" priority="62" operator="greaterThan" aboveAverage="0" equalAverage="0" bottom="0" percent="0" rank="0" text="" dxfId="76">
      <formula>0.03</formula>
    </cfRule>
    <cfRule type="cellIs" priority="63" operator="lessThan" aboveAverage="0" equalAverage="0" bottom="0" percent="0" rank="0" text="" dxfId="77">
      <formula>-0.03</formula>
    </cfRule>
  </conditionalFormatting>
  <conditionalFormatting sqref="W43">
    <cfRule type="cellIs" priority="64" operator="greaterThan" aboveAverage="0" equalAverage="0" bottom="0" percent="0" rank="0" text="" dxfId="78">
      <formula>0.03</formula>
    </cfRule>
    <cfRule type="cellIs" priority="65" operator="lessThan" aboveAverage="0" equalAverage="0" bottom="0" percent="0" rank="0" text="" dxfId="79">
      <formula>-0.03</formula>
    </cfRule>
  </conditionalFormatting>
  <conditionalFormatting sqref="X43">
    <cfRule type="cellIs" priority="66" operator="greaterThan" aboveAverage="0" equalAverage="0" bottom="0" percent="0" rank="0" text="" dxfId="80">
      <formula>0.03</formula>
    </cfRule>
    <cfRule type="cellIs" priority="67" operator="lessThan" aboveAverage="0" equalAverage="0" bottom="0" percent="0" rank="0" text="" dxfId="81">
      <formula>-0.03</formula>
    </cfRule>
  </conditionalFormatting>
  <conditionalFormatting sqref="Y43">
    <cfRule type="cellIs" priority="68" operator="greaterThan" aboveAverage="0" equalAverage="0" bottom="0" percent="0" rank="0" text="" dxfId="82">
      <formula>0.03</formula>
    </cfRule>
    <cfRule type="cellIs" priority="69" operator="lessThan" aboveAverage="0" equalAverage="0" bottom="0" percent="0" rank="0" text="" dxfId="83">
      <formula>-0.03</formula>
    </cfRule>
  </conditionalFormatting>
  <conditionalFormatting sqref="W47">
    <cfRule type="cellIs" priority="70" operator="greaterThan" aboveAverage="0" equalAverage="0" bottom="0" percent="0" rank="0" text="" dxfId="84">
      <formula>0.03</formula>
    </cfRule>
    <cfRule type="cellIs" priority="71" operator="lessThan" aboveAverage="0" equalAverage="0" bottom="0" percent="0" rank="0" text="" dxfId="85">
      <formula>-0.03</formula>
    </cfRule>
  </conditionalFormatting>
  <conditionalFormatting sqref="X47">
    <cfRule type="cellIs" priority="72" operator="greaterThan" aboveAverage="0" equalAverage="0" bottom="0" percent="0" rank="0" text="" dxfId="86">
      <formula>0.03</formula>
    </cfRule>
    <cfRule type="cellIs" priority="73" operator="lessThan" aboveAverage="0" equalAverage="0" bottom="0" percent="0" rank="0" text="" dxfId="87">
      <formula>-0.03</formula>
    </cfRule>
  </conditionalFormatting>
  <conditionalFormatting sqref="Y47">
    <cfRule type="cellIs" priority="74" operator="greaterThan" aboveAverage="0" equalAverage="0" bottom="0" percent="0" rank="0" text="" dxfId="88">
      <formula>0.03</formula>
    </cfRule>
    <cfRule type="cellIs" priority="75" operator="lessThan" aboveAverage="0" equalAverage="0" bottom="0" percent="0" rank="0" text="" dxfId="89">
      <formula>-0.03</formula>
    </cfRule>
  </conditionalFormatting>
  <conditionalFormatting sqref="W51">
    <cfRule type="cellIs" priority="76" operator="greaterThan" aboveAverage="0" equalAverage="0" bottom="0" percent="0" rank="0" text="" dxfId="90">
      <formula>0.03</formula>
    </cfRule>
    <cfRule type="cellIs" priority="77" operator="lessThan" aboveAverage="0" equalAverage="0" bottom="0" percent="0" rank="0" text="" dxfId="91">
      <formula>-0.03</formula>
    </cfRule>
  </conditionalFormatting>
  <conditionalFormatting sqref="X51">
    <cfRule type="cellIs" priority="78" operator="greaterThan" aboveAverage="0" equalAverage="0" bottom="0" percent="0" rank="0" text="" dxfId="92">
      <formula>0.03</formula>
    </cfRule>
    <cfRule type="cellIs" priority="79" operator="lessThan" aboveAverage="0" equalAverage="0" bottom="0" percent="0" rank="0" text="" dxfId="93">
      <formula>-0.03</formula>
    </cfRule>
  </conditionalFormatting>
  <conditionalFormatting sqref="Y51">
    <cfRule type="cellIs" priority="80" operator="greaterThan" aboveAverage="0" equalAverage="0" bottom="0" percent="0" rank="0" text="" dxfId="94">
      <formula>0.03</formula>
    </cfRule>
    <cfRule type="cellIs" priority="81" operator="lessThan" aboveAverage="0" equalAverage="0" bottom="0" percent="0" rank="0" text="" dxfId="95">
      <formula>-0.03</formula>
    </cfRule>
  </conditionalFormatting>
  <conditionalFormatting sqref="W55">
    <cfRule type="cellIs" priority="82" operator="greaterThan" aboveAverage="0" equalAverage="0" bottom="0" percent="0" rank="0" text="" dxfId="96">
      <formula>0.03</formula>
    </cfRule>
    <cfRule type="cellIs" priority="83" operator="lessThan" aboveAverage="0" equalAverage="0" bottom="0" percent="0" rank="0" text="" dxfId="97">
      <formula>-0.03</formula>
    </cfRule>
  </conditionalFormatting>
  <conditionalFormatting sqref="X55">
    <cfRule type="cellIs" priority="84" operator="greaterThan" aboveAverage="0" equalAverage="0" bottom="0" percent="0" rank="0" text="" dxfId="98">
      <formula>0.03</formula>
    </cfRule>
    <cfRule type="cellIs" priority="85" operator="lessThan" aboveAverage="0" equalAverage="0" bottom="0" percent="0" rank="0" text="" dxfId="99">
      <formula>-0.03</formula>
    </cfRule>
  </conditionalFormatting>
  <conditionalFormatting sqref="Y55">
    <cfRule type="cellIs" priority="86" operator="greaterThan" aboveAverage="0" equalAverage="0" bottom="0" percent="0" rank="0" text="" dxfId="100">
      <formula>0.03</formula>
    </cfRule>
    <cfRule type="cellIs" priority="87" operator="lessThan" aboveAverage="0" equalAverage="0" bottom="0" percent="0" rank="0" text="" dxfId="101">
      <formula>-0.03</formula>
    </cfRule>
  </conditionalFormatting>
  <conditionalFormatting sqref="W59">
    <cfRule type="cellIs" priority="88" operator="greaterThan" aboveAverage="0" equalAverage="0" bottom="0" percent="0" rank="0" text="" dxfId="102">
      <formula>0.03</formula>
    </cfRule>
    <cfRule type="cellIs" priority="89" operator="lessThan" aboveAverage="0" equalAverage="0" bottom="0" percent="0" rank="0" text="" dxfId="103">
      <formula>-0.03</formula>
    </cfRule>
  </conditionalFormatting>
  <conditionalFormatting sqref="X59">
    <cfRule type="cellIs" priority="90" operator="greaterThan" aboveAverage="0" equalAverage="0" bottom="0" percent="0" rank="0" text="" dxfId="104">
      <formula>0.03</formula>
    </cfRule>
    <cfRule type="cellIs" priority="91" operator="lessThan" aboveAverage="0" equalAverage="0" bottom="0" percent="0" rank="0" text="" dxfId="105">
      <formula>-0.03</formula>
    </cfRule>
  </conditionalFormatting>
  <conditionalFormatting sqref="Y59">
    <cfRule type="cellIs" priority="92" operator="greaterThan" aboveAverage="0" equalAverage="0" bottom="0" percent="0" rank="0" text="" dxfId="106">
      <formula>0.03</formula>
    </cfRule>
    <cfRule type="cellIs" priority="93" operator="lessThan" aboveAverage="0" equalAverage="0" bottom="0" percent="0" rank="0" text="" dxfId="107">
      <formula>-0.03</formula>
    </cfRule>
  </conditionalFormatting>
  <conditionalFormatting sqref="W63">
    <cfRule type="cellIs" priority="94" operator="greaterThan" aboveAverage="0" equalAverage="0" bottom="0" percent="0" rank="0" text="" dxfId="108">
      <formula>0.03</formula>
    </cfRule>
    <cfRule type="cellIs" priority="95" operator="lessThan" aboveAverage="0" equalAverage="0" bottom="0" percent="0" rank="0" text="" dxfId="109">
      <formula>-0.03</formula>
    </cfRule>
  </conditionalFormatting>
  <conditionalFormatting sqref="X63">
    <cfRule type="cellIs" priority="96" operator="greaterThan" aboveAverage="0" equalAverage="0" bottom="0" percent="0" rank="0" text="" dxfId="110">
      <formula>0.03</formula>
    </cfRule>
    <cfRule type="cellIs" priority="97" operator="lessThan" aboveAverage="0" equalAverage="0" bottom="0" percent="0" rank="0" text="" dxfId="111">
      <formula>-0.03</formula>
    </cfRule>
  </conditionalFormatting>
  <conditionalFormatting sqref="Y63">
    <cfRule type="cellIs" priority="98" operator="greaterThan" aboveAverage="0" equalAverage="0" bottom="0" percent="0" rank="0" text="" dxfId="112">
      <formula>0.03</formula>
    </cfRule>
    <cfRule type="cellIs" priority="99" operator="lessThan" aboveAverage="0" equalAverage="0" bottom="0" percent="0" rank="0" text="" dxfId="113">
      <formula>-0.03</formula>
    </cfRule>
  </conditionalFormatting>
  <conditionalFormatting sqref="W67">
    <cfRule type="cellIs" priority="100" operator="greaterThan" aboveAverage="0" equalAverage="0" bottom="0" percent="0" rank="0" text="" dxfId="114">
      <formula>0.03</formula>
    </cfRule>
    <cfRule type="cellIs" priority="101" operator="lessThan" aboveAverage="0" equalAverage="0" bottom="0" percent="0" rank="0" text="" dxfId="115">
      <formula>-0.03</formula>
    </cfRule>
  </conditionalFormatting>
  <conditionalFormatting sqref="X67">
    <cfRule type="cellIs" priority="102" operator="greaterThan" aboveAverage="0" equalAverage="0" bottom="0" percent="0" rank="0" text="" dxfId="116">
      <formula>0.03</formula>
    </cfRule>
    <cfRule type="cellIs" priority="103" operator="lessThan" aboveAverage="0" equalAverage="0" bottom="0" percent="0" rank="0" text="" dxfId="117">
      <formula>-0.03</formula>
    </cfRule>
  </conditionalFormatting>
  <conditionalFormatting sqref="Y67">
    <cfRule type="cellIs" priority="104" operator="greaterThan" aboveAverage="0" equalAverage="0" bottom="0" percent="0" rank="0" text="" dxfId="118">
      <formula>0.03</formula>
    </cfRule>
    <cfRule type="cellIs" priority="105" operator="lessThan" aboveAverage="0" equalAverage="0" bottom="0" percent="0" rank="0" text="" dxfId="119">
      <formula>-0.03</formula>
    </cfRule>
  </conditionalFormatting>
  <conditionalFormatting sqref="W71">
    <cfRule type="cellIs" priority="106" operator="greaterThan" aboveAverage="0" equalAverage="0" bottom="0" percent="0" rank="0" text="" dxfId="120">
      <formula>0.03</formula>
    </cfRule>
    <cfRule type="cellIs" priority="107" operator="lessThan" aboveAverage="0" equalAverage="0" bottom="0" percent="0" rank="0" text="" dxfId="121">
      <formula>-0.03</formula>
    </cfRule>
  </conditionalFormatting>
  <conditionalFormatting sqref="X71">
    <cfRule type="cellIs" priority="108" operator="greaterThan" aboveAverage="0" equalAverage="0" bottom="0" percent="0" rank="0" text="" dxfId="122">
      <formula>0.03</formula>
    </cfRule>
    <cfRule type="cellIs" priority="109" operator="lessThan" aboveAverage="0" equalAverage="0" bottom="0" percent="0" rank="0" text="" dxfId="123">
      <formula>-0.03</formula>
    </cfRule>
  </conditionalFormatting>
  <conditionalFormatting sqref="Y71">
    <cfRule type="cellIs" priority="110" operator="greaterThan" aboveAverage="0" equalAverage="0" bottom="0" percent="0" rank="0" text="" dxfId="124">
      <formula>0.03</formula>
    </cfRule>
    <cfRule type="cellIs" priority="111" operator="lessThan" aboveAverage="0" equalAverage="0" bottom="0" percent="0" rank="0" text="" dxfId="125">
      <formula>-0.03</formula>
    </cfRule>
  </conditionalFormatting>
  <conditionalFormatting sqref="W75">
    <cfRule type="cellIs" priority="112" operator="greaterThan" aboveAverage="0" equalAverage="0" bottom="0" percent="0" rank="0" text="" dxfId="126">
      <formula>0.03</formula>
    </cfRule>
    <cfRule type="cellIs" priority="113" operator="lessThan" aboveAverage="0" equalAverage="0" bottom="0" percent="0" rank="0" text="" dxfId="127">
      <formula>-0.03</formula>
    </cfRule>
  </conditionalFormatting>
  <conditionalFormatting sqref="X75">
    <cfRule type="cellIs" priority="114" operator="greaterThan" aboveAverage="0" equalAverage="0" bottom="0" percent="0" rank="0" text="" dxfId="128">
      <formula>0.03</formula>
    </cfRule>
    <cfRule type="cellIs" priority="115" operator="lessThan" aboveAverage="0" equalAverage="0" bottom="0" percent="0" rank="0" text="" dxfId="129">
      <formula>-0.03</formula>
    </cfRule>
  </conditionalFormatting>
  <conditionalFormatting sqref="Y75">
    <cfRule type="cellIs" priority="116" operator="greaterThan" aboveAverage="0" equalAverage="0" bottom="0" percent="0" rank="0" text="" dxfId="130">
      <formula>0.03</formula>
    </cfRule>
    <cfRule type="cellIs" priority="117" operator="lessThan" aboveAverage="0" equalAverage="0" bottom="0" percent="0" rank="0" text="" dxfId="131">
      <formula>-0.03</formula>
    </cfRule>
  </conditionalFormatting>
  <conditionalFormatting sqref="W79">
    <cfRule type="cellIs" priority="118" operator="greaterThan" aboveAverage="0" equalAverage="0" bottom="0" percent="0" rank="0" text="" dxfId="132">
      <formula>0.03</formula>
    </cfRule>
    <cfRule type="cellIs" priority="119" operator="lessThan" aboveAverage="0" equalAverage="0" bottom="0" percent="0" rank="0" text="" dxfId="133">
      <formula>-0.03</formula>
    </cfRule>
  </conditionalFormatting>
  <conditionalFormatting sqref="X79">
    <cfRule type="cellIs" priority="120" operator="greaterThan" aboveAverage="0" equalAverage="0" bottom="0" percent="0" rank="0" text="" dxfId="134">
      <formula>0.03</formula>
    </cfRule>
    <cfRule type="cellIs" priority="121" operator="lessThan" aboveAverage="0" equalAverage="0" bottom="0" percent="0" rank="0" text="" dxfId="135">
      <formula>-0.03</formula>
    </cfRule>
  </conditionalFormatting>
  <conditionalFormatting sqref="Y79">
    <cfRule type="cellIs" priority="122" operator="greaterThan" aboveAverage="0" equalAverage="0" bottom="0" percent="0" rank="0" text="" dxfId="136">
      <formula>0.03</formula>
    </cfRule>
    <cfRule type="cellIs" priority="123" operator="lessThan" aboveAverage="0" equalAverage="0" bottom="0" percent="0" rank="0" text="" dxfId="137">
      <formula>-0.03</formula>
    </cfRule>
  </conditionalFormatting>
  <conditionalFormatting sqref="W99:Y103 W105:Y105">
    <cfRule type="cellIs" priority="124" operator="greaterThan" aboveAverage="0" equalAverage="0" bottom="0" percent="0" rank="0" text="" dxfId="138">
      <formula>0.03</formula>
    </cfRule>
    <cfRule type="cellIs" priority="125" operator="lessThan" aboveAverage="0" equalAverage="0" bottom="0" percent="0" rank="0" text="" dxfId="139">
      <formula>-0.03</formula>
    </cfRule>
  </conditionalFormatting>
  <conditionalFormatting sqref="W6:X6">
    <cfRule type="cellIs" priority="126" operator="greaterThan" aboveAverage="0" equalAverage="0" bottom="0" percent="0" rank="0" text="" dxfId="140">
      <formula>0.03</formula>
    </cfRule>
    <cfRule type="cellIs" priority="127" operator="lessThan" aboveAverage="0" equalAverage="0" bottom="0" percent="0" rank="0" text="" dxfId="141">
      <formula>-0.03</formula>
    </cfRule>
  </conditionalFormatting>
  <conditionalFormatting sqref="W10:X10">
    <cfRule type="cellIs" priority="128" operator="greaterThan" aboveAverage="0" equalAverage="0" bottom="0" percent="0" rank="0" text="" dxfId="142">
      <formula>0.03</formula>
    </cfRule>
    <cfRule type="cellIs" priority="129" operator="lessThan" aboveAverage="0" equalAverage="0" bottom="0" percent="0" rank="0" text="" dxfId="143">
      <formula>-0.03</formula>
    </cfRule>
  </conditionalFormatting>
  <conditionalFormatting sqref="W14:X14">
    <cfRule type="cellIs" priority="130" operator="greaterThan" aboveAverage="0" equalAverage="0" bottom="0" percent="0" rank="0" text="" dxfId="144">
      <formula>0.03</formula>
    </cfRule>
    <cfRule type="cellIs" priority="131" operator="lessThan" aboveAverage="0" equalAverage="0" bottom="0" percent="0" rank="0" text="" dxfId="145">
      <formula>-0.03</formula>
    </cfRule>
  </conditionalFormatting>
  <conditionalFormatting sqref="W18:X18">
    <cfRule type="cellIs" priority="132" operator="greaterThan" aboveAverage="0" equalAverage="0" bottom="0" percent="0" rank="0" text="" dxfId="146">
      <formula>0.03</formula>
    </cfRule>
    <cfRule type="cellIs" priority="133" operator="lessThan" aboveAverage="0" equalAverage="0" bottom="0" percent="0" rank="0" text="" dxfId="147">
      <formula>-0.03</formula>
    </cfRule>
  </conditionalFormatting>
  <conditionalFormatting sqref="W22:X22">
    <cfRule type="cellIs" priority="134" operator="greaterThan" aboveAverage="0" equalAverage="0" bottom="0" percent="0" rank="0" text="" dxfId="148">
      <formula>0.03</formula>
    </cfRule>
    <cfRule type="cellIs" priority="135" operator="lessThan" aboveAverage="0" equalAverage="0" bottom="0" percent="0" rank="0" text="" dxfId="149">
      <formula>-0.03</formula>
    </cfRule>
  </conditionalFormatting>
  <conditionalFormatting sqref="W26:X26">
    <cfRule type="cellIs" priority="136" operator="greaterThan" aboveAverage="0" equalAverage="0" bottom="0" percent="0" rank="0" text="" dxfId="150">
      <formula>0.03</formula>
    </cfRule>
    <cfRule type="cellIs" priority="137" operator="lessThan" aboveAverage="0" equalAverage="0" bottom="0" percent="0" rank="0" text="" dxfId="151">
      <formula>-0.03</formula>
    </cfRule>
  </conditionalFormatting>
  <conditionalFormatting sqref="W30:X30">
    <cfRule type="cellIs" priority="138" operator="greaterThan" aboveAverage="0" equalAverage="0" bottom="0" percent="0" rank="0" text="" dxfId="152">
      <formula>0.03</formula>
    </cfRule>
    <cfRule type="cellIs" priority="139" operator="lessThan" aboveAverage="0" equalAverage="0" bottom="0" percent="0" rank="0" text="" dxfId="153">
      <formula>-0.03</formula>
    </cfRule>
  </conditionalFormatting>
  <conditionalFormatting sqref="W34:X34">
    <cfRule type="cellIs" priority="140" operator="greaterThan" aboveAverage="0" equalAverage="0" bottom="0" percent="0" rank="0" text="" dxfId="154">
      <formula>0.03</formula>
    </cfRule>
    <cfRule type="cellIs" priority="141" operator="lessThan" aboveAverage="0" equalAverage="0" bottom="0" percent="0" rank="0" text="" dxfId="155">
      <formula>-0.03</formula>
    </cfRule>
  </conditionalFormatting>
  <conditionalFormatting sqref="W38:X38">
    <cfRule type="cellIs" priority="142" operator="greaterThan" aboveAverage="0" equalAverage="0" bottom="0" percent="0" rank="0" text="" dxfId="156">
      <formula>0.03</formula>
    </cfRule>
    <cfRule type="cellIs" priority="143" operator="lessThan" aboveAverage="0" equalAverage="0" bottom="0" percent="0" rank="0" text="" dxfId="157">
      <formula>-0.03</formula>
    </cfRule>
  </conditionalFormatting>
  <conditionalFormatting sqref="W42:X42">
    <cfRule type="cellIs" priority="144" operator="greaterThan" aboveAverage="0" equalAverage="0" bottom="0" percent="0" rank="0" text="" dxfId="158">
      <formula>0.03</formula>
    </cfRule>
    <cfRule type="cellIs" priority="145" operator="lessThan" aboveAverage="0" equalAverage="0" bottom="0" percent="0" rank="0" text="" dxfId="159">
      <formula>-0.03</formula>
    </cfRule>
  </conditionalFormatting>
  <conditionalFormatting sqref="W46:X46">
    <cfRule type="cellIs" priority="146" operator="greaterThan" aboveAverage="0" equalAverage="0" bottom="0" percent="0" rank="0" text="" dxfId="160">
      <formula>0.03</formula>
    </cfRule>
    <cfRule type="cellIs" priority="147" operator="lessThan" aboveAverage="0" equalAverage="0" bottom="0" percent="0" rank="0" text="" dxfId="161">
      <formula>-0.03</formula>
    </cfRule>
  </conditionalFormatting>
  <conditionalFormatting sqref="W50:X50">
    <cfRule type="cellIs" priority="148" operator="greaterThan" aboveAverage="0" equalAverage="0" bottom="0" percent="0" rank="0" text="" dxfId="162">
      <formula>0.03</formula>
    </cfRule>
    <cfRule type="cellIs" priority="149" operator="lessThan" aboveAverage="0" equalAverage="0" bottom="0" percent="0" rank="0" text="" dxfId="163">
      <formula>-0.03</formula>
    </cfRule>
  </conditionalFormatting>
  <conditionalFormatting sqref="W54:X54">
    <cfRule type="cellIs" priority="150" operator="greaterThan" aboveAverage="0" equalAverage="0" bottom="0" percent="0" rank="0" text="" dxfId="164">
      <formula>0.03</formula>
    </cfRule>
    <cfRule type="cellIs" priority="151" operator="lessThan" aboveAverage="0" equalAverage="0" bottom="0" percent="0" rank="0" text="" dxfId="165">
      <formula>-0.03</formula>
    </cfRule>
  </conditionalFormatting>
  <conditionalFormatting sqref="W58:X58">
    <cfRule type="cellIs" priority="152" operator="greaterThan" aboveAverage="0" equalAverage="0" bottom="0" percent="0" rank="0" text="" dxfId="166">
      <formula>0.03</formula>
    </cfRule>
    <cfRule type="cellIs" priority="153" operator="lessThan" aboveAverage="0" equalAverage="0" bottom="0" percent="0" rank="0" text="" dxfId="167">
      <formula>-0.03</formula>
    </cfRule>
  </conditionalFormatting>
  <conditionalFormatting sqref="W62:X62">
    <cfRule type="cellIs" priority="154" operator="greaterThan" aboveAverage="0" equalAverage="0" bottom="0" percent="0" rank="0" text="" dxfId="168">
      <formula>0.03</formula>
    </cfRule>
    <cfRule type="cellIs" priority="155" operator="lessThan" aboveAverage="0" equalAverage="0" bottom="0" percent="0" rank="0" text="" dxfId="169">
      <formula>-0.03</formula>
    </cfRule>
  </conditionalFormatting>
  <conditionalFormatting sqref="W66:X66">
    <cfRule type="cellIs" priority="156" operator="greaterThan" aboveAverage="0" equalAverage="0" bottom="0" percent="0" rank="0" text="" dxfId="170">
      <formula>0.03</formula>
    </cfRule>
    <cfRule type="cellIs" priority="157" operator="lessThan" aboveAverage="0" equalAverage="0" bottom="0" percent="0" rank="0" text="" dxfId="171">
      <formula>-0.03</formula>
    </cfRule>
  </conditionalFormatting>
  <conditionalFormatting sqref="W70:X70">
    <cfRule type="cellIs" priority="158" operator="greaterThan" aboveAverage="0" equalAverage="0" bottom="0" percent="0" rank="0" text="" dxfId="172">
      <formula>0.03</formula>
    </cfRule>
    <cfRule type="cellIs" priority="159" operator="lessThan" aboveAverage="0" equalAverage="0" bottom="0" percent="0" rank="0" text="" dxfId="173">
      <formula>-0.03</formula>
    </cfRule>
  </conditionalFormatting>
  <conditionalFormatting sqref="W74:X74">
    <cfRule type="cellIs" priority="160" operator="greaterThan" aboveAverage="0" equalAverage="0" bottom="0" percent="0" rank="0" text="" dxfId="174">
      <formula>0.03</formula>
    </cfRule>
    <cfRule type="cellIs" priority="161" operator="lessThan" aboveAverage="0" equalAverage="0" bottom="0" percent="0" rank="0" text="" dxfId="175">
      <formula>-0.03</formula>
    </cfRule>
  </conditionalFormatting>
  <conditionalFormatting sqref="W78:X78">
    <cfRule type="cellIs" priority="162" operator="greaterThan" aboveAverage="0" equalAverage="0" bottom="0" percent="0" rank="0" text="" dxfId="176">
      <formula>0.03</formula>
    </cfRule>
    <cfRule type="cellIs" priority="163" operator="lessThan" aboveAverage="0" equalAverage="0" bottom="0" percent="0" rank="0" text="" dxfId="177">
      <formula>-0.03</formula>
    </cfRule>
  </conditionalFormatting>
  <conditionalFormatting sqref="T3">
    <cfRule type="cellIs" priority="164" operator="greaterThan" aboveAverage="0" equalAverage="0" bottom="0" percent="0" rank="0" text="" dxfId="178">
      <formula>0.03</formula>
    </cfRule>
    <cfRule type="cellIs" priority="165" operator="lessThan" aboveAverage="0" equalAverage="0" bottom="0" percent="0" rank="0" text="" dxfId="179">
      <formula>-0.03</formula>
    </cfRule>
  </conditionalFormatting>
  <conditionalFormatting sqref="T83:V98">
    <cfRule type="cellIs" priority="166" operator="greaterThan" aboveAverage="0" equalAverage="0" bottom="0" percent="0" rank="0" text="" dxfId="180">
      <formula>0.03</formula>
    </cfRule>
    <cfRule type="cellIs" priority="167" operator="lessThan" aboveAverage="0" equalAverage="0" bottom="0" percent="0" rank="0" text="" dxfId="181">
      <formula>-0.03</formula>
    </cfRule>
  </conditionalFormatting>
  <conditionalFormatting sqref="W83">
    <cfRule type="cellIs" priority="168" operator="greaterThan" aboveAverage="0" equalAverage="0" bottom="0" percent="0" rank="0" text="" dxfId="182">
      <formula>0.03</formula>
    </cfRule>
    <cfRule type="cellIs" priority="169" operator="lessThan" aboveAverage="0" equalAverage="0" bottom="0" percent="0" rank="0" text="" dxfId="183">
      <formula>-0.03</formula>
    </cfRule>
  </conditionalFormatting>
  <conditionalFormatting sqref="X83">
    <cfRule type="cellIs" priority="170" operator="greaterThan" aboveAverage="0" equalAverage="0" bottom="0" percent="0" rank="0" text="" dxfId="184">
      <formula>0.03</formula>
    </cfRule>
    <cfRule type="cellIs" priority="171" operator="lessThan" aboveAverage="0" equalAverage="0" bottom="0" percent="0" rank="0" text="" dxfId="185">
      <formula>-0.03</formula>
    </cfRule>
  </conditionalFormatting>
  <conditionalFormatting sqref="Y83">
    <cfRule type="cellIs" priority="172" operator="greaterThan" aboveAverage="0" equalAverage="0" bottom="0" percent="0" rank="0" text="" dxfId="186">
      <formula>0.03</formula>
    </cfRule>
    <cfRule type="cellIs" priority="173" operator="lessThan" aboveAverage="0" equalAverage="0" bottom="0" percent="0" rank="0" text="" dxfId="187">
      <formula>-0.03</formula>
    </cfRule>
  </conditionalFormatting>
  <conditionalFormatting sqref="W87">
    <cfRule type="cellIs" priority="174" operator="greaterThan" aboveAverage="0" equalAverage="0" bottom="0" percent="0" rank="0" text="" dxfId="188">
      <formula>0.03</formula>
    </cfRule>
    <cfRule type="cellIs" priority="175" operator="lessThan" aboveAverage="0" equalAverage="0" bottom="0" percent="0" rank="0" text="" dxfId="189">
      <formula>-0.03</formula>
    </cfRule>
  </conditionalFormatting>
  <conditionalFormatting sqref="X87">
    <cfRule type="cellIs" priority="176" operator="greaterThan" aboveAverage="0" equalAverage="0" bottom="0" percent="0" rank="0" text="" dxfId="190">
      <formula>0.03</formula>
    </cfRule>
    <cfRule type="cellIs" priority="177" operator="lessThan" aboveAverage="0" equalAverage="0" bottom="0" percent="0" rank="0" text="" dxfId="191">
      <formula>-0.03</formula>
    </cfRule>
  </conditionalFormatting>
  <conditionalFormatting sqref="Y87">
    <cfRule type="cellIs" priority="178" operator="greaterThan" aboveAverage="0" equalAverage="0" bottom="0" percent="0" rank="0" text="" dxfId="192">
      <formula>0.03</formula>
    </cfRule>
    <cfRule type="cellIs" priority="179" operator="lessThan" aboveAverage="0" equalAverage="0" bottom="0" percent="0" rank="0" text="" dxfId="193">
      <formula>-0.03</formula>
    </cfRule>
  </conditionalFormatting>
  <conditionalFormatting sqref="W91">
    <cfRule type="cellIs" priority="180" operator="greaterThan" aboveAverage="0" equalAverage="0" bottom="0" percent="0" rank="0" text="" dxfId="194">
      <formula>0.03</formula>
    </cfRule>
    <cfRule type="cellIs" priority="181" operator="lessThan" aboveAverage="0" equalAverage="0" bottom="0" percent="0" rank="0" text="" dxfId="195">
      <formula>-0.03</formula>
    </cfRule>
  </conditionalFormatting>
  <conditionalFormatting sqref="X91">
    <cfRule type="cellIs" priority="182" operator="greaterThan" aboveAverage="0" equalAverage="0" bottom="0" percent="0" rank="0" text="" dxfId="196">
      <formula>0.03</formula>
    </cfRule>
    <cfRule type="cellIs" priority="183" operator="lessThan" aboveAverage="0" equalAverage="0" bottom="0" percent="0" rank="0" text="" dxfId="197">
      <formula>-0.03</formula>
    </cfRule>
  </conditionalFormatting>
  <conditionalFormatting sqref="Y91">
    <cfRule type="cellIs" priority="184" operator="greaterThan" aboveAverage="0" equalAverage="0" bottom="0" percent="0" rank="0" text="" dxfId="198">
      <formula>0.03</formula>
    </cfRule>
    <cfRule type="cellIs" priority="185" operator="lessThan" aboveAverage="0" equalAverage="0" bottom="0" percent="0" rank="0" text="" dxfId="199">
      <formula>-0.03</formula>
    </cfRule>
  </conditionalFormatting>
  <conditionalFormatting sqref="W95">
    <cfRule type="cellIs" priority="186" operator="greaterThan" aboveAverage="0" equalAverage="0" bottom="0" percent="0" rank="0" text="" dxfId="200">
      <formula>0.03</formula>
    </cfRule>
    <cfRule type="cellIs" priority="187" operator="lessThan" aboveAverage="0" equalAverage="0" bottom="0" percent="0" rank="0" text="" dxfId="201">
      <formula>-0.03</formula>
    </cfRule>
  </conditionalFormatting>
  <conditionalFormatting sqref="X95">
    <cfRule type="cellIs" priority="188" operator="greaterThan" aboveAverage="0" equalAverage="0" bottom="0" percent="0" rank="0" text="" dxfId="202">
      <formula>0.03</formula>
    </cfRule>
    <cfRule type="cellIs" priority="189" operator="lessThan" aboveAverage="0" equalAverage="0" bottom="0" percent="0" rank="0" text="" dxfId="203">
      <formula>-0.03</formula>
    </cfRule>
  </conditionalFormatting>
  <conditionalFormatting sqref="Y95">
    <cfRule type="cellIs" priority="190" operator="greaterThan" aboveAverage="0" equalAverage="0" bottom="0" percent="0" rank="0" text="" dxfId="204">
      <formula>0.03</formula>
    </cfRule>
    <cfRule type="cellIs" priority="191" operator="lessThan" aboveAverage="0" equalAverage="0" bottom="0" percent="0" rank="0" text="" dxfId="205">
      <formula>-0.03</formula>
    </cfRule>
  </conditionalFormatting>
  <conditionalFormatting sqref="W86:X86">
    <cfRule type="cellIs" priority="192" operator="greaterThan" aboveAverage="0" equalAverage="0" bottom="0" percent="0" rank="0" text="" dxfId="206">
      <formula>0.03</formula>
    </cfRule>
    <cfRule type="cellIs" priority="193" operator="lessThan" aboveAverage="0" equalAverage="0" bottom="0" percent="0" rank="0" text="" dxfId="207">
      <formula>-0.03</formula>
    </cfRule>
  </conditionalFormatting>
  <conditionalFormatting sqref="W90:X90">
    <cfRule type="cellIs" priority="194" operator="greaterThan" aboveAverage="0" equalAverage="0" bottom="0" percent="0" rank="0" text="" dxfId="208">
      <formula>0.03</formula>
    </cfRule>
    <cfRule type="cellIs" priority="195" operator="lessThan" aboveAverage="0" equalAverage="0" bottom="0" percent="0" rank="0" text="" dxfId="209">
      <formula>-0.03</formula>
    </cfRule>
  </conditionalFormatting>
  <conditionalFormatting sqref="W94:X94">
    <cfRule type="cellIs" priority="196" operator="greaterThan" aboveAverage="0" equalAverage="0" bottom="0" percent="0" rank="0" text="" dxfId="210">
      <formula>0.03</formula>
    </cfRule>
    <cfRule type="cellIs" priority="197" operator="lessThan" aboveAverage="0" equalAverage="0" bottom="0" percent="0" rank="0" text="" dxfId="211">
      <formula>-0.03</formula>
    </cfRule>
  </conditionalFormatting>
  <conditionalFormatting sqref="W98:X98">
    <cfRule type="cellIs" priority="198" operator="greaterThan" aboveAverage="0" equalAverage="0" bottom="0" percent="0" rank="0" text="" dxfId="212">
      <formula>0.03</formula>
    </cfRule>
    <cfRule type="cellIs" priority="199" operator="lessThan" aboveAverage="0" equalAverage="0" bottom="0" percent="0" rank="0" text="" dxfId="213">
      <formula>-0.03</formula>
    </cfRule>
  </conditionalFormatting>
  <conditionalFormatting sqref="W104">
    <cfRule type="cellIs" priority="200" operator="greaterThan" aboveAverage="0" equalAverage="0" bottom="0" percent="0" rank="0" text="" dxfId="214">
      <formula>0.03</formula>
    </cfRule>
    <cfRule type="cellIs" priority="201" operator="lessThan" aboveAverage="0" equalAverage="0" bottom="0" percent="0" rank="0" text="" dxfId="215">
      <formula>-0.03</formula>
    </cfRule>
  </conditionalFormatting>
  <conditionalFormatting sqref="X104">
    <cfRule type="cellIs" priority="202" operator="greaterThan" aboveAverage="0" equalAverage="0" bottom="0" percent="0" rank="0" text="" dxfId="216">
      <formula>0.03</formula>
    </cfRule>
    <cfRule type="cellIs" priority="203" operator="lessThan" aboveAverage="0" equalAverage="0" bottom="0" percent="0" rank="0" text="" dxfId="217">
      <formula>-0.03</formula>
    </cfRule>
  </conditionalFormatting>
  <conditionalFormatting sqref="Y104">
    <cfRule type="cellIs" priority="204" operator="greaterThan" aboveAverage="0" equalAverage="0" bottom="0" percent="0" rank="0" text="" dxfId="218">
      <formula>0.03</formula>
    </cfRule>
    <cfRule type="cellIs" priority="205" operator="lessThan" aboveAverage="0" equalAverage="0" bottom="0" percent="0" rank="0" text="" dxfId="21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A55" colorId="64" zoomScale="100" zoomScaleNormal="100" zoomScalePageLayoutView="100" workbookViewId="0">
      <selection pane="topLeft" activeCell="D3" activeCellId="0" sqref="D3:I8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8.99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06877.0736</v>
      </c>
      <c r="E3" s="46" t="n">
        <v>43.3718</v>
      </c>
      <c r="F3" s="46" t="n">
        <v>42.9252</v>
      </c>
      <c r="G3" s="46" t="n">
        <v>44.7895</v>
      </c>
      <c r="H3" s="46" t="n">
        <v>5135.06</v>
      </c>
      <c r="I3" s="46" t="n">
        <v>77.14</v>
      </c>
      <c r="J3" s="47" t="n">
        <f aca="false">H3/3600</f>
        <v>1.42640555555556</v>
      </c>
      <c r="L3" s="48" t="n">
        <v>106834.6848</v>
      </c>
      <c r="M3" s="49" t="n">
        <v>43.3748</v>
      </c>
      <c r="N3" s="49" t="n">
        <v>42.9352</v>
      </c>
      <c r="O3" s="49" t="n">
        <v>44.8092</v>
      </c>
      <c r="P3" s="49" t="n">
        <v>5144.68</v>
      </c>
      <c r="Q3" s="49" t="n">
        <v>76.48</v>
      </c>
      <c r="R3" s="50" t="n">
        <f aca="false">P3/3600</f>
        <v>1.42907777777778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60226.6816</v>
      </c>
      <c r="E4" s="53" t="n">
        <v>40.1578</v>
      </c>
      <c r="F4" s="53" t="n">
        <v>40.4005</v>
      </c>
      <c r="G4" s="53" t="n">
        <v>42.3764</v>
      </c>
      <c r="H4" s="53" t="n">
        <v>4485.44</v>
      </c>
      <c r="I4" s="53" t="n">
        <v>71.93</v>
      </c>
      <c r="J4" s="54" t="n">
        <f aca="false">H4/3600</f>
        <v>1.24595555555556</v>
      </c>
      <c r="L4" s="55" t="n">
        <v>60212.5312</v>
      </c>
      <c r="M4" s="56" t="n">
        <v>40.1662</v>
      </c>
      <c r="N4" s="56" t="n">
        <v>40.4262</v>
      </c>
      <c r="O4" s="56" t="n">
        <v>42.4107</v>
      </c>
      <c r="P4" s="56" t="n">
        <v>4523.27</v>
      </c>
      <c r="Q4" s="56" t="n">
        <v>69.95</v>
      </c>
      <c r="R4" s="57" t="n">
        <f aca="false">P4/3600</f>
        <v>1.25646388888889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34445.5104</v>
      </c>
      <c r="E5" s="53" t="n">
        <v>37.0817</v>
      </c>
      <c r="F5" s="53" t="n">
        <v>38.7255</v>
      </c>
      <c r="G5" s="53" t="n">
        <v>40.6875</v>
      </c>
      <c r="H5" s="53" t="n">
        <v>4048.39</v>
      </c>
      <c r="I5" s="53" t="n">
        <v>64.85</v>
      </c>
      <c r="J5" s="54" t="n">
        <f aca="false">H5/3600</f>
        <v>1.12455277777778</v>
      </c>
      <c r="L5" s="55" t="n">
        <v>34443.3472</v>
      </c>
      <c r="M5" s="56" t="n">
        <v>37.1036</v>
      </c>
      <c r="N5" s="56" t="n">
        <v>38.7636</v>
      </c>
      <c r="O5" s="56" t="n">
        <v>40.7345</v>
      </c>
      <c r="P5" s="56" t="n">
        <v>4077.34</v>
      </c>
      <c r="Q5" s="56" t="n">
        <v>64.73</v>
      </c>
      <c r="R5" s="57" t="n">
        <f aca="false">P5/3600</f>
        <v>1.13259444444444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9616.584</v>
      </c>
      <c r="E6" s="61" t="n">
        <v>34.0439</v>
      </c>
      <c r="F6" s="61" t="n">
        <v>37.5955</v>
      </c>
      <c r="G6" s="61" t="n">
        <v>39.5909</v>
      </c>
      <c r="H6" s="61" t="n">
        <v>3736.08</v>
      </c>
      <c r="I6" s="61" t="n">
        <v>60.12</v>
      </c>
      <c r="J6" s="62" t="n">
        <f aca="false">H6/3600</f>
        <v>1.0378</v>
      </c>
      <c r="L6" s="63" t="n">
        <v>19616.4576</v>
      </c>
      <c r="M6" s="64" t="n">
        <v>34.08</v>
      </c>
      <c r="N6" s="64" t="n">
        <v>37.6519</v>
      </c>
      <c r="O6" s="64" t="n">
        <v>39.6544</v>
      </c>
      <c r="P6" s="64" t="n">
        <v>3748.77</v>
      </c>
      <c r="Q6" s="64" t="n">
        <v>60.91</v>
      </c>
      <c r="R6" s="65" t="n">
        <f aca="false">P6/3600</f>
        <v>1.041325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109491.6208</v>
      </c>
      <c r="E7" s="46" t="n">
        <v>43.2414</v>
      </c>
      <c r="F7" s="46" t="n">
        <v>45.8264</v>
      </c>
      <c r="G7" s="46" t="n">
        <v>45.3674</v>
      </c>
      <c r="H7" s="46" t="n">
        <v>5184.99</v>
      </c>
      <c r="I7" s="46" t="n">
        <v>76.55</v>
      </c>
      <c r="J7" s="47" t="n">
        <f aca="false">H7/3600</f>
        <v>1.440275</v>
      </c>
      <c r="L7" s="48" t="n">
        <v>109666.8192</v>
      </c>
      <c r="M7" s="49" t="n">
        <v>43.2395</v>
      </c>
      <c r="N7" s="49" t="n">
        <v>45.8298</v>
      </c>
      <c r="O7" s="49" t="n">
        <v>45.3707</v>
      </c>
      <c r="P7" s="49" t="n">
        <v>5185.24</v>
      </c>
      <c r="Q7" s="49" t="n">
        <v>75.9</v>
      </c>
      <c r="R7" s="50" t="n">
        <f aca="false">P7/3600</f>
        <v>1.44034444444444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64288.5968</v>
      </c>
      <c r="E8" s="53" t="n">
        <v>39.8165</v>
      </c>
      <c r="F8" s="53" t="n">
        <v>43.6824</v>
      </c>
      <c r="G8" s="53" t="n">
        <v>43.7218</v>
      </c>
      <c r="H8" s="53" t="n">
        <v>4560.52</v>
      </c>
      <c r="I8" s="53" t="n">
        <v>71.31</v>
      </c>
      <c r="J8" s="54" t="n">
        <f aca="false">H8/3600</f>
        <v>1.26681111111111</v>
      </c>
      <c r="L8" s="55" t="n">
        <v>64308.1168</v>
      </c>
      <c r="M8" s="56" t="n">
        <v>39.8105</v>
      </c>
      <c r="N8" s="56" t="n">
        <v>43.6832</v>
      </c>
      <c r="O8" s="56" t="n">
        <v>43.7235</v>
      </c>
      <c r="P8" s="56" t="n">
        <v>4564.19</v>
      </c>
      <c r="Q8" s="56" t="n">
        <v>71.03</v>
      </c>
      <c r="R8" s="57" t="n">
        <f aca="false">P8/3600</f>
        <v>1.26783055555556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37400.1152</v>
      </c>
      <c r="E9" s="53" t="n">
        <v>36.7045</v>
      </c>
      <c r="F9" s="53" t="n">
        <v>41.9122</v>
      </c>
      <c r="G9" s="53" t="n">
        <v>42.2884</v>
      </c>
      <c r="H9" s="53" t="n">
        <v>4111.44</v>
      </c>
      <c r="I9" s="53" t="n">
        <v>67.81</v>
      </c>
      <c r="J9" s="54" t="n">
        <f aca="false">H9/3600</f>
        <v>1.14206666666667</v>
      </c>
      <c r="L9" s="55" t="n">
        <v>37379.1296</v>
      </c>
      <c r="M9" s="56" t="n">
        <v>36.7014</v>
      </c>
      <c r="N9" s="56" t="n">
        <v>41.9181</v>
      </c>
      <c r="O9" s="56" t="n">
        <v>42.2993</v>
      </c>
      <c r="P9" s="56" t="n">
        <v>4112.25</v>
      </c>
      <c r="Q9" s="56" t="n">
        <v>67.19</v>
      </c>
      <c r="R9" s="57" t="n">
        <f aca="false">P9/3600</f>
        <v>1.14229166666667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22356.7104</v>
      </c>
      <c r="E10" s="61" t="n">
        <v>33.8518</v>
      </c>
      <c r="F10" s="61" t="n">
        <v>40.5879</v>
      </c>
      <c r="G10" s="61" t="n">
        <v>41.2066</v>
      </c>
      <c r="H10" s="61" t="n">
        <v>3804</v>
      </c>
      <c r="I10" s="61" t="n">
        <v>63.52</v>
      </c>
      <c r="J10" s="62" t="n">
        <f aca="false">H10/3600</f>
        <v>1.05666666666667</v>
      </c>
      <c r="L10" s="63" t="n">
        <v>22336.9488</v>
      </c>
      <c r="M10" s="64" t="n">
        <v>33.8584</v>
      </c>
      <c r="N10" s="64" t="n">
        <v>40.5987</v>
      </c>
      <c r="O10" s="64" t="n">
        <v>41.2199</v>
      </c>
      <c r="P10" s="64" t="n">
        <v>3792.29</v>
      </c>
      <c r="Q10" s="64" t="n">
        <v>63.55</v>
      </c>
      <c r="R10" s="65" t="n">
        <f aca="false">P10/3600</f>
        <v>1.05341388888889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392674.5472</v>
      </c>
      <c r="E11" s="46" t="n">
        <v>42.2681</v>
      </c>
      <c r="F11" s="46" t="n">
        <v>42.4492</v>
      </c>
      <c r="G11" s="46" t="n">
        <v>40.9403</v>
      </c>
      <c r="H11" s="46" t="n">
        <v>12536.58</v>
      </c>
      <c r="I11" s="46" t="n">
        <v>149.98</v>
      </c>
      <c r="J11" s="47" t="n">
        <f aca="false">H11/3600</f>
        <v>3.48238333333333</v>
      </c>
      <c r="L11" s="48" t="n">
        <v>392832.1728</v>
      </c>
      <c r="M11" s="49" t="n">
        <v>42.2645</v>
      </c>
      <c r="N11" s="49" t="n">
        <v>42.4452</v>
      </c>
      <c r="O11" s="49" t="n">
        <v>40.9345</v>
      </c>
      <c r="P11" s="49" t="n">
        <v>12513.54</v>
      </c>
      <c r="Q11" s="49" t="n">
        <v>150.88</v>
      </c>
      <c r="R11" s="50" t="n">
        <f aca="false">P11/3600</f>
        <v>3.47598333333333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256623.5056</v>
      </c>
      <c r="E12" s="53" t="n">
        <v>38.6593</v>
      </c>
      <c r="F12" s="53" t="n">
        <v>39.8905</v>
      </c>
      <c r="G12" s="53" t="n">
        <v>37.7732</v>
      </c>
      <c r="H12" s="53" t="n">
        <v>10894.23</v>
      </c>
      <c r="I12" s="53" t="n">
        <v>142.49</v>
      </c>
      <c r="J12" s="54" t="n">
        <f aca="false">H12/3600</f>
        <v>3.026175</v>
      </c>
      <c r="L12" s="55" t="n">
        <v>256824.1536</v>
      </c>
      <c r="M12" s="56" t="n">
        <v>38.6562</v>
      </c>
      <c r="N12" s="56" t="n">
        <v>39.8914</v>
      </c>
      <c r="O12" s="56" t="n">
        <v>37.7744</v>
      </c>
      <c r="P12" s="56" t="n">
        <v>10858.19</v>
      </c>
      <c r="Q12" s="56" t="n">
        <v>139.98</v>
      </c>
      <c r="R12" s="57" t="n">
        <f aca="false">P12/3600</f>
        <v>3.01616388888889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160383.2064</v>
      </c>
      <c r="E13" s="53" t="n">
        <v>34.7177</v>
      </c>
      <c r="F13" s="53" t="n">
        <v>38.2555</v>
      </c>
      <c r="G13" s="53" t="n">
        <v>36.1842</v>
      </c>
      <c r="H13" s="53" t="n">
        <v>9590.33</v>
      </c>
      <c r="I13" s="53" t="n">
        <v>135.87</v>
      </c>
      <c r="J13" s="54" t="n">
        <f aca="false">H13/3600</f>
        <v>2.66398055555556</v>
      </c>
      <c r="L13" s="55" t="n">
        <v>160550.2576</v>
      </c>
      <c r="M13" s="56" t="n">
        <v>34.7152</v>
      </c>
      <c r="N13" s="56" t="n">
        <v>38.2605</v>
      </c>
      <c r="O13" s="56" t="n">
        <v>36.188</v>
      </c>
      <c r="P13" s="56" t="n">
        <v>9552.64</v>
      </c>
      <c r="Q13" s="56" t="n">
        <v>134.48</v>
      </c>
      <c r="R13" s="57" t="n">
        <f aca="false">P13/3600</f>
        <v>2.65351111111111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83875.8768</v>
      </c>
      <c r="E14" s="61" t="n">
        <v>30.5719</v>
      </c>
      <c r="F14" s="61" t="n">
        <v>36.9739</v>
      </c>
      <c r="G14" s="61" t="n">
        <v>34.9872</v>
      </c>
      <c r="H14" s="61" t="n">
        <v>8456.48</v>
      </c>
      <c r="I14" s="61" t="n">
        <v>133.3</v>
      </c>
      <c r="J14" s="62" t="n">
        <f aca="false">H14/3600</f>
        <v>2.34902222222222</v>
      </c>
      <c r="L14" s="63" t="n">
        <v>83731.2928</v>
      </c>
      <c r="M14" s="64" t="n">
        <v>30.5598</v>
      </c>
      <c r="N14" s="64" t="n">
        <v>36.9814</v>
      </c>
      <c r="O14" s="64" t="n">
        <v>34.9937</v>
      </c>
      <c r="P14" s="64" t="n">
        <v>8405.86</v>
      </c>
      <c r="Q14" s="64" t="n">
        <v>131.49</v>
      </c>
      <c r="R14" s="65" t="n">
        <f aca="false">P14/3600</f>
        <v>2.33496111111111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102243.4864</v>
      </c>
      <c r="E15" s="46" t="n">
        <v>43.6135</v>
      </c>
      <c r="F15" s="46" t="n">
        <v>46.6287</v>
      </c>
      <c r="G15" s="46" t="n">
        <v>46.1803</v>
      </c>
      <c r="H15" s="46" t="n">
        <v>8556.16</v>
      </c>
      <c r="I15" s="46" t="n">
        <v>129.05</v>
      </c>
      <c r="J15" s="47" t="n">
        <f aca="false">H15/3600</f>
        <v>2.37671111111111</v>
      </c>
      <c r="L15" s="48" t="n">
        <v>102028.2864</v>
      </c>
      <c r="M15" s="49" t="n">
        <v>43.6033</v>
      </c>
      <c r="N15" s="49" t="n">
        <v>46.64</v>
      </c>
      <c r="O15" s="49" t="n">
        <v>46.1906</v>
      </c>
      <c r="P15" s="49" t="n">
        <v>8510.08</v>
      </c>
      <c r="Q15" s="49" t="n">
        <v>129.16</v>
      </c>
      <c r="R15" s="50" t="n">
        <f aca="false">P15/3600</f>
        <v>2.36391111111111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50094.3472</v>
      </c>
      <c r="E16" s="53" t="n">
        <v>41.3199</v>
      </c>
      <c r="F16" s="53" t="n">
        <v>45.9031</v>
      </c>
      <c r="G16" s="53" t="n">
        <v>45.5689</v>
      </c>
      <c r="H16" s="53" t="n">
        <v>7497.1</v>
      </c>
      <c r="I16" s="53" t="n">
        <v>129.24</v>
      </c>
      <c r="J16" s="54" t="n">
        <f aca="false">H16/3600</f>
        <v>2.08252777777778</v>
      </c>
      <c r="L16" s="55" t="n">
        <v>49745.1488</v>
      </c>
      <c r="M16" s="56" t="n">
        <v>41.3151</v>
      </c>
      <c r="N16" s="56" t="n">
        <v>45.9182</v>
      </c>
      <c r="O16" s="56" t="n">
        <v>45.5803</v>
      </c>
      <c r="P16" s="56" t="n">
        <v>7427.22</v>
      </c>
      <c r="Q16" s="56" t="n">
        <v>124.49</v>
      </c>
      <c r="R16" s="57" t="n">
        <f aca="false">P16/3600</f>
        <v>2.06311666666667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8713.6128</v>
      </c>
      <c r="E17" s="53" t="n">
        <v>39.7422</v>
      </c>
      <c r="F17" s="53" t="n">
        <v>45.3548</v>
      </c>
      <c r="G17" s="53" t="n">
        <v>45.1508</v>
      </c>
      <c r="H17" s="53" t="n">
        <v>6923.95</v>
      </c>
      <c r="I17" s="53" t="n">
        <v>119.75</v>
      </c>
      <c r="J17" s="54" t="n">
        <f aca="false">H17/3600</f>
        <v>1.92331944444444</v>
      </c>
      <c r="L17" s="55" t="n">
        <v>28557.3504</v>
      </c>
      <c r="M17" s="56" t="n">
        <v>39.7671</v>
      </c>
      <c r="N17" s="56" t="n">
        <v>45.3786</v>
      </c>
      <c r="O17" s="56" t="n">
        <v>45.1655</v>
      </c>
      <c r="P17" s="56" t="n">
        <v>6897.34</v>
      </c>
      <c r="Q17" s="56" t="n">
        <v>119.74</v>
      </c>
      <c r="R17" s="57" t="n">
        <f aca="false">P17/3600</f>
        <v>1.91592777777778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5891.128</v>
      </c>
      <c r="E18" s="61" t="n">
        <v>37.9948</v>
      </c>
      <c r="F18" s="61" t="n">
        <v>44.9555</v>
      </c>
      <c r="G18" s="61" t="n">
        <v>44.8531</v>
      </c>
      <c r="H18" s="61" t="n">
        <v>6622.18</v>
      </c>
      <c r="I18" s="61" t="n">
        <v>120.31</v>
      </c>
      <c r="J18" s="62" t="n">
        <f aca="false">H18/3600</f>
        <v>1.83949444444444</v>
      </c>
      <c r="L18" s="63" t="n">
        <v>15839.968</v>
      </c>
      <c r="M18" s="64" t="n">
        <v>38.0471</v>
      </c>
      <c r="N18" s="64" t="n">
        <v>44.9716</v>
      </c>
      <c r="O18" s="64" t="n">
        <v>44.8668</v>
      </c>
      <c r="P18" s="64" t="n">
        <v>6556.02</v>
      </c>
      <c r="Q18" s="64" t="n">
        <v>115.45</v>
      </c>
      <c r="R18" s="65" t="n">
        <f aca="false">P18/3600</f>
        <v>1.82111666666667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23189.548</v>
      </c>
      <c r="E19" s="46" t="n">
        <v>42.7021</v>
      </c>
      <c r="F19" s="46" t="n">
        <v>44.454</v>
      </c>
      <c r="G19" s="46" t="n">
        <v>45.8489</v>
      </c>
      <c r="H19" s="46" t="n">
        <v>3636.43</v>
      </c>
      <c r="I19" s="46" t="n">
        <v>49.48</v>
      </c>
      <c r="J19" s="47" t="n">
        <f aca="false">H19/3600</f>
        <v>1.01011944444444</v>
      </c>
      <c r="L19" s="45" t="n">
        <v>23203.72</v>
      </c>
      <c r="M19" s="46" t="n">
        <v>42.7016</v>
      </c>
      <c r="N19" s="46" t="n">
        <v>44.4535</v>
      </c>
      <c r="O19" s="46" t="n">
        <v>45.8522</v>
      </c>
      <c r="P19" s="46" t="n">
        <v>3636.18</v>
      </c>
      <c r="Q19" s="46" t="n">
        <v>47.94</v>
      </c>
      <c r="R19" s="47" t="n">
        <f aca="false">P19/3600</f>
        <v>1.01005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12688.7032</v>
      </c>
      <c r="E20" s="53" t="n">
        <v>40.9935</v>
      </c>
      <c r="F20" s="53" t="n">
        <v>42.7696</v>
      </c>
      <c r="G20" s="53" t="n">
        <v>43.6605</v>
      </c>
      <c r="H20" s="53" t="n">
        <v>3190.08</v>
      </c>
      <c r="I20" s="53" t="n">
        <v>45.88</v>
      </c>
      <c r="J20" s="54" t="n">
        <f aca="false">H20/3600</f>
        <v>0.886133333333333</v>
      </c>
      <c r="L20" s="52" t="n">
        <v>12705.2408</v>
      </c>
      <c r="M20" s="53" t="n">
        <v>40.994</v>
      </c>
      <c r="N20" s="53" t="n">
        <v>42.7705</v>
      </c>
      <c r="O20" s="53" t="n">
        <v>43.6635</v>
      </c>
      <c r="P20" s="53" t="n">
        <v>3195.48</v>
      </c>
      <c r="Q20" s="53" t="n">
        <v>45.86</v>
      </c>
      <c r="R20" s="54" t="n">
        <f aca="false">P20/3600</f>
        <v>0.887633333333333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7198.176</v>
      </c>
      <c r="E21" s="53" t="n">
        <v>38.9204</v>
      </c>
      <c r="F21" s="53" t="n">
        <v>41.4792</v>
      </c>
      <c r="G21" s="53" t="n">
        <v>42.2142</v>
      </c>
      <c r="H21" s="53" t="n">
        <v>2953.72</v>
      </c>
      <c r="I21" s="53" t="n">
        <v>43.99</v>
      </c>
      <c r="J21" s="54" t="n">
        <f aca="false">H21/3600</f>
        <v>0.820477777777778</v>
      </c>
      <c r="L21" s="52" t="n">
        <v>7202.3152</v>
      </c>
      <c r="M21" s="53" t="n">
        <v>38.9209</v>
      </c>
      <c r="N21" s="53" t="n">
        <v>41.4823</v>
      </c>
      <c r="O21" s="53" t="n">
        <v>42.2191</v>
      </c>
      <c r="P21" s="53" t="n">
        <v>2942.95</v>
      </c>
      <c r="Q21" s="53" t="n">
        <v>42.92</v>
      </c>
      <c r="R21" s="54" t="n">
        <f aca="false">P21/3600</f>
        <v>0.817486111111111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4046.572</v>
      </c>
      <c r="E22" s="61" t="n">
        <v>36.4767</v>
      </c>
      <c r="F22" s="61" t="n">
        <v>40.5752</v>
      </c>
      <c r="G22" s="61" t="n">
        <v>41.3901</v>
      </c>
      <c r="H22" s="61" t="n">
        <v>2800.63</v>
      </c>
      <c r="I22" s="61" t="n">
        <v>42.38</v>
      </c>
      <c r="J22" s="62" t="n">
        <f aca="false">H22/3600</f>
        <v>0.777952777777778</v>
      </c>
      <c r="L22" s="60" t="n">
        <v>4045.0112</v>
      </c>
      <c r="M22" s="61" t="n">
        <v>36.4787</v>
      </c>
      <c r="N22" s="61" t="n">
        <v>40.5803</v>
      </c>
      <c r="O22" s="61" t="n">
        <v>41.3953</v>
      </c>
      <c r="P22" s="61" t="n">
        <v>2785.23</v>
      </c>
      <c r="Q22" s="61" t="n">
        <v>41.56</v>
      </c>
      <c r="R22" s="62" t="n">
        <f aca="false">P22/3600</f>
        <v>0.773675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54854.9216</v>
      </c>
      <c r="E23" s="46" t="n">
        <v>41.718</v>
      </c>
      <c r="F23" s="46" t="n">
        <v>43.298</v>
      </c>
      <c r="G23" s="46" t="n">
        <v>44.0108</v>
      </c>
      <c r="H23" s="46" t="n">
        <v>4431.72</v>
      </c>
      <c r="I23" s="46" t="n">
        <v>65.23</v>
      </c>
      <c r="J23" s="47" t="n">
        <f aca="false">H23/3600</f>
        <v>1.23103333333333</v>
      </c>
      <c r="L23" s="45" t="n">
        <v>54671.1872</v>
      </c>
      <c r="M23" s="46" t="n">
        <v>41.7107</v>
      </c>
      <c r="N23" s="46" t="n">
        <v>43.3066</v>
      </c>
      <c r="O23" s="46" t="n">
        <v>44.0187</v>
      </c>
      <c r="P23" s="46" t="n">
        <v>4428.78</v>
      </c>
      <c r="Q23" s="46" t="n">
        <v>64.04</v>
      </c>
      <c r="R23" s="47" t="n">
        <f aca="false">P23/3600</f>
        <v>1.23021666666667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29835.416</v>
      </c>
      <c r="E24" s="53" t="n">
        <v>38.596</v>
      </c>
      <c r="F24" s="53" t="n">
        <v>40.9468</v>
      </c>
      <c r="G24" s="53" t="n">
        <v>41.3757</v>
      </c>
      <c r="H24" s="53" t="n">
        <v>3746.66</v>
      </c>
      <c r="I24" s="53" t="n">
        <v>58.67</v>
      </c>
      <c r="J24" s="54" t="n">
        <f aca="false">H24/3600</f>
        <v>1.04073888888889</v>
      </c>
      <c r="L24" s="52" t="n">
        <v>29678.0568</v>
      </c>
      <c r="M24" s="53" t="n">
        <v>38.599</v>
      </c>
      <c r="N24" s="53" t="n">
        <v>40.9613</v>
      </c>
      <c r="O24" s="53" t="n">
        <v>41.3925</v>
      </c>
      <c r="P24" s="53" t="n">
        <v>3735.15</v>
      </c>
      <c r="Q24" s="53" t="n">
        <v>57.2</v>
      </c>
      <c r="R24" s="54" t="n">
        <f aca="false">P24/3600</f>
        <v>1.03754166666667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582.2264</v>
      </c>
      <c r="E25" s="53" t="n">
        <v>35.5658</v>
      </c>
      <c r="F25" s="53" t="n">
        <v>39.2691</v>
      </c>
      <c r="G25" s="53" t="n">
        <v>39.8692</v>
      </c>
      <c r="H25" s="53" t="n">
        <v>3279.94</v>
      </c>
      <c r="I25" s="53" t="n">
        <v>52.34</v>
      </c>
      <c r="J25" s="54" t="n">
        <f aca="false">H25/3600</f>
        <v>0.911094444444444</v>
      </c>
      <c r="L25" s="52" t="n">
        <v>15525.4464</v>
      </c>
      <c r="M25" s="53" t="n">
        <v>35.5944</v>
      </c>
      <c r="N25" s="53" t="n">
        <v>39.2828</v>
      </c>
      <c r="O25" s="53" t="n">
        <v>39.885</v>
      </c>
      <c r="P25" s="53" t="n">
        <v>3277.69</v>
      </c>
      <c r="Q25" s="53" t="n">
        <v>51.56</v>
      </c>
      <c r="R25" s="54" t="n">
        <f aca="false">P25/3600</f>
        <v>0.910469444444444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650.2616</v>
      </c>
      <c r="E26" s="61" t="n">
        <v>32.7039</v>
      </c>
      <c r="F26" s="61" t="n">
        <v>38.1085</v>
      </c>
      <c r="G26" s="61" t="n">
        <v>39.0929</v>
      </c>
      <c r="H26" s="61" t="n">
        <v>2966.52</v>
      </c>
      <c r="I26" s="61" t="n">
        <v>47.3</v>
      </c>
      <c r="J26" s="62" t="n">
        <f aca="false">H26/3600</f>
        <v>0.824033333333333</v>
      </c>
      <c r="L26" s="60" t="n">
        <v>7657.1856</v>
      </c>
      <c r="M26" s="61" t="n">
        <v>32.7414</v>
      </c>
      <c r="N26" s="61" t="n">
        <v>38.1188</v>
      </c>
      <c r="O26" s="61" t="n">
        <v>39.1067</v>
      </c>
      <c r="P26" s="61" t="n">
        <v>2956.87</v>
      </c>
      <c r="Q26" s="61" t="n">
        <v>45.99</v>
      </c>
      <c r="R26" s="62" t="n">
        <f aca="false">P26/3600</f>
        <v>0.821352777777778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07234.3456</v>
      </c>
      <c r="E27" s="46" t="n">
        <v>40.4787</v>
      </c>
      <c r="F27" s="46" t="n">
        <v>41.7417</v>
      </c>
      <c r="G27" s="46" t="n">
        <v>44.2027</v>
      </c>
      <c r="H27" s="46" t="n">
        <v>9412.72</v>
      </c>
      <c r="I27" s="46" t="n">
        <v>132</v>
      </c>
      <c r="J27" s="47" t="n">
        <f aca="false">H27/3600</f>
        <v>2.61464444444444</v>
      </c>
      <c r="L27" s="45" t="n">
        <v>106960.9152</v>
      </c>
      <c r="M27" s="46" t="n">
        <v>40.4766</v>
      </c>
      <c r="N27" s="46" t="n">
        <v>41.741</v>
      </c>
      <c r="O27" s="46" t="n">
        <v>44.209</v>
      </c>
      <c r="P27" s="46" t="n">
        <v>9385.39</v>
      </c>
      <c r="Q27" s="46" t="n">
        <v>130.71</v>
      </c>
      <c r="R27" s="47" t="n">
        <f aca="false">P27/3600</f>
        <v>2.60705277777778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1242.1472</v>
      </c>
      <c r="E28" s="53" t="n">
        <v>37.9313</v>
      </c>
      <c r="F28" s="53" t="n">
        <v>39.596</v>
      </c>
      <c r="G28" s="53" t="n">
        <v>42.2158</v>
      </c>
      <c r="H28" s="53" t="n">
        <v>7645.2</v>
      </c>
      <c r="I28" s="53" t="n">
        <v>118.66</v>
      </c>
      <c r="J28" s="54" t="n">
        <f aca="false">H28/3600</f>
        <v>2.12366666666667</v>
      </c>
      <c r="L28" s="52" t="n">
        <v>51216.6616</v>
      </c>
      <c r="M28" s="53" t="n">
        <v>37.9352</v>
      </c>
      <c r="N28" s="53" t="n">
        <v>39.6011</v>
      </c>
      <c r="O28" s="53" t="n">
        <v>42.2273</v>
      </c>
      <c r="P28" s="53" t="n">
        <v>7609.49</v>
      </c>
      <c r="Q28" s="53" t="n">
        <v>114.64</v>
      </c>
      <c r="R28" s="54" t="n">
        <f aca="false">P28/3600</f>
        <v>2.11374722222222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868.7576</v>
      </c>
      <c r="E29" s="53" t="n">
        <v>35.6816</v>
      </c>
      <c r="F29" s="53" t="n">
        <v>38.5734</v>
      </c>
      <c r="G29" s="53" t="n">
        <v>40.6238</v>
      </c>
      <c r="H29" s="53" t="n">
        <v>6734.23</v>
      </c>
      <c r="I29" s="53" t="n">
        <v>106.55</v>
      </c>
      <c r="J29" s="54" t="n">
        <f aca="false">H29/3600</f>
        <v>1.87061944444444</v>
      </c>
      <c r="L29" s="52" t="n">
        <v>27866.5248</v>
      </c>
      <c r="M29" s="53" t="n">
        <v>35.6899</v>
      </c>
      <c r="N29" s="53" t="n">
        <v>38.581</v>
      </c>
      <c r="O29" s="53" t="n">
        <v>40.639</v>
      </c>
      <c r="P29" s="53" t="n">
        <v>6719.33</v>
      </c>
      <c r="Q29" s="53" t="n">
        <v>105.44</v>
      </c>
      <c r="R29" s="54" t="n">
        <f aca="false">P29/3600</f>
        <v>1.86648055555556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243.6048</v>
      </c>
      <c r="E30" s="61" t="n">
        <v>33.2452</v>
      </c>
      <c r="F30" s="61" t="n">
        <v>37.8172</v>
      </c>
      <c r="G30" s="61" t="n">
        <v>39.4428</v>
      </c>
      <c r="H30" s="61" t="n">
        <v>6213.09</v>
      </c>
      <c r="I30" s="61" t="n">
        <v>98.64</v>
      </c>
      <c r="J30" s="62" t="n">
        <f aca="false">H30/3600</f>
        <v>1.72585833333333</v>
      </c>
      <c r="L30" s="60" t="n">
        <v>15223.312</v>
      </c>
      <c r="M30" s="61" t="n">
        <v>33.2589</v>
      </c>
      <c r="N30" s="61" t="n">
        <v>37.8289</v>
      </c>
      <c r="O30" s="61" t="n">
        <v>39.4622</v>
      </c>
      <c r="P30" s="61" t="n">
        <v>6189.15</v>
      </c>
      <c r="Q30" s="61" t="n">
        <v>97.04</v>
      </c>
      <c r="R30" s="62" t="n">
        <f aca="false">P30/3600</f>
        <v>1.71920833333333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73850.4448</v>
      </c>
      <c r="E31" s="46" t="n">
        <v>41.1825</v>
      </c>
      <c r="F31" s="46" t="n">
        <v>44.4754</v>
      </c>
      <c r="G31" s="46" t="n">
        <v>46.0774</v>
      </c>
      <c r="H31" s="46" t="n">
        <v>8526.45</v>
      </c>
      <c r="I31" s="46" t="n">
        <v>125.43</v>
      </c>
      <c r="J31" s="47" t="n">
        <f aca="false">H31/3600</f>
        <v>2.36845833333333</v>
      </c>
      <c r="L31" s="45" t="n">
        <v>72484.6648</v>
      </c>
      <c r="M31" s="46" t="n">
        <v>41.1636</v>
      </c>
      <c r="N31" s="46" t="n">
        <v>44.5094</v>
      </c>
      <c r="O31" s="46" t="n">
        <v>46.1444</v>
      </c>
      <c r="P31" s="46" t="n">
        <v>8431.36</v>
      </c>
      <c r="Q31" s="46" t="n">
        <v>118.87</v>
      </c>
      <c r="R31" s="47" t="n">
        <f aca="false">P31/3600</f>
        <v>2.34204444444445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30924.9992</v>
      </c>
      <c r="E32" s="53" t="n">
        <v>38.6596</v>
      </c>
      <c r="F32" s="53" t="n">
        <v>42.9876</v>
      </c>
      <c r="G32" s="53" t="n">
        <v>43.9936</v>
      </c>
      <c r="H32" s="53" t="n">
        <v>7039.06</v>
      </c>
      <c r="I32" s="53" t="n">
        <v>110.79</v>
      </c>
      <c r="J32" s="54" t="n">
        <f aca="false">H32/3600</f>
        <v>1.95529444444444</v>
      </c>
      <c r="L32" s="52" t="n">
        <v>30594.3856</v>
      </c>
      <c r="M32" s="53" t="n">
        <v>38.7063</v>
      </c>
      <c r="N32" s="53" t="n">
        <v>43.094</v>
      </c>
      <c r="O32" s="53" t="n">
        <v>44.1311</v>
      </c>
      <c r="P32" s="53" t="n">
        <v>6940.46</v>
      </c>
      <c r="Q32" s="53" t="n">
        <v>104.53</v>
      </c>
      <c r="R32" s="54" t="n">
        <f aca="false">P32/3600</f>
        <v>1.92790555555556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16143.632</v>
      </c>
      <c r="E33" s="53" t="n">
        <v>36.8475</v>
      </c>
      <c r="F33" s="53" t="n">
        <v>41.7489</v>
      </c>
      <c r="G33" s="53" t="n">
        <v>42.2829</v>
      </c>
      <c r="H33" s="53" t="n">
        <v>6302.48</v>
      </c>
      <c r="I33" s="53" t="n">
        <v>100.87</v>
      </c>
      <c r="J33" s="54" t="n">
        <f aca="false">H33/3600</f>
        <v>1.75068888888889</v>
      </c>
      <c r="L33" s="52" t="n">
        <v>16178.5688</v>
      </c>
      <c r="M33" s="53" t="n">
        <v>36.9589</v>
      </c>
      <c r="N33" s="53" t="n">
        <v>41.8621</v>
      </c>
      <c r="O33" s="53" t="n">
        <v>42.41</v>
      </c>
      <c r="P33" s="53" t="n">
        <v>6239.08</v>
      </c>
      <c r="Q33" s="53" t="n">
        <v>96.51</v>
      </c>
      <c r="R33" s="54" t="n">
        <f aca="false">P33/3600</f>
        <v>1.73307777777778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9133.3696</v>
      </c>
      <c r="E34" s="61" t="n">
        <v>34.8375</v>
      </c>
      <c r="F34" s="61" t="n">
        <v>40.7963</v>
      </c>
      <c r="G34" s="61" t="n">
        <v>40.981</v>
      </c>
      <c r="H34" s="61" t="n">
        <v>5934.54</v>
      </c>
      <c r="I34" s="61" t="n">
        <v>92.63</v>
      </c>
      <c r="J34" s="62" t="n">
        <f aca="false">H34/3600</f>
        <v>1.64848333333333</v>
      </c>
      <c r="L34" s="60" t="n">
        <v>9164.852</v>
      </c>
      <c r="M34" s="61" t="n">
        <v>34.9945</v>
      </c>
      <c r="N34" s="61" t="n">
        <v>40.8946</v>
      </c>
      <c r="O34" s="61" t="n">
        <v>41.0907</v>
      </c>
      <c r="P34" s="61" t="n">
        <v>5847.55</v>
      </c>
      <c r="Q34" s="61" t="n">
        <v>89.74</v>
      </c>
      <c r="R34" s="62" t="n">
        <f aca="false">P34/3600</f>
        <v>1.62431944444444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190369.5776</v>
      </c>
      <c r="E35" s="46" t="n">
        <v>42.3561</v>
      </c>
      <c r="F35" s="46" t="n">
        <v>42.827</v>
      </c>
      <c r="G35" s="46" t="n">
        <v>44.4945</v>
      </c>
      <c r="H35" s="46" t="n">
        <v>12169.93</v>
      </c>
      <c r="I35" s="46" t="n">
        <v>167.87</v>
      </c>
      <c r="J35" s="47" t="n">
        <f aca="false">H35/3600</f>
        <v>3.38053611111111</v>
      </c>
      <c r="L35" s="45" t="n">
        <v>190115.4696</v>
      </c>
      <c r="M35" s="46" t="n">
        <v>42.3628</v>
      </c>
      <c r="N35" s="46" t="n">
        <v>42.8403</v>
      </c>
      <c r="O35" s="46" t="n">
        <v>44.4952</v>
      </c>
      <c r="P35" s="46" t="n">
        <v>12122.63</v>
      </c>
      <c r="Q35" s="46" t="n">
        <v>166.22</v>
      </c>
      <c r="R35" s="47" t="n">
        <f aca="false">P35/3600</f>
        <v>3.36739722222222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83126.9384</v>
      </c>
      <c r="E36" s="53" t="n">
        <v>37.0475</v>
      </c>
      <c r="F36" s="53" t="n">
        <v>40.9586</v>
      </c>
      <c r="G36" s="53" t="n">
        <v>43.0392</v>
      </c>
      <c r="H36" s="53" t="n">
        <v>9810.71</v>
      </c>
      <c r="I36" s="53" t="n">
        <v>148.51</v>
      </c>
      <c r="J36" s="54" t="n">
        <f aca="false">H36/3600</f>
        <v>2.72519722222222</v>
      </c>
      <c r="L36" s="52" t="n">
        <v>82982.6096</v>
      </c>
      <c r="M36" s="53" t="n">
        <v>37.0696</v>
      </c>
      <c r="N36" s="53" t="n">
        <v>40.9851</v>
      </c>
      <c r="O36" s="53" t="n">
        <v>43.0616</v>
      </c>
      <c r="P36" s="53" t="n">
        <v>9739.92</v>
      </c>
      <c r="Q36" s="53" t="n">
        <v>146.04</v>
      </c>
      <c r="R36" s="54" t="n">
        <f aca="false">P36/3600</f>
        <v>2.70553333333333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43132.4312</v>
      </c>
      <c r="E37" s="53" t="n">
        <v>34.4646</v>
      </c>
      <c r="F37" s="53" t="n">
        <v>39.6012</v>
      </c>
      <c r="G37" s="53" t="n">
        <v>41.9262</v>
      </c>
      <c r="H37" s="53" t="n">
        <v>8379.6</v>
      </c>
      <c r="I37" s="53" t="n">
        <v>133.71</v>
      </c>
      <c r="J37" s="54" t="n">
        <f aca="false">H37/3600</f>
        <v>2.32766666666667</v>
      </c>
      <c r="L37" s="52" t="n">
        <v>43199.5432</v>
      </c>
      <c r="M37" s="53" t="n">
        <v>34.5042</v>
      </c>
      <c r="N37" s="53" t="n">
        <v>39.6337</v>
      </c>
      <c r="O37" s="53" t="n">
        <v>41.9555</v>
      </c>
      <c r="P37" s="53" t="n">
        <v>8392.62</v>
      </c>
      <c r="Q37" s="53" t="n">
        <v>133.35</v>
      </c>
      <c r="R37" s="54" t="n">
        <f aca="false">P37/3600</f>
        <v>2.33128333333333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23578.5136</v>
      </c>
      <c r="E38" s="61" t="n">
        <v>31.9934</v>
      </c>
      <c r="F38" s="61" t="n">
        <v>38.6667</v>
      </c>
      <c r="G38" s="61" t="n">
        <v>41.131</v>
      </c>
      <c r="H38" s="61" t="n">
        <v>7597.01</v>
      </c>
      <c r="I38" s="61" t="n">
        <v>122.19</v>
      </c>
      <c r="J38" s="62" t="n">
        <f aca="false">H38/3600</f>
        <v>2.11028055555556</v>
      </c>
      <c r="L38" s="60" t="n">
        <v>23601.1272</v>
      </c>
      <c r="M38" s="61" t="n">
        <v>32.0342</v>
      </c>
      <c r="N38" s="61" t="n">
        <v>38.7042</v>
      </c>
      <c r="O38" s="61" t="n">
        <v>41.1623</v>
      </c>
      <c r="P38" s="61" t="n">
        <v>7554.24</v>
      </c>
      <c r="Q38" s="61" t="n">
        <v>120.76</v>
      </c>
      <c r="R38" s="62" t="n">
        <f aca="false">P38/3600</f>
        <v>2.0984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21235.4952</v>
      </c>
      <c r="E39" s="46" t="n">
        <v>41.6218</v>
      </c>
      <c r="F39" s="46" t="n">
        <v>44.0319</v>
      </c>
      <c r="G39" s="46" t="n">
        <v>44.6776</v>
      </c>
      <c r="H39" s="46" t="n">
        <v>1866.71</v>
      </c>
      <c r="I39" s="46" t="n">
        <v>29.74</v>
      </c>
      <c r="J39" s="47" t="n">
        <f aca="false">H39/3600</f>
        <v>0.518530555555556</v>
      </c>
      <c r="L39" s="45" t="n">
        <v>21239.212</v>
      </c>
      <c r="M39" s="46" t="n">
        <v>41.6224</v>
      </c>
      <c r="N39" s="46" t="n">
        <v>44.0309</v>
      </c>
      <c r="O39" s="46" t="n">
        <v>44.6786</v>
      </c>
      <c r="P39" s="46" t="n">
        <v>1856.76</v>
      </c>
      <c r="Q39" s="46" t="n">
        <v>29.36</v>
      </c>
      <c r="R39" s="47" t="n">
        <f aca="false">P39/3600</f>
        <v>0.515766666666667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1457.2376</v>
      </c>
      <c r="E40" s="53" t="n">
        <v>38.2371</v>
      </c>
      <c r="F40" s="53" t="n">
        <v>41.4326</v>
      </c>
      <c r="G40" s="53" t="n">
        <v>41.8262</v>
      </c>
      <c r="H40" s="53" t="n">
        <v>1567.34</v>
      </c>
      <c r="I40" s="53" t="n">
        <v>26.38</v>
      </c>
      <c r="J40" s="54" t="n">
        <f aca="false">H40/3600</f>
        <v>0.435372222222222</v>
      </c>
      <c r="L40" s="52" t="n">
        <v>11458.5496</v>
      </c>
      <c r="M40" s="53" t="n">
        <v>38.2371</v>
      </c>
      <c r="N40" s="53" t="n">
        <v>41.4384</v>
      </c>
      <c r="O40" s="53" t="n">
        <v>41.8265</v>
      </c>
      <c r="P40" s="53" t="n">
        <v>1560.97</v>
      </c>
      <c r="Q40" s="53" t="n">
        <v>25.85</v>
      </c>
      <c r="R40" s="54" t="n">
        <f aca="false">P40/3600</f>
        <v>0.433602777777778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6177.6312</v>
      </c>
      <c r="E41" s="53" t="n">
        <v>35.3065</v>
      </c>
      <c r="F41" s="53" t="n">
        <v>39.5561</v>
      </c>
      <c r="G41" s="53" t="n">
        <v>39.7388</v>
      </c>
      <c r="H41" s="53" t="n">
        <v>1370.8</v>
      </c>
      <c r="I41" s="53" t="n">
        <v>22.64</v>
      </c>
      <c r="J41" s="54" t="n">
        <f aca="false">H41/3600</f>
        <v>0.380777777777778</v>
      </c>
      <c r="L41" s="52" t="n">
        <v>6178.112</v>
      </c>
      <c r="M41" s="53" t="n">
        <v>35.3075</v>
      </c>
      <c r="N41" s="53" t="n">
        <v>39.5597</v>
      </c>
      <c r="O41" s="53" t="n">
        <v>39.7407</v>
      </c>
      <c r="P41" s="53" t="n">
        <v>1353.24</v>
      </c>
      <c r="Q41" s="53" t="n">
        <v>22.15</v>
      </c>
      <c r="R41" s="54" t="n">
        <f aca="false">P41/3600</f>
        <v>0.3759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3488.7536</v>
      </c>
      <c r="E42" s="61" t="n">
        <v>32.7476</v>
      </c>
      <c r="F42" s="61" t="n">
        <v>38.0881</v>
      </c>
      <c r="G42" s="61" t="n">
        <v>38.0666</v>
      </c>
      <c r="H42" s="61" t="n">
        <v>1234.37</v>
      </c>
      <c r="I42" s="61" t="n">
        <v>19.58</v>
      </c>
      <c r="J42" s="62" t="n">
        <f aca="false">H42/3600</f>
        <v>0.342880555555556</v>
      </c>
      <c r="L42" s="60" t="n">
        <v>3487.9136</v>
      </c>
      <c r="M42" s="61" t="n">
        <v>32.7453</v>
      </c>
      <c r="N42" s="61" t="n">
        <v>38.089</v>
      </c>
      <c r="O42" s="61" t="n">
        <v>38.0745</v>
      </c>
      <c r="P42" s="61" t="n">
        <v>1223.56</v>
      </c>
      <c r="Q42" s="61" t="n">
        <v>19.21</v>
      </c>
      <c r="R42" s="62" t="n">
        <f aca="false">P42/3600</f>
        <v>0.339877777777778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24593.244</v>
      </c>
      <c r="E43" s="46" t="n">
        <v>41.976</v>
      </c>
      <c r="F43" s="46" t="n">
        <v>44.1823</v>
      </c>
      <c r="G43" s="46" t="n">
        <v>45.5858</v>
      </c>
      <c r="H43" s="46" t="n">
        <v>2147.57</v>
      </c>
      <c r="I43" s="46" t="n">
        <v>32.73</v>
      </c>
      <c r="J43" s="47" t="n">
        <f aca="false">H43/3600</f>
        <v>0.596547222222222</v>
      </c>
      <c r="L43" s="45" t="n">
        <v>24528.8912</v>
      </c>
      <c r="M43" s="46" t="n">
        <v>41.9824</v>
      </c>
      <c r="N43" s="46" t="n">
        <v>44.2052</v>
      </c>
      <c r="O43" s="46" t="n">
        <v>45.6149</v>
      </c>
      <c r="P43" s="46" t="n">
        <v>2131.62</v>
      </c>
      <c r="Q43" s="46" t="n">
        <v>31.63</v>
      </c>
      <c r="R43" s="47" t="n">
        <f aca="false">P43/3600</f>
        <v>0.592116666666667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4669.4032</v>
      </c>
      <c r="E44" s="53" t="n">
        <v>39.0298</v>
      </c>
      <c r="F44" s="53" t="n">
        <v>41.9066</v>
      </c>
      <c r="G44" s="53" t="n">
        <v>43.0772</v>
      </c>
      <c r="H44" s="53" t="n">
        <v>1862.02</v>
      </c>
      <c r="I44" s="53" t="n">
        <v>29.84</v>
      </c>
      <c r="J44" s="54" t="n">
        <f aca="false">H44/3600</f>
        <v>0.517227777777778</v>
      </c>
      <c r="L44" s="52" t="n">
        <v>14648.8216</v>
      </c>
      <c r="M44" s="53" t="n">
        <v>39.0542</v>
      </c>
      <c r="N44" s="53" t="n">
        <v>41.9562</v>
      </c>
      <c r="O44" s="53" t="n">
        <v>43.1267</v>
      </c>
      <c r="P44" s="53" t="n">
        <v>1852.05</v>
      </c>
      <c r="Q44" s="53" t="n">
        <v>28.95</v>
      </c>
      <c r="R44" s="54" t="n">
        <f aca="false">P44/3600</f>
        <v>0.514458333333333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68.0144</v>
      </c>
      <c r="E45" s="53" t="n">
        <v>35.9608</v>
      </c>
      <c r="F45" s="53" t="n">
        <v>40.1364</v>
      </c>
      <c r="G45" s="53" t="n">
        <v>41.1318</v>
      </c>
      <c r="H45" s="53" t="n">
        <v>1665.94</v>
      </c>
      <c r="I45" s="53" t="n">
        <v>27.91</v>
      </c>
      <c r="J45" s="54" t="n">
        <f aca="false">H45/3600</f>
        <v>0.462761111111111</v>
      </c>
      <c r="L45" s="52" t="n">
        <v>8662.1408</v>
      </c>
      <c r="M45" s="53" t="n">
        <v>36.0053</v>
      </c>
      <c r="N45" s="53" t="n">
        <v>40.2008</v>
      </c>
      <c r="O45" s="53" t="n">
        <v>41.2004</v>
      </c>
      <c r="P45" s="53" t="n">
        <v>1644.24</v>
      </c>
      <c r="Q45" s="53" t="n">
        <v>26.62</v>
      </c>
      <c r="R45" s="54" t="n">
        <f aca="false">P45/3600</f>
        <v>0.456733333333333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5029.6544</v>
      </c>
      <c r="E46" s="61" t="n">
        <v>32.8682</v>
      </c>
      <c r="F46" s="61" t="n">
        <v>38.8648</v>
      </c>
      <c r="G46" s="61" t="n">
        <v>39.7581</v>
      </c>
      <c r="H46" s="61" t="n">
        <v>1514.22</v>
      </c>
      <c r="I46" s="61" t="n">
        <v>25.32</v>
      </c>
      <c r="J46" s="62" t="n">
        <f aca="false">H46/3600</f>
        <v>0.420616666666667</v>
      </c>
      <c r="L46" s="60" t="n">
        <v>5024.604</v>
      </c>
      <c r="M46" s="61" t="n">
        <v>32.9411</v>
      </c>
      <c r="N46" s="61" t="n">
        <v>38.9391</v>
      </c>
      <c r="O46" s="61" t="n">
        <v>39.8358</v>
      </c>
      <c r="P46" s="61" t="n">
        <v>1497.37</v>
      </c>
      <c r="Q46" s="61" t="n">
        <v>24.13</v>
      </c>
      <c r="R46" s="62" t="n">
        <f aca="false">P46/3600</f>
        <v>0.415936111111111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45440.6912</v>
      </c>
      <c r="E47" s="46" t="n">
        <v>41.0818</v>
      </c>
      <c r="F47" s="46" t="n">
        <v>42.5962</v>
      </c>
      <c r="G47" s="46" t="n">
        <v>43.4144</v>
      </c>
      <c r="H47" s="46" t="n">
        <v>2316.75</v>
      </c>
      <c r="I47" s="46" t="n">
        <v>33.6</v>
      </c>
      <c r="J47" s="47" t="n">
        <f aca="false">H47/3600</f>
        <v>0.643541666666667</v>
      </c>
      <c r="L47" s="45" t="n">
        <v>45418.812</v>
      </c>
      <c r="M47" s="46" t="n">
        <v>41.0802</v>
      </c>
      <c r="N47" s="46" t="n">
        <v>42.6026</v>
      </c>
      <c r="O47" s="46" t="n">
        <v>43.4221</v>
      </c>
      <c r="P47" s="46" t="n">
        <v>2321.27</v>
      </c>
      <c r="Q47" s="46" t="n">
        <v>33.35</v>
      </c>
      <c r="R47" s="47" t="n">
        <f aca="false">P47/3600</f>
        <v>0.644797222222222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28135.56</v>
      </c>
      <c r="E48" s="53" t="n">
        <v>36.8699</v>
      </c>
      <c r="F48" s="53" t="n">
        <v>39.4846</v>
      </c>
      <c r="G48" s="53" t="n">
        <v>40.2669</v>
      </c>
      <c r="H48" s="53" t="n">
        <v>1999.98</v>
      </c>
      <c r="I48" s="53" t="n">
        <v>30.72</v>
      </c>
      <c r="J48" s="54" t="n">
        <f aca="false">H48/3600</f>
        <v>0.55555</v>
      </c>
      <c r="L48" s="52" t="n">
        <v>28122.7824</v>
      </c>
      <c r="M48" s="53" t="n">
        <v>36.8722</v>
      </c>
      <c r="N48" s="53" t="n">
        <v>39.4934</v>
      </c>
      <c r="O48" s="53" t="n">
        <v>40.2765</v>
      </c>
      <c r="P48" s="53" t="n">
        <v>1985.38</v>
      </c>
      <c r="Q48" s="53" t="n">
        <v>29.98</v>
      </c>
      <c r="R48" s="54" t="n">
        <f aca="false">P48/3600</f>
        <v>0.551494444444445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6768.5584</v>
      </c>
      <c r="E49" s="53" t="n">
        <v>33.0357</v>
      </c>
      <c r="F49" s="53" t="n">
        <v>37.4192</v>
      </c>
      <c r="G49" s="53" t="n">
        <v>38.1171</v>
      </c>
      <c r="H49" s="53" t="n">
        <v>1717.32</v>
      </c>
      <c r="I49" s="53" t="n">
        <v>27.88</v>
      </c>
      <c r="J49" s="54" t="n">
        <f aca="false">H49/3600</f>
        <v>0.477033333333333</v>
      </c>
      <c r="L49" s="52" t="n">
        <v>16762.5328</v>
      </c>
      <c r="M49" s="53" t="n">
        <v>33.0492</v>
      </c>
      <c r="N49" s="53" t="n">
        <v>37.4321</v>
      </c>
      <c r="O49" s="53" t="n">
        <v>38.1278</v>
      </c>
      <c r="P49" s="53" t="n">
        <v>1704.4</v>
      </c>
      <c r="Q49" s="53" t="n">
        <v>27</v>
      </c>
      <c r="R49" s="54" t="n">
        <f aca="false">P49/3600</f>
        <v>0.473444444444444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9164.8136</v>
      </c>
      <c r="E50" s="61" t="n">
        <v>29.3374</v>
      </c>
      <c r="F50" s="61" t="n">
        <v>36.0241</v>
      </c>
      <c r="G50" s="61" t="n">
        <v>36.6551</v>
      </c>
      <c r="H50" s="61" t="n">
        <v>1479.98</v>
      </c>
      <c r="I50" s="61" t="n">
        <v>24.7</v>
      </c>
      <c r="J50" s="62" t="n">
        <f aca="false">H50/3600</f>
        <v>0.411105555555556</v>
      </c>
      <c r="L50" s="60" t="n">
        <v>9154.7104</v>
      </c>
      <c r="M50" s="61" t="n">
        <v>29.3634</v>
      </c>
      <c r="N50" s="61" t="n">
        <v>36.0444</v>
      </c>
      <c r="O50" s="61" t="n">
        <v>36.6715</v>
      </c>
      <c r="P50" s="61" t="n">
        <v>1464.66</v>
      </c>
      <c r="Q50" s="61" t="n">
        <v>24.19</v>
      </c>
      <c r="R50" s="62" t="n">
        <f aca="false">P50/3600</f>
        <v>0.40685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15789.948</v>
      </c>
      <c r="E51" s="46" t="n">
        <v>42.3539</v>
      </c>
      <c r="F51" s="46" t="n">
        <v>43.4249</v>
      </c>
      <c r="G51" s="46" t="n">
        <v>44.2844</v>
      </c>
      <c r="H51" s="46" t="n">
        <v>1124.81</v>
      </c>
      <c r="I51" s="46" t="n">
        <v>15.58</v>
      </c>
      <c r="J51" s="47" t="n">
        <f aca="false">H51/3600</f>
        <v>0.312447222222222</v>
      </c>
      <c r="L51" s="45" t="n">
        <v>15789.6112</v>
      </c>
      <c r="M51" s="46" t="n">
        <v>42.3516</v>
      </c>
      <c r="N51" s="46" t="n">
        <v>43.4258</v>
      </c>
      <c r="O51" s="46" t="n">
        <v>44.2869</v>
      </c>
      <c r="P51" s="46" t="n">
        <v>1123.03</v>
      </c>
      <c r="Q51" s="46" t="n">
        <v>15.42</v>
      </c>
      <c r="R51" s="47" t="n">
        <f aca="false">P51/3600</f>
        <v>0.311952777777778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9471.2152</v>
      </c>
      <c r="E52" s="53" t="n">
        <v>38.9281</v>
      </c>
      <c r="F52" s="53" t="n">
        <v>40.2547</v>
      </c>
      <c r="G52" s="53" t="n">
        <v>41.6793</v>
      </c>
      <c r="H52" s="53" t="n">
        <v>976.59</v>
      </c>
      <c r="I52" s="53" t="n">
        <v>14.45</v>
      </c>
      <c r="J52" s="54" t="n">
        <f aca="false">H52/3600</f>
        <v>0.271275</v>
      </c>
      <c r="L52" s="52" t="n">
        <v>9470.0864</v>
      </c>
      <c r="M52" s="53" t="n">
        <v>38.9268</v>
      </c>
      <c r="N52" s="53" t="n">
        <v>40.2542</v>
      </c>
      <c r="O52" s="53" t="n">
        <v>41.6785</v>
      </c>
      <c r="P52" s="53" t="n">
        <v>975.86</v>
      </c>
      <c r="Q52" s="53" t="n">
        <v>14.4</v>
      </c>
      <c r="R52" s="54" t="n">
        <f aca="false">P52/3600</f>
        <v>0.271072222222222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5375.2344</v>
      </c>
      <c r="E53" s="53" t="n">
        <v>35.4786</v>
      </c>
      <c r="F53" s="53" t="n">
        <v>38.1169</v>
      </c>
      <c r="G53" s="53" t="n">
        <v>39.8755</v>
      </c>
      <c r="H53" s="53" t="n">
        <v>862.2</v>
      </c>
      <c r="I53" s="53" t="n">
        <v>13.39</v>
      </c>
      <c r="J53" s="54" t="n">
        <f aca="false">H53/3600</f>
        <v>0.2395</v>
      </c>
      <c r="L53" s="52" t="n">
        <v>5373.8416</v>
      </c>
      <c r="M53" s="53" t="n">
        <v>35.478</v>
      </c>
      <c r="N53" s="53" t="n">
        <v>38.1187</v>
      </c>
      <c r="O53" s="53" t="n">
        <v>39.882</v>
      </c>
      <c r="P53" s="53" t="n">
        <v>861.07</v>
      </c>
      <c r="Q53" s="53" t="n">
        <v>13.31</v>
      </c>
      <c r="R53" s="54" t="n">
        <f aca="false">P53/3600</f>
        <v>0.239186111111111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2681.412</v>
      </c>
      <c r="E54" s="61" t="n">
        <v>32.0615</v>
      </c>
      <c r="F54" s="61" t="n">
        <v>36.7716</v>
      </c>
      <c r="G54" s="61" t="n">
        <v>38.5769</v>
      </c>
      <c r="H54" s="61" t="n">
        <v>767.9</v>
      </c>
      <c r="I54" s="61" t="n">
        <v>12.2</v>
      </c>
      <c r="J54" s="62" t="n">
        <f aca="false">H54/3600</f>
        <v>0.213305555555556</v>
      </c>
      <c r="L54" s="60" t="n">
        <v>2680.0624</v>
      </c>
      <c r="M54" s="61" t="n">
        <v>32.0589</v>
      </c>
      <c r="N54" s="61" t="n">
        <v>36.7738</v>
      </c>
      <c r="O54" s="61" t="n">
        <v>38.5883</v>
      </c>
      <c r="P54" s="61" t="n">
        <v>771.51</v>
      </c>
      <c r="Q54" s="61" t="n">
        <v>12.02</v>
      </c>
      <c r="R54" s="62" t="n">
        <f aca="false">P54/3600</f>
        <v>0.214308333333333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5550.5048</v>
      </c>
      <c r="E55" s="46" t="n">
        <v>42.9647</v>
      </c>
      <c r="F55" s="46" t="n">
        <v>45.2464</v>
      </c>
      <c r="G55" s="46" t="n">
        <v>45.0298</v>
      </c>
      <c r="H55" s="46" t="n">
        <v>443.63</v>
      </c>
      <c r="I55" s="46" t="n">
        <v>7.01</v>
      </c>
      <c r="J55" s="47" t="n">
        <f aca="false">H55/3600</f>
        <v>0.123230555555556</v>
      </c>
      <c r="L55" s="45" t="n">
        <v>5523.9032</v>
      </c>
      <c r="M55" s="46" t="n">
        <v>42.9827</v>
      </c>
      <c r="N55" s="46" t="n">
        <v>45.2885</v>
      </c>
      <c r="O55" s="46" t="n">
        <v>45.0678</v>
      </c>
      <c r="P55" s="46" t="n">
        <v>443.77</v>
      </c>
      <c r="Q55" s="46" t="n">
        <v>6.62</v>
      </c>
      <c r="R55" s="47" t="n">
        <f aca="false">P55/3600</f>
        <v>0.123269444444444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3276.6936</v>
      </c>
      <c r="E56" s="53" t="n">
        <v>39.3444</v>
      </c>
      <c r="F56" s="53" t="n">
        <v>42.3343</v>
      </c>
      <c r="G56" s="53" t="n">
        <v>41.852</v>
      </c>
      <c r="H56" s="53" t="n">
        <v>385.67</v>
      </c>
      <c r="I56" s="53" t="n">
        <v>6.27</v>
      </c>
      <c r="J56" s="54" t="n">
        <f aca="false">H56/3600</f>
        <v>0.107130555555556</v>
      </c>
      <c r="L56" s="52" t="n">
        <v>3265.7688</v>
      </c>
      <c r="M56" s="53" t="n">
        <v>39.3936</v>
      </c>
      <c r="N56" s="53" t="n">
        <v>42.4052</v>
      </c>
      <c r="O56" s="53" t="n">
        <v>41.9055</v>
      </c>
      <c r="P56" s="53" t="n">
        <v>386.28</v>
      </c>
      <c r="Q56" s="53" t="n">
        <v>5.97</v>
      </c>
      <c r="R56" s="54" t="n">
        <f aca="false">P56/3600</f>
        <v>0.1073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1864.5392</v>
      </c>
      <c r="E57" s="53" t="n">
        <v>35.9054</v>
      </c>
      <c r="F57" s="53" t="n">
        <v>40.1288</v>
      </c>
      <c r="G57" s="53" t="n">
        <v>39.4865</v>
      </c>
      <c r="H57" s="53" t="n">
        <v>342.48</v>
      </c>
      <c r="I57" s="53" t="n">
        <v>5.71</v>
      </c>
      <c r="J57" s="54" t="n">
        <f aca="false">H57/3600</f>
        <v>0.0951333333333333</v>
      </c>
      <c r="L57" s="52" t="n">
        <v>1859.916</v>
      </c>
      <c r="M57" s="53" t="n">
        <v>35.9743</v>
      </c>
      <c r="N57" s="53" t="n">
        <v>40.2032</v>
      </c>
      <c r="O57" s="53" t="n">
        <v>39.5264</v>
      </c>
      <c r="P57" s="53" t="n">
        <v>341.05</v>
      </c>
      <c r="Q57" s="53" t="n">
        <v>5.42</v>
      </c>
      <c r="R57" s="54" t="n">
        <f aca="false">P57/3600</f>
        <v>0.0947361111111111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042.6672</v>
      </c>
      <c r="E58" s="61" t="n">
        <v>32.7242</v>
      </c>
      <c r="F58" s="61" t="n">
        <v>38.6111</v>
      </c>
      <c r="G58" s="61" t="n">
        <v>37.7724</v>
      </c>
      <c r="H58" s="61" t="n">
        <v>305.64</v>
      </c>
      <c r="I58" s="61" t="n">
        <v>5.07</v>
      </c>
      <c r="J58" s="62" t="n">
        <f aca="false">H58/3600</f>
        <v>0.0849</v>
      </c>
      <c r="L58" s="60" t="n">
        <v>1044.296</v>
      </c>
      <c r="M58" s="61" t="n">
        <v>32.8096</v>
      </c>
      <c r="N58" s="61" t="n">
        <v>38.6676</v>
      </c>
      <c r="O58" s="61" t="n">
        <v>37.8127</v>
      </c>
      <c r="P58" s="61" t="n">
        <v>305.56</v>
      </c>
      <c r="Q58" s="61" t="n">
        <v>4.85</v>
      </c>
      <c r="R58" s="62" t="n">
        <f aca="false">P58/3600</f>
        <v>0.0848777777777778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3686.1072</v>
      </c>
      <c r="E59" s="46" t="n">
        <v>41.2562</v>
      </c>
      <c r="F59" s="46" t="n">
        <v>43.3708</v>
      </c>
      <c r="G59" s="46" t="n">
        <v>44.2881</v>
      </c>
      <c r="H59" s="46" t="n">
        <v>665.7</v>
      </c>
      <c r="I59" s="46" t="n">
        <v>10.07</v>
      </c>
      <c r="J59" s="47" t="n">
        <f aca="false">H59/3600</f>
        <v>0.184916666666667</v>
      </c>
      <c r="L59" s="45" t="n">
        <v>13692.8872</v>
      </c>
      <c r="M59" s="46" t="n">
        <v>41.2598</v>
      </c>
      <c r="N59" s="46" t="n">
        <v>43.3799</v>
      </c>
      <c r="O59" s="46" t="n">
        <v>44.2932</v>
      </c>
      <c r="P59" s="46" t="n">
        <v>663.71</v>
      </c>
      <c r="Q59" s="46" t="n">
        <v>9.83</v>
      </c>
      <c r="R59" s="47" t="n">
        <f aca="false">P59/3600</f>
        <v>0.184363888888889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8688.548</v>
      </c>
      <c r="E60" s="53" t="n">
        <v>36.8151</v>
      </c>
      <c r="F60" s="53" t="n">
        <v>40.7563</v>
      </c>
      <c r="G60" s="53" t="n">
        <v>41.7904</v>
      </c>
      <c r="H60" s="53" t="n">
        <v>571.19</v>
      </c>
      <c r="I60" s="53" t="n">
        <v>8.67</v>
      </c>
      <c r="J60" s="54" t="n">
        <f aca="false">H60/3600</f>
        <v>0.158663888888889</v>
      </c>
      <c r="L60" s="52" t="n">
        <v>8694.4</v>
      </c>
      <c r="M60" s="53" t="n">
        <v>36.8183</v>
      </c>
      <c r="N60" s="53" t="n">
        <v>40.7643</v>
      </c>
      <c r="O60" s="53" t="n">
        <v>41.8042</v>
      </c>
      <c r="P60" s="53" t="n">
        <v>570.93</v>
      </c>
      <c r="Q60" s="53" t="n">
        <v>8.58</v>
      </c>
      <c r="R60" s="54" t="n">
        <f aca="false">P60/3600</f>
        <v>0.158591666666667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5333.3696</v>
      </c>
      <c r="E61" s="53" t="n">
        <v>33.0073</v>
      </c>
      <c r="F61" s="53" t="n">
        <v>39.1721</v>
      </c>
      <c r="G61" s="53" t="n">
        <v>40.1118</v>
      </c>
      <c r="H61" s="53" t="n">
        <v>491.93</v>
      </c>
      <c r="I61" s="53" t="n">
        <v>7.89</v>
      </c>
      <c r="J61" s="54" t="n">
        <f aca="false">H61/3600</f>
        <v>0.136647222222222</v>
      </c>
      <c r="L61" s="52" t="n">
        <v>5336.936</v>
      </c>
      <c r="M61" s="53" t="n">
        <v>33.0104</v>
      </c>
      <c r="N61" s="53" t="n">
        <v>39.1765</v>
      </c>
      <c r="O61" s="53" t="n">
        <v>40.1177</v>
      </c>
      <c r="P61" s="53" t="n">
        <v>490.84</v>
      </c>
      <c r="Q61" s="53" t="n">
        <v>7.53</v>
      </c>
      <c r="R61" s="54" t="n">
        <f aca="false">P61/3600</f>
        <v>0.136344444444444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3160.7488</v>
      </c>
      <c r="E62" s="61" t="n">
        <v>29.4943</v>
      </c>
      <c r="F62" s="61" t="n">
        <v>38.1737</v>
      </c>
      <c r="G62" s="61" t="n">
        <v>39.0124</v>
      </c>
      <c r="H62" s="61" t="n">
        <v>429.9</v>
      </c>
      <c r="I62" s="61" t="n">
        <v>7.19</v>
      </c>
      <c r="J62" s="62" t="n">
        <f aca="false">H62/3600</f>
        <v>0.119416666666667</v>
      </c>
      <c r="L62" s="60" t="n">
        <v>3160.876</v>
      </c>
      <c r="M62" s="61" t="n">
        <v>29.4994</v>
      </c>
      <c r="N62" s="61" t="n">
        <v>38.1796</v>
      </c>
      <c r="O62" s="61" t="n">
        <v>39.0237</v>
      </c>
      <c r="P62" s="61" t="n">
        <v>431.31</v>
      </c>
      <c r="Q62" s="61" t="n">
        <v>6.87</v>
      </c>
      <c r="R62" s="62" t="n">
        <f aca="false">P62/3600</f>
        <v>0.119808333333333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1898.8864</v>
      </c>
      <c r="E63" s="46" t="n">
        <v>41.0437</v>
      </c>
      <c r="F63" s="46" t="n">
        <v>42.2251</v>
      </c>
      <c r="G63" s="46" t="n">
        <v>42.9119</v>
      </c>
      <c r="H63" s="46" t="n">
        <v>578.67</v>
      </c>
      <c r="I63" s="46" t="n">
        <v>8.7</v>
      </c>
      <c r="J63" s="47" t="n">
        <f aca="false">H63/3600</f>
        <v>0.160741666666667</v>
      </c>
      <c r="L63" s="45" t="n">
        <v>11897.1088</v>
      </c>
      <c r="M63" s="46" t="n">
        <v>41.0444</v>
      </c>
      <c r="N63" s="46" t="n">
        <v>42.2312</v>
      </c>
      <c r="O63" s="46" t="n">
        <v>42.9168</v>
      </c>
      <c r="P63" s="46" t="n">
        <v>579.24</v>
      </c>
      <c r="Q63" s="46" t="n">
        <v>8.42</v>
      </c>
      <c r="R63" s="47" t="n">
        <f aca="false">P63/3600</f>
        <v>0.1609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296.7496</v>
      </c>
      <c r="E64" s="53" t="n">
        <v>36.7015</v>
      </c>
      <c r="F64" s="53" t="n">
        <v>39.1738</v>
      </c>
      <c r="G64" s="53" t="n">
        <v>39.6857</v>
      </c>
      <c r="H64" s="53" t="n">
        <v>494.18</v>
      </c>
      <c r="I64" s="53" t="n">
        <v>7.87</v>
      </c>
      <c r="J64" s="54" t="n">
        <f aca="false">H64/3600</f>
        <v>0.137272222222222</v>
      </c>
      <c r="L64" s="52" t="n">
        <v>7294.4648</v>
      </c>
      <c r="M64" s="53" t="n">
        <v>36.7028</v>
      </c>
      <c r="N64" s="53" t="n">
        <v>39.1802</v>
      </c>
      <c r="O64" s="53" t="n">
        <v>39.6871</v>
      </c>
      <c r="P64" s="53" t="n">
        <v>494.78</v>
      </c>
      <c r="Q64" s="53" t="n">
        <v>7.66</v>
      </c>
      <c r="R64" s="54" t="n">
        <f aca="false">P64/3600</f>
        <v>0.137438888888889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4137.0192</v>
      </c>
      <c r="E65" s="53" t="n">
        <v>32.7097</v>
      </c>
      <c r="F65" s="53" t="n">
        <v>37.0078</v>
      </c>
      <c r="G65" s="53" t="n">
        <v>37.4603</v>
      </c>
      <c r="H65" s="53" t="n">
        <v>415.81</v>
      </c>
      <c r="I65" s="53" t="n">
        <v>7.04</v>
      </c>
      <c r="J65" s="54" t="n">
        <f aca="false">H65/3600</f>
        <v>0.115502777777778</v>
      </c>
      <c r="L65" s="52" t="n">
        <v>4134.0872</v>
      </c>
      <c r="M65" s="53" t="n">
        <v>32.7152</v>
      </c>
      <c r="N65" s="53" t="n">
        <v>37.0144</v>
      </c>
      <c r="O65" s="53" t="n">
        <v>37.4688</v>
      </c>
      <c r="P65" s="53" t="n">
        <v>416.12</v>
      </c>
      <c r="Q65" s="53" t="n">
        <v>6.85</v>
      </c>
      <c r="R65" s="54" t="n">
        <f aca="false">P65/3600</f>
        <v>0.115588888888889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2153.6336</v>
      </c>
      <c r="E66" s="61" t="n">
        <v>29.1891</v>
      </c>
      <c r="F66" s="61" t="n">
        <v>35.5722</v>
      </c>
      <c r="G66" s="61" t="n">
        <v>35.9882</v>
      </c>
      <c r="H66" s="61" t="n">
        <v>352.98</v>
      </c>
      <c r="I66" s="61" t="n">
        <v>6.23</v>
      </c>
      <c r="J66" s="62" t="n">
        <f aca="false">H66/3600</f>
        <v>0.09805</v>
      </c>
      <c r="L66" s="60" t="n">
        <v>2149.3112</v>
      </c>
      <c r="M66" s="61" t="n">
        <v>29.1957</v>
      </c>
      <c r="N66" s="61" t="n">
        <v>35.5864</v>
      </c>
      <c r="O66" s="61" t="n">
        <v>36.0044</v>
      </c>
      <c r="P66" s="61" t="n">
        <v>353.36</v>
      </c>
      <c r="Q66" s="61" t="n">
        <v>5.92</v>
      </c>
      <c r="R66" s="62" t="n">
        <f aca="false">P66/3600</f>
        <v>0.0981555555555556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4705.1968</v>
      </c>
      <c r="E67" s="46" t="n">
        <v>42.4583</v>
      </c>
      <c r="F67" s="46" t="n">
        <v>43.0622</v>
      </c>
      <c r="G67" s="46" t="n">
        <v>43.9518</v>
      </c>
      <c r="H67" s="46" t="n">
        <v>292.91</v>
      </c>
      <c r="I67" s="46" t="n">
        <v>4.31</v>
      </c>
      <c r="J67" s="47" t="n">
        <f aca="false">H67/3600</f>
        <v>0.0813638888888889</v>
      </c>
      <c r="L67" s="45" t="n">
        <v>4703.6072</v>
      </c>
      <c r="M67" s="46" t="n">
        <v>42.4567</v>
      </c>
      <c r="N67" s="46" t="n">
        <v>43.0603</v>
      </c>
      <c r="O67" s="46" t="n">
        <v>43.947</v>
      </c>
      <c r="P67" s="46" t="n">
        <v>293.54</v>
      </c>
      <c r="Q67" s="46" t="n">
        <v>4.16</v>
      </c>
      <c r="R67" s="47" t="n">
        <f aca="false">P67/3600</f>
        <v>0.0815388888888889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2811.2424</v>
      </c>
      <c r="E68" s="53" t="n">
        <v>38.3856</v>
      </c>
      <c r="F68" s="53" t="n">
        <v>39.8446</v>
      </c>
      <c r="G68" s="53" t="n">
        <v>41.0993</v>
      </c>
      <c r="H68" s="53" t="n">
        <v>254.79</v>
      </c>
      <c r="I68" s="53" t="n">
        <v>4.07</v>
      </c>
      <c r="J68" s="54" t="n">
        <f aca="false">H68/3600</f>
        <v>0.070775</v>
      </c>
      <c r="L68" s="52" t="n">
        <v>2811.0552</v>
      </c>
      <c r="M68" s="53" t="n">
        <v>38.3852</v>
      </c>
      <c r="N68" s="53" t="n">
        <v>39.8413</v>
      </c>
      <c r="O68" s="53" t="n">
        <v>41.1031</v>
      </c>
      <c r="P68" s="53" t="n">
        <v>253.89</v>
      </c>
      <c r="Q68" s="53" t="n">
        <v>3.89</v>
      </c>
      <c r="R68" s="54" t="n">
        <f aca="false">P68/3600</f>
        <v>0.070525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1519.1056</v>
      </c>
      <c r="E69" s="53" t="n">
        <v>34.5173</v>
      </c>
      <c r="F69" s="53" t="n">
        <v>37.7366</v>
      </c>
      <c r="G69" s="53" t="n">
        <v>38.9394</v>
      </c>
      <c r="H69" s="53" t="n">
        <v>219.81</v>
      </c>
      <c r="I69" s="53" t="n">
        <v>3.61</v>
      </c>
      <c r="J69" s="54" t="n">
        <f aca="false">H69/3600</f>
        <v>0.0610583333333333</v>
      </c>
      <c r="L69" s="52" t="n">
        <v>1519.0632</v>
      </c>
      <c r="M69" s="53" t="n">
        <v>34.5153</v>
      </c>
      <c r="N69" s="53" t="n">
        <v>37.7369</v>
      </c>
      <c r="O69" s="53" t="n">
        <v>38.9422</v>
      </c>
      <c r="P69" s="53" t="n">
        <v>219.08</v>
      </c>
      <c r="Q69" s="53" t="n">
        <v>3.48</v>
      </c>
      <c r="R69" s="54" t="n">
        <f aca="false">P69/3600</f>
        <v>0.0608555555555556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778.7408</v>
      </c>
      <c r="E70" s="61" t="n">
        <v>31.2703</v>
      </c>
      <c r="F70" s="61" t="n">
        <v>36.2841</v>
      </c>
      <c r="G70" s="61" t="n">
        <v>37.3427</v>
      </c>
      <c r="H70" s="61" t="n">
        <v>193.82</v>
      </c>
      <c r="I70" s="61" t="n">
        <v>3.26</v>
      </c>
      <c r="J70" s="62" t="n">
        <f aca="false">H70/3600</f>
        <v>0.0538388888888889</v>
      </c>
      <c r="L70" s="60" t="n">
        <v>777.4368</v>
      </c>
      <c r="M70" s="61" t="n">
        <v>31.2698</v>
      </c>
      <c r="N70" s="61" t="n">
        <v>36.2896</v>
      </c>
      <c r="O70" s="61" t="n">
        <v>37.3484</v>
      </c>
      <c r="P70" s="61" t="n">
        <v>192.52</v>
      </c>
      <c r="Q70" s="61" t="n">
        <v>3.09</v>
      </c>
      <c r="R70" s="62" t="n">
        <f aca="false">P70/3600</f>
        <v>0.0534777777777778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722.2272</v>
      </c>
      <c r="E71" s="46" t="n">
        <v>44.6001</v>
      </c>
      <c r="F71" s="46" t="n">
        <v>47.4016</v>
      </c>
      <c r="G71" s="46" t="n">
        <v>48.2531</v>
      </c>
      <c r="H71" s="46" t="n">
        <v>3911.97</v>
      </c>
      <c r="I71" s="46" t="n">
        <v>62.59</v>
      </c>
      <c r="J71" s="47" t="n">
        <f aca="false">H71/3600</f>
        <v>1.08665833333333</v>
      </c>
      <c r="L71" s="45" t="n">
        <v>22558.0768</v>
      </c>
      <c r="M71" s="46" t="n">
        <v>44.6325</v>
      </c>
      <c r="N71" s="46" t="n">
        <v>47.4175</v>
      </c>
      <c r="O71" s="46" t="n">
        <v>48.2589</v>
      </c>
      <c r="P71" s="46" t="n">
        <v>3872.58</v>
      </c>
      <c r="Q71" s="46" t="n">
        <v>58.78</v>
      </c>
      <c r="R71" s="47" t="n">
        <f aca="false">P71/3600</f>
        <v>1.07571666666667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13275.2272</v>
      </c>
      <c r="E72" s="53" t="n">
        <v>42.1447</v>
      </c>
      <c r="F72" s="53" t="n">
        <v>45.8574</v>
      </c>
      <c r="G72" s="53" t="n">
        <v>46.4925</v>
      </c>
      <c r="H72" s="53" t="n">
        <v>3549.99</v>
      </c>
      <c r="I72" s="53" t="n">
        <v>57.52</v>
      </c>
      <c r="J72" s="54" t="n">
        <f aca="false">H72/3600</f>
        <v>0.986108333333333</v>
      </c>
      <c r="L72" s="52" t="n">
        <v>13288.032</v>
      </c>
      <c r="M72" s="53" t="n">
        <v>42.2258</v>
      </c>
      <c r="N72" s="53" t="n">
        <v>45.9102</v>
      </c>
      <c r="O72" s="53" t="n">
        <v>46.5514</v>
      </c>
      <c r="P72" s="53" t="n">
        <v>3509.04</v>
      </c>
      <c r="Q72" s="53" t="n">
        <v>54.89</v>
      </c>
      <c r="R72" s="54" t="n">
        <f aca="false">P72/3600</f>
        <v>0.974733333333333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7981.0624</v>
      </c>
      <c r="E73" s="53" t="n">
        <v>39.4654</v>
      </c>
      <c r="F73" s="53" t="n">
        <v>44.461</v>
      </c>
      <c r="G73" s="53" t="n">
        <v>44.9593</v>
      </c>
      <c r="H73" s="53" t="n">
        <v>3306.07</v>
      </c>
      <c r="I73" s="53" t="n">
        <v>53.09</v>
      </c>
      <c r="J73" s="54" t="n">
        <f aca="false">H73/3600</f>
        <v>0.918352777777778</v>
      </c>
      <c r="L73" s="52" t="n">
        <v>8025.072</v>
      </c>
      <c r="M73" s="53" t="n">
        <v>39.5776</v>
      </c>
      <c r="N73" s="53" t="n">
        <v>44.4942</v>
      </c>
      <c r="O73" s="53" t="n">
        <v>44.9712</v>
      </c>
      <c r="P73" s="53" t="n">
        <v>3267.15</v>
      </c>
      <c r="Q73" s="53" t="n">
        <v>51.87</v>
      </c>
      <c r="R73" s="54" t="n">
        <f aca="false">P73/3600</f>
        <v>0.907541666666667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4837.2632</v>
      </c>
      <c r="E74" s="61" t="n">
        <v>36.6174</v>
      </c>
      <c r="F74" s="61" t="n">
        <v>43.4534</v>
      </c>
      <c r="G74" s="61" t="n">
        <v>43.7551</v>
      </c>
      <c r="H74" s="61" t="n">
        <v>3144.92</v>
      </c>
      <c r="I74" s="61" t="n">
        <v>50.58</v>
      </c>
      <c r="J74" s="62" t="n">
        <f aca="false">H74/3600</f>
        <v>0.873588888888889</v>
      </c>
      <c r="L74" s="60" t="n">
        <v>4860.0128</v>
      </c>
      <c r="M74" s="61" t="n">
        <v>36.7079</v>
      </c>
      <c r="N74" s="61" t="n">
        <v>43.4605</v>
      </c>
      <c r="O74" s="61" t="n">
        <v>43.7842</v>
      </c>
      <c r="P74" s="61" t="n">
        <v>3101.98</v>
      </c>
      <c r="Q74" s="61" t="n">
        <v>48.65</v>
      </c>
      <c r="R74" s="62" t="n">
        <f aca="false">P74/3600</f>
        <v>0.861661111111111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3532.8328</v>
      </c>
      <c r="E75" s="46" t="n">
        <v>44.6041</v>
      </c>
      <c r="F75" s="46" t="n">
        <v>48.6299</v>
      </c>
      <c r="G75" s="46" t="n">
        <v>48.4371</v>
      </c>
      <c r="H75" s="46" t="n">
        <v>3882.17</v>
      </c>
      <c r="I75" s="46" t="n">
        <v>59.54</v>
      </c>
      <c r="J75" s="47" t="n">
        <f aca="false">H75/3600</f>
        <v>1.07838055555556</v>
      </c>
      <c r="L75" s="45" t="n">
        <v>23411.7464</v>
      </c>
      <c r="M75" s="46" t="n">
        <v>44.6182</v>
      </c>
      <c r="N75" s="46" t="n">
        <v>48.6728</v>
      </c>
      <c r="O75" s="46" t="n">
        <v>48.4817</v>
      </c>
      <c r="P75" s="46" t="n">
        <v>3851.09</v>
      </c>
      <c r="Q75" s="46" t="n">
        <v>57.08</v>
      </c>
      <c r="R75" s="47" t="n">
        <f aca="false">P75/3600</f>
        <v>1.06974722222222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14383.6104</v>
      </c>
      <c r="E76" s="53" t="n">
        <v>42.1353</v>
      </c>
      <c r="F76" s="53" t="n">
        <v>47.0766</v>
      </c>
      <c r="G76" s="53" t="n">
        <v>46.4044</v>
      </c>
      <c r="H76" s="53" t="n">
        <v>3535.39</v>
      </c>
      <c r="I76" s="53" t="n">
        <v>54.66</v>
      </c>
      <c r="J76" s="54" t="n">
        <f aca="false">H76/3600</f>
        <v>0.982052777777778</v>
      </c>
      <c r="L76" s="52" t="n">
        <v>14356.388</v>
      </c>
      <c r="M76" s="53" t="n">
        <v>42.1867</v>
      </c>
      <c r="N76" s="53" t="n">
        <v>47.155</v>
      </c>
      <c r="O76" s="53" t="n">
        <v>46.4913</v>
      </c>
      <c r="P76" s="53" t="n">
        <v>3499.49</v>
      </c>
      <c r="Q76" s="53" t="n">
        <v>53.26</v>
      </c>
      <c r="R76" s="54" t="n">
        <f aca="false">P76/3600</f>
        <v>0.972080555555556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8988.7848</v>
      </c>
      <c r="E77" s="53" t="n">
        <v>39.3568</v>
      </c>
      <c r="F77" s="53" t="n">
        <v>45.9538</v>
      </c>
      <c r="G77" s="53" t="n">
        <v>44.603</v>
      </c>
      <c r="H77" s="53" t="n">
        <v>3312.71</v>
      </c>
      <c r="I77" s="53" t="n">
        <v>52.4</v>
      </c>
      <c r="J77" s="54" t="n">
        <f aca="false">H77/3600</f>
        <v>0.920197222222222</v>
      </c>
      <c r="L77" s="52" t="n">
        <v>9017.6832</v>
      </c>
      <c r="M77" s="53" t="n">
        <v>39.4587</v>
      </c>
      <c r="N77" s="53" t="n">
        <v>46.0361</v>
      </c>
      <c r="O77" s="53" t="n">
        <v>44.6965</v>
      </c>
      <c r="P77" s="53" t="n">
        <v>3266.56</v>
      </c>
      <c r="Q77" s="53" t="n">
        <v>50.46</v>
      </c>
      <c r="R77" s="54" t="n">
        <f aca="false">P77/3600</f>
        <v>0.907377777777778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5458.0368</v>
      </c>
      <c r="E78" s="61" t="n">
        <v>36.2633</v>
      </c>
      <c r="F78" s="61" t="n">
        <v>45.0467</v>
      </c>
      <c r="G78" s="61" t="n">
        <v>43.3021</v>
      </c>
      <c r="H78" s="61" t="n">
        <v>3135.23</v>
      </c>
      <c r="I78" s="61" t="n">
        <v>48.99</v>
      </c>
      <c r="J78" s="62" t="n">
        <f aca="false">H78/3600</f>
        <v>0.870897222222222</v>
      </c>
      <c r="L78" s="60" t="n">
        <v>5484.9616</v>
      </c>
      <c r="M78" s="61" t="n">
        <v>36.37</v>
      </c>
      <c r="N78" s="61" t="n">
        <v>45.1523</v>
      </c>
      <c r="O78" s="61" t="n">
        <v>43.4008</v>
      </c>
      <c r="P78" s="61" t="n">
        <v>3091.34</v>
      </c>
      <c r="Q78" s="61" t="n">
        <v>48.45</v>
      </c>
      <c r="R78" s="62" t="n">
        <f aca="false">P78/3600</f>
        <v>0.858705555555556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821.1848</v>
      </c>
      <c r="E79" s="46" t="n">
        <v>44.61</v>
      </c>
      <c r="F79" s="46" t="n">
        <v>48.6764</v>
      </c>
      <c r="G79" s="46" t="n">
        <v>48.8587</v>
      </c>
      <c r="H79" s="46" t="n">
        <v>3914.84</v>
      </c>
      <c r="I79" s="46" t="n">
        <v>59.9</v>
      </c>
      <c r="J79" s="47" t="n">
        <f aca="false">H79/3600</f>
        <v>1.08745555555556</v>
      </c>
      <c r="L79" s="45" t="n">
        <v>24812.8968</v>
      </c>
      <c r="M79" s="46" t="n">
        <v>44.6269</v>
      </c>
      <c r="N79" s="46" t="n">
        <v>48.7046</v>
      </c>
      <c r="O79" s="46" t="n">
        <v>48.8846</v>
      </c>
      <c r="P79" s="46" t="n">
        <v>3882.97</v>
      </c>
      <c r="Q79" s="46" t="n">
        <v>58.15</v>
      </c>
      <c r="R79" s="47" t="n">
        <f aca="false">P79/3600</f>
        <v>1.07860277777778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14270.8</v>
      </c>
      <c r="E80" s="53" t="n">
        <v>41.8525</v>
      </c>
      <c r="F80" s="53" t="n">
        <v>46.8865</v>
      </c>
      <c r="G80" s="53" t="n">
        <v>47.0508</v>
      </c>
      <c r="H80" s="53" t="n">
        <v>3563.68</v>
      </c>
      <c r="I80" s="53" t="n">
        <v>58.45</v>
      </c>
      <c r="J80" s="54" t="n">
        <f aca="false">H80/3600</f>
        <v>0.989911111111111</v>
      </c>
      <c r="L80" s="52" t="n">
        <v>14279.7888</v>
      </c>
      <c r="M80" s="53" t="n">
        <v>41.8853</v>
      </c>
      <c r="N80" s="53" t="n">
        <v>46.9481</v>
      </c>
      <c r="O80" s="53" t="n">
        <v>47.1212</v>
      </c>
      <c r="P80" s="53" t="n">
        <v>3537.39</v>
      </c>
      <c r="Q80" s="53" t="n">
        <v>53.8</v>
      </c>
      <c r="R80" s="54" t="n">
        <f aca="false">P80/3600</f>
        <v>0.982608333333333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8226.3728</v>
      </c>
      <c r="E81" s="53" t="n">
        <v>39.0529</v>
      </c>
      <c r="F81" s="53" t="n">
        <v>45.2973</v>
      </c>
      <c r="G81" s="53" t="n">
        <v>45.4168</v>
      </c>
      <c r="H81" s="53" t="n">
        <v>3308.57</v>
      </c>
      <c r="I81" s="53" t="n">
        <v>53.35</v>
      </c>
      <c r="J81" s="54" t="n">
        <f aca="false">H81/3600</f>
        <v>0.919047222222222</v>
      </c>
      <c r="L81" s="52" t="n">
        <v>8222.6</v>
      </c>
      <c r="M81" s="53" t="n">
        <v>39.1015</v>
      </c>
      <c r="N81" s="53" t="n">
        <v>45.3847</v>
      </c>
      <c r="O81" s="53" t="n">
        <v>45.5195</v>
      </c>
      <c r="P81" s="53" t="n">
        <v>3263.35</v>
      </c>
      <c r="Q81" s="53" t="n">
        <v>51.18</v>
      </c>
      <c r="R81" s="54" t="n">
        <f aca="false">P81/3600</f>
        <v>0.906486111111111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4732.8032</v>
      </c>
      <c r="E82" s="61" t="n">
        <v>36.2585</v>
      </c>
      <c r="F82" s="61" t="n">
        <v>44.1258</v>
      </c>
      <c r="G82" s="61" t="n">
        <v>44.1726</v>
      </c>
      <c r="H82" s="61" t="n">
        <v>3115.25</v>
      </c>
      <c r="I82" s="61" t="n">
        <v>50.5</v>
      </c>
      <c r="J82" s="62" t="n">
        <f aca="false">H82/3600</f>
        <v>0.865347222222222</v>
      </c>
      <c r="L82" s="60" t="n">
        <v>4725.2768</v>
      </c>
      <c r="M82" s="61" t="n">
        <v>36.3292</v>
      </c>
      <c r="N82" s="61" t="n">
        <v>44.2223</v>
      </c>
      <c r="O82" s="61" t="n">
        <v>44.254</v>
      </c>
      <c r="P82" s="61" t="n">
        <v>3077.57</v>
      </c>
      <c r="Q82" s="61" t="n">
        <v>47.96</v>
      </c>
      <c r="R82" s="62" t="n">
        <f aca="false">P82/3600</f>
        <v>0.854880555555556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23271.8256</v>
      </c>
      <c r="E83" s="46" t="n">
        <v>41.8525</v>
      </c>
      <c r="F83" s="46" t="n">
        <v>43.9295</v>
      </c>
      <c r="G83" s="46" t="n">
        <v>44.5229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3307.232</v>
      </c>
      <c r="E84" s="53" t="n">
        <v>38.3998</v>
      </c>
      <c r="F84" s="53" t="n">
        <v>41.0471</v>
      </c>
      <c r="G84" s="53" t="n">
        <v>41.4264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7655.4664</v>
      </c>
      <c r="E85" s="53" t="n">
        <v>35.3319</v>
      </c>
      <c r="F85" s="53" t="n">
        <v>38.9158</v>
      </c>
      <c r="G85" s="53" t="n">
        <v>39.1151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559.56</v>
      </c>
      <c r="E86" s="61" t="n">
        <v>32.5252</v>
      </c>
      <c r="F86" s="61" t="n">
        <v>37.2878</v>
      </c>
      <c r="G86" s="61" t="n">
        <v>37.3553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25504.1131</v>
      </c>
      <c r="E87" s="46" t="n">
        <v>44.6284</v>
      </c>
      <c r="F87" s="46" t="n">
        <v>46.6987</v>
      </c>
      <c r="G87" s="46" t="n">
        <v>46.9842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17089.6214</v>
      </c>
      <c r="E88" s="53" t="n">
        <v>40.7716</v>
      </c>
      <c r="F88" s="53" t="n">
        <v>43.58</v>
      </c>
      <c r="G88" s="53" t="n">
        <v>43.8125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1175.8443</v>
      </c>
      <c r="E89" s="53" t="n">
        <v>36.9877</v>
      </c>
      <c r="F89" s="53" t="n">
        <v>41.246</v>
      </c>
      <c r="G89" s="53" t="n">
        <v>41.1109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200.2093</v>
      </c>
      <c r="E90" s="61" t="n">
        <v>33.3581</v>
      </c>
      <c r="F90" s="61" t="n">
        <v>39.6332</v>
      </c>
      <c r="G90" s="61" t="n">
        <v>38.9556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40155.5608</v>
      </c>
      <c r="E91" s="46" t="n">
        <v>46.3544</v>
      </c>
      <c r="F91" s="46" t="n">
        <v>44.8517</v>
      </c>
      <c r="G91" s="46" t="n">
        <v>44.9664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30236.268</v>
      </c>
      <c r="E92" s="53" t="n">
        <v>41.9213</v>
      </c>
      <c r="F92" s="53" t="n">
        <v>41.083</v>
      </c>
      <c r="G92" s="53" t="n">
        <v>41.3859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2647.6664</v>
      </c>
      <c r="E93" s="53" t="n">
        <v>37.2508</v>
      </c>
      <c r="F93" s="53" t="n">
        <v>39.04</v>
      </c>
      <c r="G93" s="53" t="n">
        <v>39.4772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6286.1648</v>
      </c>
      <c r="E94" s="61" t="n">
        <v>32.4233</v>
      </c>
      <c r="F94" s="61" t="n">
        <v>37.9498</v>
      </c>
      <c r="G94" s="61" t="n">
        <v>38.124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5663.1491</v>
      </c>
      <c r="E95" s="46" t="n">
        <v>50.6663</v>
      </c>
      <c r="F95" s="46" t="n">
        <v>53.3833</v>
      </c>
      <c r="G95" s="46" t="n">
        <v>54.3474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3829.2336</v>
      </c>
      <c r="E96" s="53" t="n">
        <v>46.9859</v>
      </c>
      <c r="F96" s="53" t="n">
        <v>50.0768</v>
      </c>
      <c r="G96" s="53" t="n">
        <v>51.236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599.465</v>
      </c>
      <c r="E97" s="53" t="n">
        <v>43.3061</v>
      </c>
      <c r="F97" s="53" t="n">
        <v>47.709</v>
      </c>
      <c r="G97" s="53" t="n">
        <v>49.0536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2.1245</v>
      </c>
      <c r="E98" s="61" t="n">
        <v>39.4918</v>
      </c>
      <c r="F98" s="61" t="n">
        <v>45.9279</v>
      </c>
      <c r="G98" s="61" t="n">
        <v>47.3802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82)</f>
        <v>#VALUE!</v>
      </c>
      <c r="U105" s="25" t="e">
        <f aca="false">AVERAGE(U3:U82)</f>
        <v>#VALUE!</v>
      </c>
      <c r="V105" s="26" t="e">
        <f aca="false">AVERAGE(V3:V82)</f>
        <v>#VALUE!</v>
      </c>
      <c r="W105" s="24" t="e">
        <f aca="false">AVERAGE(W3:W82)</f>
        <v>#VALUE!</v>
      </c>
      <c r="X105" s="25" t="e">
        <f aca="false">AVERAGE(X3:X82)</f>
        <v>#VALUE!</v>
      </c>
      <c r="Y105" s="26" t="e">
        <f aca="false">AVERAGE(Y3:Y82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37.0352062796018</v>
      </c>
      <c r="J106" s="70" t="n">
        <f aca="false">GEOMEAN(J3:J82)</f>
        <v>0.657016180441902</v>
      </c>
      <c r="Q106" s="70" t="n">
        <f aca="false">GEOMEAN(Q3:Q98)</f>
        <v>36.0713158890486</v>
      </c>
      <c r="R106" s="70" t="n">
        <f aca="false">GEOMEAN(R3:R82)</f>
        <v>0.654087486230256</v>
      </c>
    </row>
    <row r="107" customFormat="false" ht="12" hidden="false" customHeight="false" outlineLevel="0" collapsed="false">
      <c r="B107" s="1" t="s">
        <v>86</v>
      </c>
      <c r="Q107" s="71" t="n">
        <f aca="false">Q106/I106</f>
        <v>0.973973672961986</v>
      </c>
      <c r="R107" s="71" t="n">
        <f aca="false">R106/J106</f>
        <v>0.995542432136639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1.28542777777778</v>
      </c>
      <c r="J108" s="70" t="n">
        <f aca="false">SUM(J3:J98)</f>
        <v>83.7522361111111</v>
      </c>
      <c r="Q108" s="70" t="n">
        <f aca="false">SUM(Q3:Q98)/3600</f>
        <v>1.25765833333333</v>
      </c>
      <c r="R108" s="70" t="n">
        <f aca="false">SUM(R3:R98)</f>
        <v>83.3283194444445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220">
      <formula>0.03</formula>
    </cfRule>
    <cfRule type="cellIs" priority="3" operator="lessThan" aboveAverage="0" equalAverage="0" bottom="0" percent="0" rank="0" text="" dxfId="221">
      <formula>-0.03</formula>
    </cfRule>
  </conditionalFormatting>
  <conditionalFormatting sqref="T3:V82">
    <cfRule type="cellIs" priority="4" operator="greaterThan" aboveAverage="0" equalAverage="0" bottom="0" percent="0" rank="0" text="" dxfId="222">
      <formula>0.03</formula>
    </cfRule>
    <cfRule type="cellIs" priority="5" operator="lessThan" aboveAverage="0" equalAverage="0" bottom="0" percent="0" rank="0" text="" dxfId="223">
      <formula>-0.03</formula>
    </cfRule>
  </conditionalFormatting>
  <conditionalFormatting sqref="W3">
    <cfRule type="cellIs" priority="6" operator="greaterThan" aboveAverage="0" equalAverage="0" bottom="0" percent="0" rank="0" text="" dxfId="224">
      <formula>0.03</formula>
    </cfRule>
    <cfRule type="cellIs" priority="7" operator="lessThan" aboveAverage="0" equalAverage="0" bottom="0" percent="0" rank="0" text="" dxfId="225">
      <formula>-0.03</formula>
    </cfRule>
  </conditionalFormatting>
  <conditionalFormatting sqref="X3">
    <cfRule type="cellIs" priority="8" operator="greaterThan" aboveAverage="0" equalAverage="0" bottom="0" percent="0" rank="0" text="" dxfId="226">
      <formula>0.03</formula>
    </cfRule>
    <cfRule type="cellIs" priority="9" operator="lessThan" aboveAverage="0" equalAverage="0" bottom="0" percent="0" rank="0" text="" dxfId="227">
      <formula>-0.03</formula>
    </cfRule>
  </conditionalFormatting>
  <conditionalFormatting sqref="Y3">
    <cfRule type="cellIs" priority="10" operator="greaterThan" aboveAverage="0" equalAverage="0" bottom="0" percent="0" rank="0" text="" dxfId="228">
      <formula>0.03</formula>
    </cfRule>
    <cfRule type="cellIs" priority="11" operator="lessThan" aboveAverage="0" equalAverage="0" bottom="0" percent="0" rank="0" text="" dxfId="229">
      <formula>-0.03</formula>
    </cfRule>
  </conditionalFormatting>
  <conditionalFormatting sqref="W7">
    <cfRule type="cellIs" priority="12" operator="greaterThan" aboveAverage="0" equalAverage="0" bottom="0" percent="0" rank="0" text="" dxfId="230">
      <formula>0.03</formula>
    </cfRule>
    <cfRule type="cellIs" priority="13" operator="lessThan" aboveAverage="0" equalAverage="0" bottom="0" percent="0" rank="0" text="" dxfId="231">
      <formula>-0.03</formula>
    </cfRule>
  </conditionalFormatting>
  <conditionalFormatting sqref="X7">
    <cfRule type="cellIs" priority="14" operator="greaterThan" aboveAverage="0" equalAverage="0" bottom="0" percent="0" rank="0" text="" dxfId="232">
      <formula>0.03</formula>
    </cfRule>
    <cfRule type="cellIs" priority="15" operator="lessThan" aboveAverage="0" equalAverage="0" bottom="0" percent="0" rank="0" text="" dxfId="233">
      <formula>-0.03</formula>
    </cfRule>
  </conditionalFormatting>
  <conditionalFormatting sqref="Y7">
    <cfRule type="cellIs" priority="16" operator="greaterThan" aboveAverage="0" equalAverage="0" bottom="0" percent="0" rank="0" text="" dxfId="234">
      <formula>0.03</formula>
    </cfRule>
    <cfRule type="cellIs" priority="17" operator="lessThan" aboveAverage="0" equalAverage="0" bottom="0" percent="0" rank="0" text="" dxfId="235">
      <formula>-0.03</formula>
    </cfRule>
  </conditionalFormatting>
  <conditionalFormatting sqref="W11">
    <cfRule type="cellIs" priority="18" operator="greaterThan" aboveAverage="0" equalAverage="0" bottom="0" percent="0" rank="0" text="" dxfId="236">
      <formula>0.03</formula>
    </cfRule>
    <cfRule type="cellIs" priority="19" operator="lessThan" aboveAverage="0" equalAverage="0" bottom="0" percent="0" rank="0" text="" dxfId="237">
      <formula>-0.03</formula>
    </cfRule>
  </conditionalFormatting>
  <conditionalFormatting sqref="X11">
    <cfRule type="cellIs" priority="20" operator="greaterThan" aboveAverage="0" equalAverage="0" bottom="0" percent="0" rank="0" text="" dxfId="238">
      <formula>0.03</formula>
    </cfRule>
    <cfRule type="cellIs" priority="21" operator="lessThan" aboveAverage="0" equalAverage="0" bottom="0" percent="0" rank="0" text="" dxfId="239">
      <formula>-0.03</formula>
    </cfRule>
  </conditionalFormatting>
  <conditionalFormatting sqref="Y11">
    <cfRule type="cellIs" priority="22" operator="greaterThan" aboveAverage="0" equalAverage="0" bottom="0" percent="0" rank="0" text="" dxfId="240">
      <formula>0.03</formula>
    </cfRule>
    <cfRule type="cellIs" priority="23" operator="lessThan" aboveAverage="0" equalAverage="0" bottom="0" percent="0" rank="0" text="" dxfId="241">
      <formula>-0.03</formula>
    </cfRule>
  </conditionalFormatting>
  <conditionalFormatting sqref="W15">
    <cfRule type="cellIs" priority="24" operator="greaterThan" aboveAverage="0" equalAverage="0" bottom="0" percent="0" rank="0" text="" dxfId="242">
      <formula>0.03</formula>
    </cfRule>
    <cfRule type="cellIs" priority="25" operator="lessThan" aboveAverage="0" equalAverage="0" bottom="0" percent="0" rank="0" text="" dxfId="243">
      <formula>-0.03</formula>
    </cfRule>
  </conditionalFormatting>
  <conditionalFormatting sqref="X15">
    <cfRule type="cellIs" priority="26" operator="greaterThan" aboveAverage="0" equalAverage="0" bottom="0" percent="0" rank="0" text="" dxfId="244">
      <formula>0.03</formula>
    </cfRule>
    <cfRule type="cellIs" priority="27" operator="lessThan" aboveAverage="0" equalAverage="0" bottom="0" percent="0" rank="0" text="" dxfId="245">
      <formula>-0.03</formula>
    </cfRule>
  </conditionalFormatting>
  <conditionalFormatting sqref="Y15">
    <cfRule type="cellIs" priority="28" operator="greaterThan" aboveAverage="0" equalAverage="0" bottom="0" percent="0" rank="0" text="" dxfId="246">
      <formula>0.03</formula>
    </cfRule>
    <cfRule type="cellIs" priority="29" operator="lessThan" aboveAverage="0" equalAverage="0" bottom="0" percent="0" rank="0" text="" dxfId="247">
      <formula>-0.03</formula>
    </cfRule>
  </conditionalFormatting>
  <conditionalFormatting sqref="W19">
    <cfRule type="cellIs" priority="30" operator="greaterThan" aboveAverage="0" equalAverage="0" bottom="0" percent="0" rank="0" text="" dxfId="248">
      <formula>0.03</formula>
    </cfRule>
    <cfRule type="cellIs" priority="31" operator="lessThan" aboveAverage="0" equalAverage="0" bottom="0" percent="0" rank="0" text="" dxfId="249">
      <formula>-0.03</formula>
    </cfRule>
  </conditionalFormatting>
  <conditionalFormatting sqref="X19">
    <cfRule type="cellIs" priority="32" operator="greaterThan" aboveAverage="0" equalAverage="0" bottom="0" percent="0" rank="0" text="" dxfId="250">
      <formula>0.03</formula>
    </cfRule>
    <cfRule type="cellIs" priority="33" operator="lessThan" aboveAverage="0" equalAverage="0" bottom="0" percent="0" rank="0" text="" dxfId="251">
      <formula>-0.03</formula>
    </cfRule>
  </conditionalFormatting>
  <conditionalFormatting sqref="Y19">
    <cfRule type="cellIs" priority="34" operator="greaterThan" aboveAverage="0" equalAverage="0" bottom="0" percent="0" rank="0" text="" dxfId="252">
      <formula>0.03</formula>
    </cfRule>
    <cfRule type="cellIs" priority="35" operator="lessThan" aboveAverage="0" equalAverage="0" bottom="0" percent="0" rank="0" text="" dxfId="253">
      <formula>-0.03</formula>
    </cfRule>
  </conditionalFormatting>
  <conditionalFormatting sqref="W23">
    <cfRule type="cellIs" priority="36" operator="greaterThan" aboveAverage="0" equalAverage="0" bottom="0" percent="0" rank="0" text="" dxfId="254">
      <formula>0.03</formula>
    </cfRule>
    <cfRule type="cellIs" priority="37" operator="lessThan" aboveAverage="0" equalAverage="0" bottom="0" percent="0" rank="0" text="" dxfId="255">
      <formula>-0.03</formula>
    </cfRule>
  </conditionalFormatting>
  <conditionalFormatting sqref="X23">
    <cfRule type="cellIs" priority="38" operator="greaterThan" aboveAverage="0" equalAverage="0" bottom="0" percent="0" rank="0" text="" dxfId="256">
      <formula>0.03</formula>
    </cfRule>
    <cfRule type="cellIs" priority="39" operator="lessThan" aboveAverage="0" equalAverage="0" bottom="0" percent="0" rank="0" text="" dxfId="257">
      <formula>-0.03</formula>
    </cfRule>
  </conditionalFormatting>
  <conditionalFormatting sqref="Y23">
    <cfRule type="cellIs" priority="40" operator="greaterThan" aboveAverage="0" equalAverage="0" bottom="0" percent="0" rank="0" text="" dxfId="258">
      <formula>0.03</formula>
    </cfRule>
    <cfRule type="cellIs" priority="41" operator="lessThan" aboveAverage="0" equalAverage="0" bottom="0" percent="0" rank="0" text="" dxfId="259">
      <formula>-0.03</formula>
    </cfRule>
  </conditionalFormatting>
  <conditionalFormatting sqref="W27">
    <cfRule type="cellIs" priority="42" operator="greaterThan" aboveAverage="0" equalAverage="0" bottom="0" percent="0" rank="0" text="" dxfId="260">
      <formula>0.03</formula>
    </cfRule>
    <cfRule type="cellIs" priority="43" operator="lessThan" aboveAverage="0" equalAverage="0" bottom="0" percent="0" rank="0" text="" dxfId="261">
      <formula>-0.03</formula>
    </cfRule>
  </conditionalFormatting>
  <conditionalFormatting sqref="X27">
    <cfRule type="cellIs" priority="44" operator="greaterThan" aboveAverage="0" equalAverage="0" bottom="0" percent="0" rank="0" text="" dxfId="262">
      <formula>0.03</formula>
    </cfRule>
    <cfRule type="cellIs" priority="45" operator="lessThan" aboveAverage="0" equalAverage="0" bottom="0" percent="0" rank="0" text="" dxfId="263">
      <formula>-0.03</formula>
    </cfRule>
  </conditionalFormatting>
  <conditionalFormatting sqref="Y27">
    <cfRule type="cellIs" priority="46" operator="greaterThan" aboveAverage="0" equalAverage="0" bottom="0" percent="0" rank="0" text="" dxfId="264">
      <formula>0.03</formula>
    </cfRule>
    <cfRule type="cellIs" priority="47" operator="lessThan" aboveAverage="0" equalAverage="0" bottom="0" percent="0" rank="0" text="" dxfId="265">
      <formula>-0.03</formula>
    </cfRule>
  </conditionalFormatting>
  <conditionalFormatting sqref="W31">
    <cfRule type="cellIs" priority="48" operator="greaterThan" aboveAverage="0" equalAverage="0" bottom="0" percent="0" rank="0" text="" dxfId="266">
      <formula>0.03</formula>
    </cfRule>
    <cfRule type="cellIs" priority="49" operator="lessThan" aboveAverage="0" equalAverage="0" bottom="0" percent="0" rank="0" text="" dxfId="267">
      <formula>-0.03</formula>
    </cfRule>
  </conditionalFormatting>
  <conditionalFormatting sqref="X31">
    <cfRule type="cellIs" priority="50" operator="greaterThan" aboveAverage="0" equalAverage="0" bottom="0" percent="0" rank="0" text="" dxfId="268">
      <formula>0.03</formula>
    </cfRule>
    <cfRule type="cellIs" priority="51" operator="lessThan" aboveAverage="0" equalAverage="0" bottom="0" percent="0" rank="0" text="" dxfId="269">
      <formula>-0.03</formula>
    </cfRule>
  </conditionalFormatting>
  <conditionalFormatting sqref="Y31">
    <cfRule type="cellIs" priority="52" operator="greaterThan" aboveAverage="0" equalAverage="0" bottom="0" percent="0" rank="0" text="" dxfId="270">
      <formula>0.03</formula>
    </cfRule>
    <cfRule type="cellIs" priority="53" operator="lessThan" aboveAverage="0" equalAverage="0" bottom="0" percent="0" rank="0" text="" dxfId="271">
      <formula>-0.03</formula>
    </cfRule>
  </conditionalFormatting>
  <conditionalFormatting sqref="W35">
    <cfRule type="cellIs" priority="54" operator="greaterThan" aboveAverage="0" equalAverage="0" bottom="0" percent="0" rank="0" text="" dxfId="272">
      <formula>0.03</formula>
    </cfRule>
    <cfRule type="cellIs" priority="55" operator="lessThan" aboveAverage="0" equalAverage="0" bottom="0" percent="0" rank="0" text="" dxfId="273">
      <formula>-0.03</formula>
    </cfRule>
  </conditionalFormatting>
  <conditionalFormatting sqref="X35">
    <cfRule type="cellIs" priority="56" operator="greaterThan" aboveAverage="0" equalAverage="0" bottom="0" percent="0" rank="0" text="" dxfId="274">
      <formula>0.03</formula>
    </cfRule>
    <cfRule type="cellIs" priority="57" operator="lessThan" aboveAverage="0" equalAverage="0" bottom="0" percent="0" rank="0" text="" dxfId="275">
      <formula>-0.03</formula>
    </cfRule>
  </conditionalFormatting>
  <conditionalFormatting sqref="Y35">
    <cfRule type="cellIs" priority="58" operator="greaterThan" aboveAverage="0" equalAverage="0" bottom="0" percent="0" rank="0" text="" dxfId="276">
      <formula>0.03</formula>
    </cfRule>
    <cfRule type="cellIs" priority="59" operator="lessThan" aboveAverage="0" equalAverage="0" bottom="0" percent="0" rank="0" text="" dxfId="277">
      <formula>-0.03</formula>
    </cfRule>
  </conditionalFormatting>
  <conditionalFormatting sqref="W39">
    <cfRule type="cellIs" priority="60" operator="greaterThan" aboveAverage="0" equalAverage="0" bottom="0" percent="0" rank="0" text="" dxfId="278">
      <formula>0.03</formula>
    </cfRule>
    <cfRule type="cellIs" priority="61" operator="lessThan" aboveAverage="0" equalAverage="0" bottom="0" percent="0" rank="0" text="" dxfId="279">
      <formula>-0.03</formula>
    </cfRule>
  </conditionalFormatting>
  <conditionalFormatting sqref="X39">
    <cfRule type="cellIs" priority="62" operator="greaterThan" aboveAverage="0" equalAverage="0" bottom="0" percent="0" rank="0" text="" dxfId="280">
      <formula>0.03</formula>
    </cfRule>
    <cfRule type="cellIs" priority="63" operator="lessThan" aboveAverage="0" equalAverage="0" bottom="0" percent="0" rank="0" text="" dxfId="281">
      <formula>-0.03</formula>
    </cfRule>
  </conditionalFormatting>
  <conditionalFormatting sqref="Y39">
    <cfRule type="cellIs" priority="64" operator="greaterThan" aboveAverage="0" equalAverage="0" bottom="0" percent="0" rank="0" text="" dxfId="282">
      <formula>0.03</formula>
    </cfRule>
    <cfRule type="cellIs" priority="65" operator="lessThan" aboveAverage="0" equalAverage="0" bottom="0" percent="0" rank="0" text="" dxfId="283">
      <formula>-0.03</formula>
    </cfRule>
  </conditionalFormatting>
  <conditionalFormatting sqref="W43">
    <cfRule type="cellIs" priority="66" operator="greaterThan" aboveAverage="0" equalAverage="0" bottom="0" percent="0" rank="0" text="" dxfId="284">
      <formula>0.03</formula>
    </cfRule>
    <cfRule type="cellIs" priority="67" operator="lessThan" aboveAverage="0" equalAverage="0" bottom="0" percent="0" rank="0" text="" dxfId="285">
      <formula>-0.03</formula>
    </cfRule>
  </conditionalFormatting>
  <conditionalFormatting sqref="X43">
    <cfRule type="cellIs" priority="68" operator="greaterThan" aboveAverage="0" equalAverage="0" bottom="0" percent="0" rank="0" text="" dxfId="286">
      <formula>0.03</formula>
    </cfRule>
    <cfRule type="cellIs" priority="69" operator="lessThan" aboveAverage="0" equalAverage="0" bottom="0" percent="0" rank="0" text="" dxfId="287">
      <formula>-0.03</formula>
    </cfRule>
  </conditionalFormatting>
  <conditionalFormatting sqref="Y43">
    <cfRule type="cellIs" priority="70" operator="greaterThan" aboveAverage="0" equalAverage="0" bottom="0" percent="0" rank="0" text="" dxfId="288">
      <formula>0.03</formula>
    </cfRule>
    <cfRule type="cellIs" priority="71" operator="lessThan" aboveAverage="0" equalAverage="0" bottom="0" percent="0" rank="0" text="" dxfId="289">
      <formula>-0.03</formula>
    </cfRule>
  </conditionalFormatting>
  <conditionalFormatting sqref="W47">
    <cfRule type="cellIs" priority="72" operator="greaterThan" aboveAverage="0" equalAverage="0" bottom="0" percent="0" rank="0" text="" dxfId="290">
      <formula>0.03</formula>
    </cfRule>
    <cfRule type="cellIs" priority="73" operator="lessThan" aboveAverage="0" equalAverage="0" bottom="0" percent="0" rank="0" text="" dxfId="291">
      <formula>-0.03</formula>
    </cfRule>
  </conditionalFormatting>
  <conditionalFormatting sqref="X47">
    <cfRule type="cellIs" priority="74" operator="greaterThan" aboveAverage="0" equalAverage="0" bottom="0" percent="0" rank="0" text="" dxfId="292">
      <formula>0.03</formula>
    </cfRule>
    <cfRule type="cellIs" priority="75" operator="lessThan" aboveAverage="0" equalAverage="0" bottom="0" percent="0" rank="0" text="" dxfId="293">
      <formula>-0.03</formula>
    </cfRule>
  </conditionalFormatting>
  <conditionalFormatting sqref="Y47">
    <cfRule type="cellIs" priority="76" operator="greaterThan" aboveAverage="0" equalAverage="0" bottom="0" percent="0" rank="0" text="" dxfId="294">
      <formula>0.03</formula>
    </cfRule>
    <cfRule type="cellIs" priority="77" operator="lessThan" aboveAverage="0" equalAverage="0" bottom="0" percent="0" rank="0" text="" dxfId="295">
      <formula>-0.03</formula>
    </cfRule>
  </conditionalFormatting>
  <conditionalFormatting sqref="W51">
    <cfRule type="cellIs" priority="78" operator="greaterThan" aboveAverage="0" equalAverage="0" bottom="0" percent="0" rank="0" text="" dxfId="296">
      <formula>0.03</formula>
    </cfRule>
    <cfRule type="cellIs" priority="79" operator="lessThan" aboveAverage="0" equalAverage="0" bottom="0" percent="0" rank="0" text="" dxfId="297">
      <formula>-0.03</formula>
    </cfRule>
  </conditionalFormatting>
  <conditionalFormatting sqref="X51">
    <cfRule type="cellIs" priority="80" operator="greaterThan" aboveAverage="0" equalAverage="0" bottom="0" percent="0" rank="0" text="" dxfId="298">
      <formula>0.03</formula>
    </cfRule>
    <cfRule type="cellIs" priority="81" operator="lessThan" aboveAverage="0" equalAverage="0" bottom="0" percent="0" rank="0" text="" dxfId="299">
      <formula>-0.03</formula>
    </cfRule>
  </conditionalFormatting>
  <conditionalFormatting sqref="Y51">
    <cfRule type="cellIs" priority="82" operator="greaterThan" aboveAverage="0" equalAverage="0" bottom="0" percent="0" rank="0" text="" dxfId="300">
      <formula>0.03</formula>
    </cfRule>
    <cfRule type="cellIs" priority="83" operator="lessThan" aboveAverage="0" equalAverage="0" bottom="0" percent="0" rank="0" text="" dxfId="301">
      <formula>-0.03</formula>
    </cfRule>
  </conditionalFormatting>
  <conditionalFormatting sqref="W55">
    <cfRule type="cellIs" priority="84" operator="greaterThan" aboveAverage="0" equalAverage="0" bottom="0" percent="0" rank="0" text="" dxfId="302">
      <formula>0.03</formula>
    </cfRule>
    <cfRule type="cellIs" priority="85" operator="lessThan" aboveAverage="0" equalAverage="0" bottom="0" percent="0" rank="0" text="" dxfId="303">
      <formula>-0.03</formula>
    </cfRule>
  </conditionalFormatting>
  <conditionalFormatting sqref="X55">
    <cfRule type="cellIs" priority="86" operator="greaterThan" aboveAverage="0" equalAverage="0" bottom="0" percent="0" rank="0" text="" dxfId="304">
      <formula>0.03</formula>
    </cfRule>
    <cfRule type="cellIs" priority="87" operator="lessThan" aboveAverage="0" equalAverage="0" bottom="0" percent="0" rank="0" text="" dxfId="305">
      <formula>-0.03</formula>
    </cfRule>
  </conditionalFormatting>
  <conditionalFormatting sqref="Y55">
    <cfRule type="cellIs" priority="88" operator="greaterThan" aboveAverage="0" equalAverage="0" bottom="0" percent="0" rank="0" text="" dxfId="306">
      <formula>0.03</formula>
    </cfRule>
    <cfRule type="cellIs" priority="89" operator="lessThan" aboveAverage="0" equalAverage="0" bottom="0" percent="0" rank="0" text="" dxfId="307">
      <formula>-0.03</formula>
    </cfRule>
  </conditionalFormatting>
  <conditionalFormatting sqref="W59">
    <cfRule type="cellIs" priority="90" operator="greaterThan" aboveAverage="0" equalAverage="0" bottom="0" percent="0" rank="0" text="" dxfId="308">
      <formula>0.03</formula>
    </cfRule>
    <cfRule type="cellIs" priority="91" operator="lessThan" aboveAverage="0" equalAverage="0" bottom="0" percent="0" rank="0" text="" dxfId="309">
      <formula>-0.03</formula>
    </cfRule>
  </conditionalFormatting>
  <conditionalFormatting sqref="X59">
    <cfRule type="cellIs" priority="92" operator="greaterThan" aboveAverage="0" equalAverage="0" bottom="0" percent="0" rank="0" text="" dxfId="310">
      <formula>0.03</formula>
    </cfRule>
    <cfRule type="cellIs" priority="93" operator="lessThan" aboveAverage="0" equalAverage="0" bottom="0" percent="0" rank="0" text="" dxfId="311">
      <formula>-0.03</formula>
    </cfRule>
  </conditionalFormatting>
  <conditionalFormatting sqref="Y59">
    <cfRule type="cellIs" priority="94" operator="greaterThan" aboveAverage="0" equalAverage="0" bottom="0" percent="0" rank="0" text="" dxfId="312">
      <formula>0.03</formula>
    </cfRule>
    <cfRule type="cellIs" priority="95" operator="lessThan" aboveAverage="0" equalAverage="0" bottom="0" percent="0" rank="0" text="" dxfId="313">
      <formula>-0.03</formula>
    </cfRule>
  </conditionalFormatting>
  <conditionalFormatting sqref="W63">
    <cfRule type="cellIs" priority="96" operator="greaterThan" aboveAverage="0" equalAverage="0" bottom="0" percent="0" rank="0" text="" dxfId="314">
      <formula>0.03</formula>
    </cfRule>
    <cfRule type="cellIs" priority="97" operator="lessThan" aboveAverage="0" equalAverage="0" bottom="0" percent="0" rank="0" text="" dxfId="315">
      <formula>-0.03</formula>
    </cfRule>
  </conditionalFormatting>
  <conditionalFormatting sqref="X63">
    <cfRule type="cellIs" priority="98" operator="greaterThan" aboveAverage="0" equalAverage="0" bottom="0" percent="0" rank="0" text="" dxfId="316">
      <formula>0.03</formula>
    </cfRule>
    <cfRule type="cellIs" priority="99" operator="lessThan" aboveAverage="0" equalAverage="0" bottom="0" percent="0" rank="0" text="" dxfId="317">
      <formula>-0.03</formula>
    </cfRule>
  </conditionalFormatting>
  <conditionalFormatting sqref="Y63">
    <cfRule type="cellIs" priority="100" operator="greaterThan" aboveAverage="0" equalAverage="0" bottom="0" percent="0" rank="0" text="" dxfId="318">
      <formula>0.03</formula>
    </cfRule>
    <cfRule type="cellIs" priority="101" operator="lessThan" aboveAverage="0" equalAverage="0" bottom="0" percent="0" rank="0" text="" dxfId="319">
      <formula>-0.03</formula>
    </cfRule>
  </conditionalFormatting>
  <conditionalFormatting sqref="W67">
    <cfRule type="cellIs" priority="102" operator="greaterThan" aboveAverage="0" equalAverage="0" bottom="0" percent="0" rank="0" text="" dxfId="320">
      <formula>0.03</formula>
    </cfRule>
    <cfRule type="cellIs" priority="103" operator="lessThan" aboveAverage="0" equalAverage="0" bottom="0" percent="0" rank="0" text="" dxfId="321">
      <formula>-0.03</formula>
    </cfRule>
  </conditionalFormatting>
  <conditionalFormatting sqref="X67">
    <cfRule type="cellIs" priority="104" operator="greaterThan" aboveAverage="0" equalAverage="0" bottom="0" percent="0" rank="0" text="" dxfId="322">
      <formula>0.03</formula>
    </cfRule>
    <cfRule type="cellIs" priority="105" operator="lessThan" aboveAverage="0" equalAverage="0" bottom="0" percent="0" rank="0" text="" dxfId="323">
      <formula>-0.03</formula>
    </cfRule>
  </conditionalFormatting>
  <conditionalFormatting sqref="Y67">
    <cfRule type="cellIs" priority="106" operator="greaterThan" aboveAverage="0" equalAverage="0" bottom="0" percent="0" rank="0" text="" dxfId="324">
      <formula>0.03</formula>
    </cfRule>
    <cfRule type="cellIs" priority="107" operator="lessThan" aboveAverage="0" equalAverage="0" bottom="0" percent="0" rank="0" text="" dxfId="325">
      <formula>-0.03</formula>
    </cfRule>
  </conditionalFormatting>
  <conditionalFormatting sqref="W71">
    <cfRule type="cellIs" priority="108" operator="greaterThan" aboveAverage="0" equalAverage="0" bottom="0" percent="0" rank="0" text="" dxfId="326">
      <formula>0.03</formula>
    </cfRule>
    <cfRule type="cellIs" priority="109" operator="lessThan" aboveAverage="0" equalAverage="0" bottom="0" percent="0" rank="0" text="" dxfId="327">
      <formula>-0.03</formula>
    </cfRule>
  </conditionalFormatting>
  <conditionalFormatting sqref="X71">
    <cfRule type="cellIs" priority="110" operator="greaterThan" aboveAverage="0" equalAverage="0" bottom="0" percent="0" rank="0" text="" dxfId="328">
      <formula>0.03</formula>
    </cfRule>
    <cfRule type="cellIs" priority="111" operator="lessThan" aboveAverage="0" equalAverage="0" bottom="0" percent="0" rank="0" text="" dxfId="329">
      <formula>-0.03</formula>
    </cfRule>
  </conditionalFormatting>
  <conditionalFormatting sqref="Y71">
    <cfRule type="cellIs" priority="112" operator="greaterThan" aboveAverage="0" equalAverage="0" bottom="0" percent="0" rank="0" text="" dxfId="330">
      <formula>0.03</formula>
    </cfRule>
    <cfRule type="cellIs" priority="113" operator="lessThan" aboveAverage="0" equalAverage="0" bottom="0" percent="0" rank="0" text="" dxfId="331">
      <formula>-0.03</formula>
    </cfRule>
  </conditionalFormatting>
  <conditionalFormatting sqref="W75">
    <cfRule type="cellIs" priority="114" operator="greaterThan" aboveAverage="0" equalAverage="0" bottom="0" percent="0" rank="0" text="" dxfId="332">
      <formula>0.03</formula>
    </cfRule>
    <cfRule type="cellIs" priority="115" operator="lessThan" aboveAverage="0" equalAverage="0" bottom="0" percent="0" rank="0" text="" dxfId="333">
      <formula>-0.03</formula>
    </cfRule>
  </conditionalFormatting>
  <conditionalFormatting sqref="X75">
    <cfRule type="cellIs" priority="116" operator="greaterThan" aboveAverage="0" equalAverage="0" bottom="0" percent="0" rank="0" text="" dxfId="334">
      <formula>0.03</formula>
    </cfRule>
    <cfRule type="cellIs" priority="117" operator="lessThan" aboveAverage="0" equalAverage="0" bottom="0" percent="0" rank="0" text="" dxfId="335">
      <formula>-0.03</formula>
    </cfRule>
  </conditionalFormatting>
  <conditionalFormatting sqref="Y75">
    <cfRule type="cellIs" priority="118" operator="greaterThan" aboveAverage="0" equalAverage="0" bottom="0" percent="0" rank="0" text="" dxfId="336">
      <formula>0.03</formula>
    </cfRule>
    <cfRule type="cellIs" priority="119" operator="lessThan" aboveAverage="0" equalAverage="0" bottom="0" percent="0" rank="0" text="" dxfId="337">
      <formula>-0.03</formula>
    </cfRule>
  </conditionalFormatting>
  <conditionalFormatting sqref="W79">
    <cfRule type="cellIs" priority="120" operator="greaterThan" aboveAverage="0" equalAverage="0" bottom="0" percent="0" rank="0" text="" dxfId="338">
      <formula>0.03</formula>
    </cfRule>
    <cfRule type="cellIs" priority="121" operator="lessThan" aboveAverage="0" equalAverage="0" bottom="0" percent="0" rank="0" text="" dxfId="339">
      <formula>-0.03</formula>
    </cfRule>
  </conditionalFormatting>
  <conditionalFormatting sqref="X79">
    <cfRule type="cellIs" priority="122" operator="greaterThan" aboveAverage="0" equalAverage="0" bottom="0" percent="0" rank="0" text="" dxfId="340">
      <formula>0.03</formula>
    </cfRule>
    <cfRule type="cellIs" priority="123" operator="lessThan" aboveAverage="0" equalAverage="0" bottom="0" percent="0" rank="0" text="" dxfId="341">
      <formula>-0.03</formula>
    </cfRule>
  </conditionalFormatting>
  <conditionalFormatting sqref="Y79">
    <cfRule type="cellIs" priority="124" operator="greaterThan" aboveAverage="0" equalAverage="0" bottom="0" percent="0" rank="0" text="" dxfId="342">
      <formula>0.03</formula>
    </cfRule>
    <cfRule type="cellIs" priority="125" operator="lessThan" aboveAverage="0" equalAverage="0" bottom="0" percent="0" rank="0" text="" dxfId="343">
      <formula>-0.03</formula>
    </cfRule>
  </conditionalFormatting>
  <conditionalFormatting sqref="W6:X6">
    <cfRule type="cellIs" priority="126" operator="greaterThan" aboveAverage="0" equalAverage="0" bottom="0" percent="0" rank="0" text="" dxfId="344">
      <formula>0.03</formula>
    </cfRule>
    <cfRule type="cellIs" priority="127" operator="lessThan" aboveAverage="0" equalAverage="0" bottom="0" percent="0" rank="0" text="" dxfId="345">
      <formula>-0.03</formula>
    </cfRule>
  </conditionalFormatting>
  <conditionalFormatting sqref="W10:X10">
    <cfRule type="cellIs" priority="128" operator="greaterThan" aboveAverage="0" equalAverage="0" bottom="0" percent="0" rank="0" text="" dxfId="346">
      <formula>0.03</formula>
    </cfRule>
    <cfRule type="cellIs" priority="129" operator="lessThan" aboveAverage="0" equalAverage="0" bottom="0" percent="0" rank="0" text="" dxfId="347">
      <formula>-0.03</formula>
    </cfRule>
  </conditionalFormatting>
  <conditionalFormatting sqref="W14:X14">
    <cfRule type="cellIs" priority="130" operator="greaterThan" aboveAverage="0" equalAverage="0" bottom="0" percent="0" rank="0" text="" dxfId="348">
      <formula>0.03</formula>
    </cfRule>
    <cfRule type="cellIs" priority="131" operator="lessThan" aboveAverage="0" equalAverage="0" bottom="0" percent="0" rank="0" text="" dxfId="349">
      <formula>-0.03</formula>
    </cfRule>
  </conditionalFormatting>
  <conditionalFormatting sqref="W18:X18">
    <cfRule type="cellIs" priority="132" operator="greaterThan" aboveAverage="0" equalAverage="0" bottom="0" percent="0" rank="0" text="" dxfId="350">
      <formula>0.03</formula>
    </cfRule>
    <cfRule type="cellIs" priority="133" operator="lessThan" aboveAverage="0" equalAverage="0" bottom="0" percent="0" rank="0" text="" dxfId="351">
      <formula>-0.03</formula>
    </cfRule>
  </conditionalFormatting>
  <conditionalFormatting sqref="W22:X22">
    <cfRule type="cellIs" priority="134" operator="greaterThan" aboveAverage="0" equalAverage="0" bottom="0" percent="0" rank="0" text="" dxfId="352">
      <formula>0.03</formula>
    </cfRule>
    <cfRule type="cellIs" priority="135" operator="lessThan" aboveAverage="0" equalAverage="0" bottom="0" percent="0" rank="0" text="" dxfId="353">
      <formula>-0.03</formula>
    </cfRule>
  </conditionalFormatting>
  <conditionalFormatting sqref="W26:X26">
    <cfRule type="cellIs" priority="136" operator="greaterThan" aboveAverage="0" equalAverage="0" bottom="0" percent="0" rank="0" text="" dxfId="354">
      <formula>0.03</formula>
    </cfRule>
    <cfRule type="cellIs" priority="137" operator="lessThan" aboveAverage="0" equalAverage="0" bottom="0" percent="0" rank="0" text="" dxfId="355">
      <formula>-0.03</formula>
    </cfRule>
  </conditionalFormatting>
  <conditionalFormatting sqref="W30:X30">
    <cfRule type="cellIs" priority="138" operator="greaterThan" aboveAverage="0" equalAverage="0" bottom="0" percent="0" rank="0" text="" dxfId="356">
      <formula>0.03</formula>
    </cfRule>
    <cfRule type="cellIs" priority="139" operator="lessThan" aboveAverage="0" equalAverage="0" bottom="0" percent="0" rank="0" text="" dxfId="357">
      <formula>-0.03</formula>
    </cfRule>
  </conditionalFormatting>
  <conditionalFormatting sqref="W34:X34">
    <cfRule type="cellIs" priority="140" operator="greaterThan" aboveAverage="0" equalAverage="0" bottom="0" percent="0" rank="0" text="" dxfId="358">
      <formula>0.03</formula>
    </cfRule>
    <cfRule type="cellIs" priority="141" operator="lessThan" aboveAverage="0" equalAverage="0" bottom="0" percent="0" rank="0" text="" dxfId="359">
      <formula>-0.03</formula>
    </cfRule>
  </conditionalFormatting>
  <conditionalFormatting sqref="W38:X38">
    <cfRule type="cellIs" priority="142" operator="greaterThan" aboveAverage="0" equalAverage="0" bottom="0" percent="0" rank="0" text="" dxfId="360">
      <formula>0.03</formula>
    </cfRule>
    <cfRule type="cellIs" priority="143" operator="lessThan" aboveAverage="0" equalAverage="0" bottom="0" percent="0" rank="0" text="" dxfId="361">
      <formula>-0.03</formula>
    </cfRule>
  </conditionalFormatting>
  <conditionalFormatting sqref="W42:X42">
    <cfRule type="cellIs" priority="144" operator="greaterThan" aboveAverage="0" equalAverage="0" bottom="0" percent="0" rank="0" text="" dxfId="362">
      <formula>0.03</formula>
    </cfRule>
    <cfRule type="cellIs" priority="145" operator="lessThan" aboveAverage="0" equalAverage="0" bottom="0" percent="0" rank="0" text="" dxfId="363">
      <formula>-0.03</formula>
    </cfRule>
  </conditionalFormatting>
  <conditionalFormatting sqref="W46:X46">
    <cfRule type="cellIs" priority="146" operator="greaterThan" aboveAverage="0" equalAverage="0" bottom="0" percent="0" rank="0" text="" dxfId="364">
      <formula>0.03</formula>
    </cfRule>
    <cfRule type="cellIs" priority="147" operator="lessThan" aboveAverage="0" equalAverage="0" bottom="0" percent="0" rank="0" text="" dxfId="365">
      <formula>-0.03</formula>
    </cfRule>
  </conditionalFormatting>
  <conditionalFormatting sqref="W50:X50">
    <cfRule type="cellIs" priority="148" operator="greaterThan" aboveAverage="0" equalAverage="0" bottom="0" percent="0" rank="0" text="" dxfId="366">
      <formula>0.03</formula>
    </cfRule>
    <cfRule type="cellIs" priority="149" operator="lessThan" aboveAverage="0" equalAverage="0" bottom="0" percent="0" rank="0" text="" dxfId="367">
      <formula>-0.03</formula>
    </cfRule>
  </conditionalFormatting>
  <conditionalFormatting sqref="W54:X54">
    <cfRule type="cellIs" priority="150" operator="greaterThan" aboveAverage="0" equalAverage="0" bottom="0" percent="0" rank="0" text="" dxfId="368">
      <formula>0.03</formula>
    </cfRule>
    <cfRule type="cellIs" priority="151" operator="lessThan" aboveAverage="0" equalAverage="0" bottom="0" percent="0" rank="0" text="" dxfId="369">
      <formula>-0.03</formula>
    </cfRule>
  </conditionalFormatting>
  <conditionalFormatting sqref="W58:X58">
    <cfRule type="cellIs" priority="152" operator="greaterThan" aboveAverage="0" equalAverage="0" bottom="0" percent="0" rank="0" text="" dxfId="370">
      <formula>0.03</formula>
    </cfRule>
    <cfRule type="cellIs" priority="153" operator="lessThan" aboveAverage="0" equalAverage="0" bottom="0" percent="0" rank="0" text="" dxfId="371">
      <formula>-0.03</formula>
    </cfRule>
  </conditionalFormatting>
  <conditionalFormatting sqref="W62:X62">
    <cfRule type="cellIs" priority="154" operator="greaterThan" aboveAverage="0" equalAverage="0" bottom="0" percent="0" rank="0" text="" dxfId="372">
      <formula>0.03</formula>
    </cfRule>
    <cfRule type="cellIs" priority="155" operator="lessThan" aboveAverage="0" equalAverage="0" bottom="0" percent="0" rank="0" text="" dxfId="373">
      <formula>-0.03</formula>
    </cfRule>
  </conditionalFormatting>
  <conditionalFormatting sqref="W66:X66">
    <cfRule type="cellIs" priority="156" operator="greaterThan" aboveAverage="0" equalAverage="0" bottom="0" percent="0" rank="0" text="" dxfId="374">
      <formula>0.03</formula>
    </cfRule>
    <cfRule type="cellIs" priority="157" operator="lessThan" aboveAverage="0" equalAverage="0" bottom="0" percent="0" rank="0" text="" dxfId="375">
      <formula>-0.03</formula>
    </cfRule>
  </conditionalFormatting>
  <conditionalFormatting sqref="W70:X70">
    <cfRule type="cellIs" priority="158" operator="greaterThan" aboveAverage="0" equalAverage="0" bottom="0" percent="0" rank="0" text="" dxfId="376">
      <formula>0.03</formula>
    </cfRule>
    <cfRule type="cellIs" priority="159" operator="lessThan" aboveAverage="0" equalAverage="0" bottom="0" percent="0" rank="0" text="" dxfId="377">
      <formula>-0.03</formula>
    </cfRule>
  </conditionalFormatting>
  <conditionalFormatting sqref="W74:X74">
    <cfRule type="cellIs" priority="160" operator="greaterThan" aboveAverage="0" equalAverage="0" bottom="0" percent="0" rank="0" text="" dxfId="378">
      <formula>0.03</formula>
    </cfRule>
    <cfRule type="cellIs" priority="161" operator="lessThan" aboveAverage="0" equalAverage="0" bottom="0" percent="0" rank="0" text="" dxfId="379">
      <formula>-0.03</formula>
    </cfRule>
  </conditionalFormatting>
  <conditionalFormatting sqref="T83:V98">
    <cfRule type="cellIs" priority="162" operator="greaterThan" aboveAverage="0" equalAverage="0" bottom="0" percent="0" rank="0" text="" dxfId="380">
      <formula>0.03</formula>
    </cfRule>
    <cfRule type="cellIs" priority="163" operator="lessThan" aboveAverage="0" equalAverage="0" bottom="0" percent="0" rank="0" text="" dxfId="381">
      <formula>-0.03</formula>
    </cfRule>
  </conditionalFormatting>
  <conditionalFormatting sqref="W83">
    <cfRule type="cellIs" priority="164" operator="greaterThan" aboveAverage="0" equalAverage="0" bottom="0" percent="0" rank="0" text="" dxfId="382">
      <formula>0.03</formula>
    </cfRule>
    <cfRule type="cellIs" priority="165" operator="lessThan" aboveAverage="0" equalAverage="0" bottom="0" percent="0" rank="0" text="" dxfId="383">
      <formula>-0.03</formula>
    </cfRule>
  </conditionalFormatting>
  <conditionalFormatting sqref="X83">
    <cfRule type="cellIs" priority="166" operator="greaterThan" aboveAverage="0" equalAverage="0" bottom="0" percent="0" rank="0" text="" dxfId="384">
      <formula>0.03</formula>
    </cfRule>
    <cfRule type="cellIs" priority="167" operator="lessThan" aboveAverage="0" equalAverage="0" bottom="0" percent="0" rank="0" text="" dxfId="385">
      <formula>-0.03</formula>
    </cfRule>
  </conditionalFormatting>
  <conditionalFormatting sqref="Y83">
    <cfRule type="cellIs" priority="168" operator="greaterThan" aboveAverage="0" equalAverage="0" bottom="0" percent="0" rank="0" text="" dxfId="386">
      <formula>0.03</formula>
    </cfRule>
    <cfRule type="cellIs" priority="169" operator="lessThan" aboveAverage="0" equalAverage="0" bottom="0" percent="0" rank="0" text="" dxfId="387">
      <formula>-0.03</formula>
    </cfRule>
  </conditionalFormatting>
  <conditionalFormatting sqref="W87">
    <cfRule type="cellIs" priority="170" operator="greaterThan" aboveAverage="0" equalAverage="0" bottom="0" percent="0" rank="0" text="" dxfId="388">
      <formula>0.03</formula>
    </cfRule>
    <cfRule type="cellIs" priority="171" operator="lessThan" aboveAverage="0" equalAverage="0" bottom="0" percent="0" rank="0" text="" dxfId="389">
      <formula>-0.03</formula>
    </cfRule>
  </conditionalFormatting>
  <conditionalFormatting sqref="X87">
    <cfRule type="cellIs" priority="172" operator="greaterThan" aboveAverage="0" equalAverage="0" bottom="0" percent="0" rank="0" text="" dxfId="390">
      <formula>0.03</formula>
    </cfRule>
    <cfRule type="cellIs" priority="173" operator="lessThan" aboveAverage="0" equalAverage="0" bottom="0" percent="0" rank="0" text="" dxfId="391">
      <formula>-0.03</formula>
    </cfRule>
  </conditionalFormatting>
  <conditionalFormatting sqref="Y87">
    <cfRule type="cellIs" priority="174" operator="greaterThan" aboveAverage="0" equalAverage="0" bottom="0" percent="0" rank="0" text="" dxfId="392">
      <formula>0.03</formula>
    </cfRule>
    <cfRule type="cellIs" priority="175" operator="lessThan" aboveAverage="0" equalAverage="0" bottom="0" percent="0" rank="0" text="" dxfId="393">
      <formula>-0.03</formula>
    </cfRule>
  </conditionalFormatting>
  <conditionalFormatting sqref="W91">
    <cfRule type="cellIs" priority="176" operator="greaterThan" aboveAverage="0" equalAverage="0" bottom="0" percent="0" rank="0" text="" dxfId="394">
      <formula>0.03</formula>
    </cfRule>
    <cfRule type="cellIs" priority="177" operator="lessThan" aboveAverage="0" equalAverage="0" bottom="0" percent="0" rank="0" text="" dxfId="395">
      <formula>-0.03</formula>
    </cfRule>
  </conditionalFormatting>
  <conditionalFormatting sqref="X91">
    <cfRule type="cellIs" priority="178" operator="greaterThan" aboveAverage="0" equalAverage="0" bottom="0" percent="0" rank="0" text="" dxfId="396">
      <formula>0.03</formula>
    </cfRule>
    <cfRule type="cellIs" priority="179" operator="lessThan" aboveAverage="0" equalAverage="0" bottom="0" percent="0" rank="0" text="" dxfId="397">
      <formula>-0.03</formula>
    </cfRule>
  </conditionalFormatting>
  <conditionalFormatting sqref="Y91">
    <cfRule type="cellIs" priority="180" operator="greaterThan" aboveAverage="0" equalAverage="0" bottom="0" percent="0" rank="0" text="" dxfId="398">
      <formula>0.03</formula>
    </cfRule>
    <cfRule type="cellIs" priority="181" operator="lessThan" aboveAverage="0" equalAverage="0" bottom="0" percent="0" rank="0" text="" dxfId="399">
      <formula>-0.03</formula>
    </cfRule>
  </conditionalFormatting>
  <conditionalFormatting sqref="W95">
    <cfRule type="cellIs" priority="182" operator="greaterThan" aboveAverage="0" equalAverage="0" bottom="0" percent="0" rank="0" text="" dxfId="400">
      <formula>0.03</formula>
    </cfRule>
    <cfRule type="cellIs" priority="183" operator="lessThan" aboveAverage="0" equalAverage="0" bottom="0" percent="0" rank="0" text="" dxfId="401">
      <formula>-0.03</formula>
    </cfRule>
  </conditionalFormatting>
  <conditionalFormatting sqref="X95">
    <cfRule type="cellIs" priority="184" operator="greaterThan" aboveAverage="0" equalAverage="0" bottom="0" percent="0" rank="0" text="" dxfId="402">
      <formula>0.03</formula>
    </cfRule>
    <cfRule type="cellIs" priority="185" operator="lessThan" aboveAverage="0" equalAverage="0" bottom="0" percent="0" rank="0" text="" dxfId="403">
      <formula>-0.03</formula>
    </cfRule>
  </conditionalFormatting>
  <conditionalFormatting sqref="Y95">
    <cfRule type="cellIs" priority="186" operator="greaterThan" aboveAverage="0" equalAverage="0" bottom="0" percent="0" rank="0" text="" dxfId="404">
      <formula>0.03</formula>
    </cfRule>
    <cfRule type="cellIs" priority="187" operator="lessThan" aboveAverage="0" equalAverage="0" bottom="0" percent="0" rank="0" text="" dxfId="405">
      <formula>-0.03</formula>
    </cfRule>
  </conditionalFormatting>
  <conditionalFormatting sqref="W86:X86">
    <cfRule type="cellIs" priority="188" operator="greaterThan" aboveAverage="0" equalAverage="0" bottom="0" percent="0" rank="0" text="" dxfId="406">
      <formula>0.03</formula>
    </cfRule>
    <cfRule type="cellIs" priority="189" operator="lessThan" aboveAverage="0" equalAverage="0" bottom="0" percent="0" rank="0" text="" dxfId="407">
      <formula>-0.03</formula>
    </cfRule>
  </conditionalFormatting>
  <conditionalFormatting sqref="W90:X90">
    <cfRule type="cellIs" priority="190" operator="greaterThan" aboveAverage="0" equalAverage="0" bottom="0" percent="0" rank="0" text="" dxfId="408">
      <formula>0.03</formula>
    </cfRule>
    <cfRule type="cellIs" priority="191" operator="lessThan" aboveAverage="0" equalAverage="0" bottom="0" percent="0" rank="0" text="" dxfId="409">
      <formula>-0.03</formula>
    </cfRule>
  </conditionalFormatting>
  <conditionalFormatting sqref="W94:X94">
    <cfRule type="cellIs" priority="192" operator="greaterThan" aboveAverage="0" equalAverage="0" bottom="0" percent="0" rank="0" text="" dxfId="410">
      <formula>0.03</formula>
    </cfRule>
    <cfRule type="cellIs" priority="193" operator="lessThan" aboveAverage="0" equalAverage="0" bottom="0" percent="0" rank="0" text="" dxfId="411">
      <formula>-0.03</formula>
    </cfRule>
  </conditionalFormatting>
  <conditionalFormatting sqref="W98:X98">
    <cfRule type="cellIs" priority="194" operator="greaterThan" aboveAverage="0" equalAverage="0" bottom="0" percent="0" rank="0" text="" dxfId="412">
      <formula>0.03</formula>
    </cfRule>
    <cfRule type="cellIs" priority="195" operator="lessThan" aboveAverage="0" equalAverage="0" bottom="0" percent="0" rank="0" text="" dxfId="413">
      <formula>-0.03</formula>
    </cfRule>
  </conditionalFormatting>
  <conditionalFormatting sqref="T99:V104">
    <cfRule type="cellIs" priority="196" operator="greaterThan" aboveAverage="0" equalAverage="0" bottom="0" percent="0" rank="0" text="" dxfId="414">
      <formula>0.03</formula>
    </cfRule>
    <cfRule type="cellIs" priority="197" operator="lessThan" aboveAverage="0" equalAverage="0" bottom="0" percent="0" rank="0" text="" dxfId="415">
      <formula>-0.03</formula>
    </cfRule>
  </conditionalFormatting>
  <conditionalFormatting sqref="W99:Y103">
    <cfRule type="cellIs" priority="198" operator="greaterThan" aboveAverage="0" equalAverage="0" bottom="0" percent="0" rank="0" text="" dxfId="416">
      <formula>0.03</formula>
    </cfRule>
    <cfRule type="cellIs" priority="199" operator="lessThan" aboveAverage="0" equalAverage="0" bottom="0" percent="0" rank="0" text="" dxfId="417">
      <formula>-0.03</formula>
    </cfRule>
  </conditionalFormatting>
  <conditionalFormatting sqref="W104">
    <cfRule type="cellIs" priority="200" operator="greaterThan" aboveAverage="0" equalAverage="0" bottom="0" percent="0" rank="0" text="" dxfId="418">
      <formula>0.03</formula>
    </cfRule>
    <cfRule type="cellIs" priority="201" operator="lessThan" aboveAverage="0" equalAverage="0" bottom="0" percent="0" rank="0" text="" dxfId="419">
      <formula>-0.03</formula>
    </cfRule>
  </conditionalFormatting>
  <conditionalFormatting sqref="X104">
    <cfRule type="cellIs" priority="202" operator="greaterThan" aboveAverage="0" equalAverage="0" bottom="0" percent="0" rank="0" text="" dxfId="420">
      <formula>0.03</formula>
    </cfRule>
    <cfRule type="cellIs" priority="203" operator="lessThan" aboveAverage="0" equalAverage="0" bottom="0" percent="0" rank="0" text="" dxfId="421">
      <formula>-0.03</formula>
    </cfRule>
  </conditionalFormatting>
  <conditionalFormatting sqref="Y104">
    <cfRule type="cellIs" priority="204" operator="greaterThan" aboveAverage="0" equalAverage="0" bottom="0" percent="0" rank="0" text="" dxfId="422">
      <formula>0.03</formula>
    </cfRule>
    <cfRule type="cellIs" priority="205" operator="lessThan" aboveAverage="0" equalAverage="0" bottom="0" percent="0" rank="0" text="" dxfId="42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1" colorId="64" zoomScale="100" zoomScaleNormal="100" zoomScalePageLayoutView="100" workbookViewId="0">
      <selection pane="topLeft" activeCell="Q70" activeCellId="0" sqref="L3:Q70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011.984</v>
      </c>
      <c r="E3" s="46" t="n">
        <v>41.9003</v>
      </c>
      <c r="F3" s="46" t="n">
        <v>41.7158</v>
      </c>
      <c r="G3" s="46" t="n">
        <v>44.402</v>
      </c>
      <c r="H3" s="46" t="n">
        <v>22887.59</v>
      </c>
      <c r="I3" s="46" t="n">
        <v>64.91</v>
      </c>
      <c r="J3" s="47" t="n">
        <f aca="false">H3/3600</f>
        <v>6.357663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289.9968</v>
      </c>
      <c r="E4" s="53" t="n">
        <v>39.374</v>
      </c>
      <c r="F4" s="53" t="n">
        <v>40.0222</v>
      </c>
      <c r="G4" s="53" t="n">
        <v>42.4455</v>
      </c>
      <c r="H4" s="53" t="n">
        <v>20203.7</v>
      </c>
      <c r="I4" s="53" t="n">
        <v>57.61</v>
      </c>
      <c r="J4" s="54" t="n">
        <f aca="false">H4/3600</f>
        <v>5.61213888888889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541.9072</v>
      </c>
      <c r="E5" s="53" t="n">
        <v>36.7941</v>
      </c>
      <c r="F5" s="53" t="n">
        <v>38.743</v>
      </c>
      <c r="G5" s="53" t="n">
        <v>40.9155</v>
      </c>
      <c r="H5" s="53" t="n">
        <v>18726.31</v>
      </c>
      <c r="I5" s="53" t="n">
        <v>51.94</v>
      </c>
      <c r="J5" s="54" t="n">
        <f aca="false">H5/3600</f>
        <v>5.20175277777778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318.6752</v>
      </c>
      <c r="E6" s="61" t="n">
        <v>34.1186</v>
      </c>
      <c r="F6" s="61" t="n">
        <v>37.7513</v>
      </c>
      <c r="G6" s="61" t="n">
        <v>39.8068</v>
      </c>
      <c r="H6" s="61" t="n">
        <v>17730.96</v>
      </c>
      <c r="I6" s="61" t="n">
        <v>46.84</v>
      </c>
      <c r="J6" s="62" t="n">
        <f aca="false">H6/3600</f>
        <v>4.92526666666667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3106.8352</v>
      </c>
      <c r="E7" s="46" t="n">
        <v>40.5002</v>
      </c>
      <c r="F7" s="46" t="n">
        <v>45.2736</v>
      </c>
      <c r="G7" s="46" t="n">
        <v>44.878</v>
      </c>
      <c r="H7" s="46" t="n">
        <v>31493.44</v>
      </c>
      <c r="I7" s="46" t="n">
        <v>82.25</v>
      </c>
      <c r="J7" s="47" t="n">
        <f aca="false">H7/3600</f>
        <v>8.74817777777778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5868.752</v>
      </c>
      <c r="E8" s="53" t="n">
        <v>37.4851</v>
      </c>
      <c r="F8" s="53" t="n">
        <v>43.3402</v>
      </c>
      <c r="G8" s="53" t="n">
        <v>43.4846</v>
      </c>
      <c r="H8" s="53" t="n">
        <v>27546.93</v>
      </c>
      <c r="I8" s="53" t="n">
        <v>72.79</v>
      </c>
      <c r="J8" s="54" t="n">
        <f aca="false">H8/3600</f>
        <v>7.651925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326.8624</v>
      </c>
      <c r="E9" s="53" t="n">
        <v>34.51</v>
      </c>
      <c r="F9" s="53" t="n">
        <v>41.7261</v>
      </c>
      <c r="G9" s="53" t="n">
        <v>42.1658</v>
      </c>
      <c r="H9" s="53" t="n">
        <v>24938.39</v>
      </c>
      <c r="I9" s="53" t="n">
        <v>66.16</v>
      </c>
      <c r="J9" s="54" t="n">
        <f aca="false">H9/3600</f>
        <v>6.92733055555556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661.904</v>
      </c>
      <c r="E10" s="61" t="n">
        <v>31.7381</v>
      </c>
      <c r="F10" s="61" t="n">
        <v>40.4708</v>
      </c>
      <c r="G10" s="61" t="n">
        <v>41.1187</v>
      </c>
      <c r="H10" s="61" t="n">
        <v>23178.91</v>
      </c>
      <c r="I10" s="61" t="n">
        <v>59.56</v>
      </c>
      <c r="J10" s="62" t="n">
        <f aca="false">H10/3600</f>
        <v>6.43858611111111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18548.2032</v>
      </c>
      <c r="E11" s="46" t="n">
        <v>39.6938</v>
      </c>
      <c r="F11" s="46" t="n">
        <v>39.8155</v>
      </c>
      <c r="G11" s="46" t="n">
        <v>38.1504</v>
      </c>
      <c r="H11" s="46" t="n">
        <v>85851.82</v>
      </c>
      <c r="I11" s="46" t="n">
        <v>191.62</v>
      </c>
      <c r="J11" s="47" t="n">
        <f aca="false">H11/3600</f>
        <v>23.8477277777778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94504.1072</v>
      </c>
      <c r="E12" s="53" t="n">
        <v>33.7544</v>
      </c>
      <c r="F12" s="53" t="n">
        <v>38.4258</v>
      </c>
      <c r="G12" s="53" t="n">
        <v>36.7572</v>
      </c>
      <c r="H12" s="53" t="n">
        <v>73414.13</v>
      </c>
      <c r="I12" s="53" t="n">
        <v>178.14</v>
      </c>
      <c r="J12" s="54" t="n">
        <f aca="false">H12/3600</f>
        <v>20.3928138888889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513.3376</v>
      </c>
      <c r="E13" s="53" t="n">
        <v>29.7062</v>
      </c>
      <c r="F13" s="53" t="n">
        <v>37.4836</v>
      </c>
      <c r="G13" s="53" t="n">
        <v>35.7459</v>
      </c>
      <c r="H13" s="53" t="n">
        <v>54115.87</v>
      </c>
      <c r="I13" s="53" t="n">
        <v>146.05</v>
      </c>
      <c r="J13" s="54" t="n">
        <f aca="false">H13/3600</f>
        <v>15.032186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114.3568</v>
      </c>
      <c r="E14" s="61" t="n">
        <v>28.0862</v>
      </c>
      <c r="F14" s="61" t="n">
        <v>36.6928</v>
      </c>
      <c r="G14" s="61" t="n">
        <v>34.8986</v>
      </c>
      <c r="H14" s="61" t="n">
        <v>44165</v>
      </c>
      <c r="I14" s="61" t="n">
        <v>112.71</v>
      </c>
      <c r="J14" s="62" t="n">
        <f aca="false">H14/3600</f>
        <v>12.2680555555556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392.2864</v>
      </c>
      <c r="E15" s="46" t="n">
        <v>41.6688</v>
      </c>
      <c r="F15" s="46" t="n">
        <v>46.9181</v>
      </c>
      <c r="G15" s="46" t="n">
        <v>46.5329</v>
      </c>
      <c r="H15" s="46" t="n">
        <v>55198.16</v>
      </c>
      <c r="I15" s="46" t="n">
        <v>127.71</v>
      </c>
      <c r="J15" s="47" t="n">
        <f aca="false">H15/3600</f>
        <v>15.3328222222222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003.4096</v>
      </c>
      <c r="E16" s="53" t="n">
        <v>40.2449</v>
      </c>
      <c r="F16" s="53" t="n">
        <v>46.1113</v>
      </c>
      <c r="G16" s="53" t="n">
        <v>45.9166</v>
      </c>
      <c r="H16" s="53" t="n">
        <v>46191.14</v>
      </c>
      <c r="I16" s="53" t="n">
        <v>111.15</v>
      </c>
      <c r="J16" s="54" t="n">
        <f aca="false">H16/3600</f>
        <v>12.8308722222222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497.7616</v>
      </c>
      <c r="E17" s="53" t="n">
        <v>38.9445</v>
      </c>
      <c r="F17" s="53" t="n">
        <v>45.465</v>
      </c>
      <c r="G17" s="53" t="n">
        <v>45.4052</v>
      </c>
      <c r="H17" s="53" t="n">
        <v>42418.59</v>
      </c>
      <c r="I17" s="53" t="n">
        <v>98.88</v>
      </c>
      <c r="J17" s="54" t="n">
        <f aca="false">H17/3600</f>
        <v>11.782941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192.4352</v>
      </c>
      <c r="E18" s="61" t="n">
        <v>37.2187</v>
      </c>
      <c r="F18" s="61" t="n">
        <v>44.9898</v>
      </c>
      <c r="G18" s="61" t="n">
        <v>45.0856</v>
      </c>
      <c r="H18" s="61" t="n">
        <v>39881.1</v>
      </c>
      <c r="I18" s="61" t="n">
        <v>90.35</v>
      </c>
      <c r="J18" s="62" t="n">
        <f aca="false">H18/3600</f>
        <v>11.0780833333333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4785.336</v>
      </c>
      <c r="E19" s="46" t="n">
        <v>41.87</v>
      </c>
      <c r="F19" s="46" t="n">
        <v>43.7783</v>
      </c>
      <c r="G19" s="46" t="n">
        <v>45.5793</v>
      </c>
      <c r="H19" s="46" t="n">
        <v>20417.18</v>
      </c>
      <c r="I19" s="46" t="n">
        <v>54.97</v>
      </c>
      <c r="J19" s="47" t="n">
        <f aca="false">H19/3600</f>
        <v>5.6714388888888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202.4296</v>
      </c>
      <c r="E20" s="53" t="n">
        <v>39.9806</v>
      </c>
      <c r="F20" s="53" t="n">
        <v>42.4365</v>
      </c>
      <c r="G20" s="53" t="n">
        <v>43.6326</v>
      </c>
      <c r="H20" s="53" t="n">
        <v>18232.19</v>
      </c>
      <c r="I20" s="53" t="n">
        <v>49.08</v>
      </c>
      <c r="J20" s="54" t="n">
        <f aca="false">H20/3600</f>
        <v>5.064497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079.184</v>
      </c>
      <c r="E21" s="53" t="n">
        <v>37.6235</v>
      </c>
      <c r="F21" s="53" t="n">
        <v>41.2845</v>
      </c>
      <c r="G21" s="53" t="n">
        <v>42.2507</v>
      </c>
      <c r="H21" s="53" t="n">
        <v>16748.7</v>
      </c>
      <c r="I21" s="53" t="n">
        <v>43.53</v>
      </c>
      <c r="J21" s="54" t="n">
        <f aca="false">H21/3600</f>
        <v>4.65241666666667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44.6232</v>
      </c>
      <c r="E22" s="61" t="n">
        <v>35.1992</v>
      </c>
      <c r="F22" s="61" t="n">
        <v>40.4415</v>
      </c>
      <c r="G22" s="61" t="n">
        <v>41.3716</v>
      </c>
      <c r="H22" s="61" t="n">
        <v>15688.68</v>
      </c>
      <c r="I22" s="61" t="n">
        <v>39.85</v>
      </c>
      <c r="J22" s="62" t="n">
        <f aca="false">H22/3600</f>
        <v>4.357966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669.7696</v>
      </c>
      <c r="E23" s="46" t="n">
        <v>40.2455</v>
      </c>
      <c r="F23" s="46" t="n">
        <v>42.6728</v>
      </c>
      <c r="G23" s="46" t="n">
        <v>44.0446</v>
      </c>
      <c r="H23" s="46" t="n">
        <v>19701.83</v>
      </c>
      <c r="I23" s="46" t="n">
        <v>56.01</v>
      </c>
      <c r="J23" s="47" t="n">
        <f aca="false">H23/3600</f>
        <v>5.47273055555556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53.8968</v>
      </c>
      <c r="E24" s="53" t="n">
        <v>37.7112</v>
      </c>
      <c r="F24" s="53" t="n">
        <v>40.8782</v>
      </c>
      <c r="G24" s="53" t="n">
        <v>41.6397</v>
      </c>
      <c r="H24" s="53" t="n">
        <v>17220.46</v>
      </c>
      <c r="I24" s="53" t="n">
        <v>49.97</v>
      </c>
      <c r="J24" s="54" t="n">
        <f aca="false">H24/3600</f>
        <v>4.78346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547.9344</v>
      </c>
      <c r="E25" s="53" t="n">
        <v>35.0753</v>
      </c>
      <c r="F25" s="53" t="n">
        <v>39.3769</v>
      </c>
      <c r="G25" s="53" t="n">
        <v>40.0227</v>
      </c>
      <c r="H25" s="53" t="n">
        <v>15793</v>
      </c>
      <c r="I25" s="53" t="n">
        <v>44.25</v>
      </c>
      <c r="J25" s="54" t="n">
        <f aca="false">H25/3600</f>
        <v>4.38694444444444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20.4216</v>
      </c>
      <c r="E26" s="61" t="n">
        <v>32.5364</v>
      </c>
      <c r="F26" s="61" t="n">
        <v>38.2329</v>
      </c>
      <c r="G26" s="61" t="n">
        <v>39.1237</v>
      </c>
      <c r="H26" s="61" t="n">
        <v>15052.32</v>
      </c>
      <c r="I26" s="61" t="n">
        <v>39.04</v>
      </c>
      <c r="J26" s="62" t="n">
        <f aca="false">H26/3600</f>
        <v>4.1812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127.0256</v>
      </c>
      <c r="E27" s="46" t="n">
        <v>38.631</v>
      </c>
      <c r="F27" s="46" t="n">
        <v>40.2059</v>
      </c>
      <c r="G27" s="46" t="n">
        <v>43.7633</v>
      </c>
      <c r="H27" s="46" t="n">
        <v>43079.01</v>
      </c>
      <c r="I27" s="46" t="n">
        <v>108.74</v>
      </c>
      <c r="J27" s="47" t="n">
        <f aca="false">H27/3600</f>
        <v>11.966391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92.3096</v>
      </c>
      <c r="E28" s="53" t="n">
        <v>37.005</v>
      </c>
      <c r="F28" s="53" t="n">
        <v>39.2351</v>
      </c>
      <c r="G28" s="53" t="n">
        <v>42.0808</v>
      </c>
      <c r="H28" s="53" t="n">
        <v>35514.29</v>
      </c>
      <c r="I28" s="53" t="n">
        <v>90.47</v>
      </c>
      <c r="J28" s="54" t="n">
        <f aca="false">H28/3600</f>
        <v>9.86508055555556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723.5088</v>
      </c>
      <c r="E29" s="53" t="n">
        <v>35.0886</v>
      </c>
      <c r="F29" s="53" t="n">
        <v>38.4197</v>
      </c>
      <c r="G29" s="53" t="n">
        <v>40.563</v>
      </c>
      <c r="H29" s="53" t="n">
        <v>32327.95</v>
      </c>
      <c r="I29" s="53" t="n">
        <v>79.78</v>
      </c>
      <c r="J29" s="54" t="n">
        <f aca="false">H29/3600</f>
        <v>8.97998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95.6064</v>
      </c>
      <c r="E30" s="61" t="n">
        <v>32.9071</v>
      </c>
      <c r="F30" s="61" t="n">
        <v>37.713</v>
      </c>
      <c r="G30" s="61" t="n">
        <v>39.4202</v>
      </c>
      <c r="H30" s="61" t="n">
        <v>30522.23</v>
      </c>
      <c r="I30" s="61" t="n">
        <v>71.05</v>
      </c>
      <c r="J30" s="62" t="n">
        <f aca="false">H30/3600</f>
        <v>8.47839722222222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7386.656</v>
      </c>
      <c r="E31" s="46" t="n">
        <v>39.3283</v>
      </c>
      <c r="F31" s="46" t="n">
        <v>44.0583</v>
      </c>
      <c r="G31" s="46" t="n">
        <v>45.4323</v>
      </c>
      <c r="H31" s="46" t="n">
        <v>50037.25</v>
      </c>
      <c r="I31" s="46" t="n">
        <v>121.83</v>
      </c>
      <c r="J31" s="47" t="n">
        <f aca="false">H31/3600</f>
        <v>13.89923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081.1824</v>
      </c>
      <c r="E32" s="53" t="n">
        <v>37.6459</v>
      </c>
      <c r="F32" s="53" t="n">
        <v>42.8085</v>
      </c>
      <c r="G32" s="53" t="n">
        <v>43.4638</v>
      </c>
      <c r="H32" s="53" t="n">
        <v>42784.27</v>
      </c>
      <c r="I32" s="53" t="n">
        <v>104.64</v>
      </c>
      <c r="J32" s="54" t="n">
        <f aca="false">H32/3600</f>
        <v>11.8845194444444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2848.7464</v>
      </c>
      <c r="E33" s="53" t="n">
        <v>35.8067</v>
      </c>
      <c r="F33" s="53" t="n">
        <v>41.5714</v>
      </c>
      <c r="G33" s="53" t="n">
        <v>41.6265</v>
      </c>
      <c r="H33" s="53" t="n">
        <v>38993.74</v>
      </c>
      <c r="I33" s="53" t="n">
        <v>96.5</v>
      </c>
      <c r="J33" s="54" t="n">
        <f aca="false">H33/3600</f>
        <v>10.8315944444444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492.0832</v>
      </c>
      <c r="E34" s="61" t="n">
        <v>33.831</v>
      </c>
      <c r="F34" s="61" t="n">
        <v>40.5875</v>
      </c>
      <c r="G34" s="61" t="n">
        <v>40.2609</v>
      </c>
      <c r="H34" s="61" t="n">
        <v>36516.28</v>
      </c>
      <c r="I34" s="61" t="n">
        <v>92.14</v>
      </c>
      <c r="J34" s="62" t="n">
        <f aca="false">H34/3600</f>
        <v>10.1434111111111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752.6848</v>
      </c>
      <c r="E35" s="46" t="n">
        <v>37.5938</v>
      </c>
      <c r="F35" s="46" t="n">
        <v>42.3813</v>
      </c>
      <c r="G35" s="46" t="n">
        <v>44.4597</v>
      </c>
      <c r="H35" s="46" t="n">
        <v>60215.54</v>
      </c>
      <c r="I35" s="46" t="n">
        <v>165.42</v>
      </c>
      <c r="J35" s="47" t="n">
        <f aca="false">H35/3600</f>
        <v>16.7265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295.8544</v>
      </c>
      <c r="E36" s="53" t="n">
        <v>35.4251</v>
      </c>
      <c r="F36" s="53" t="n">
        <v>41.0946</v>
      </c>
      <c r="G36" s="53" t="n">
        <v>43.2675</v>
      </c>
      <c r="H36" s="53" t="n">
        <v>44731.08</v>
      </c>
      <c r="I36" s="53" t="n">
        <v>117.62</v>
      </c>
      <c r="J36" s="54" t="n">
        <f aca="false">H36/3600</f>
        <v>12.4253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74.1464</v>
      </c>
      <c r="E37" s="53" t="n">
        <v>33.9908</v>
      </c>
      <c r="F37" s="53" t="n">
        <v>39.8383</v>
      </c>
      <c r="G37" s="53" t="n">
        <v>42.2452</v>
      </c>
      <c r="H37" s="53" t="n">
        <v>39943.86</v>
      </c>
      <c r="I37" s="53" t="n">
        <v>104.23</v>
      </c>
      <c r="J37" s="54" t="n">
        <f aca="false">H37/3600</f>
        <v>11.0955166666667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980.828</v>
      </c>
      <c r="E38" s="61" t="n">
        <v>32.1922</v>
      </c>
      <c r="F38" s="61" t="n">
        <v>38.8409</v>
      </c>
      <c r="G38" s="61" t="n">
        <v>41.4198</v>
      </c>
      <c r="H38" s="61" t="n">
        <v>38304.64</v>
      </c>
      <c r="I38" s="61" t="n">
        <v>98.94</v>
      </c>
      <c r="J38" s="62" t="n">
        <f aca="false">H38/3600</f>
        <v>10.6401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474.9168</v>
      </c>
      <c r="E39" s="46" t="n">
        <v>40.6486</v>
      </c>
      <c r="F39" s="46" t="n">
        <v>43.3684</v>
      </c>
      <c r="G39" s="46" t="n">
        <v>44.026</v>
      </c>
      <c r="H39" s="46" t="n">
        <v>8917.31</v>
      </c>
      <c r="I39" s="46" t="n">
        <v>20.75</v>
      </c>
      <c r="J39" s="47" t="n">
        <f aca="false">H39/3600</f>
        <v>2.47703055555556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674.4728</v>
      </c>
      <c r="E40" s="53" t="n">
        <v>37.4857</v>
      </c>
      <c r="F40" s="53" t="n">
        <v>40.9843</v>
      </c>
      <c r="G40" s="53" t="n">
        <v>41.3133</v>
      </c>
      <c r="H40" s="53" t="n">
        <v>7841.21</v>
      </c>
      <c r="I40" s="53" t="n">
        <v>17.61</v>
      </c>
      <c r="J40" s="54" t="n">
        <f aca="false">H40/3600</f>
        <v>2.178113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23.6056</v>
      </c>
      <c r="E41" s="53" t="n">
        <v>34.5556</v>
      </c>
      <c r="F41" s="53" t="n">
        <v>39.0545</v>
      </c>
      <c r="G41" s="53" t="n">
        <v>39.1364</v>
      </c>
      <c r="H41" s="53" t="n">
        <v>7048.91</v>
      </c>
      <c r="I41" s="53" t="n">
        <v>15.32</v>
      </c>
      <c r="J41" s="54" t="n">
        <f aca="false">H41/3600</f>
        <v>1.95803055555556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5.3552</v>
      </c>
      <c r="E42" s="61" t="n">
        <v>32.0699</v>
      </c>
      <c r="F42" s="61" t="n">
        <v>37.6221</v>
      </c>
      <c r="G42" s="61" t="n">
        <v>37.5244</v>
      </c>
      <c r="H42" s="61" t="n">
        <v>6485.83</v>
      </c>
      <c r="I42" s="61" t="n">
        <v>13.28</v>
      </c>
      <c r="J42" s="62" t="n">
        <f aca="false">H42/3600</f>
        <v>1.80161944444444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652.8504</v>
      </c>
      <c r="E43" s="46" t="n">
        <v>40.4305</v>
      </c>
      <c r="F43" s="46" t="n">
        <v>43.8405</v>
      </c>
      <c r="G43" s="46" t="n">
        <v>45.4061</v>
      </c>
      <c r="H43" s="46" t="n">
        <v>10307.85</v>
      </c>
      <c r="I43" s="46" t="n">
        <v>24.17</v>
      </c>
      <c r="J43" s="47" t="n">
        <f aca="false">H43/3600</f>
        <v>2.86329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718.5856</v>
      </c>
      <c r="E44" s="53" t="n">
        <v>37.8951</v>
      </c>
      <c r="F44" s="53" t="n">
        <v>41.8748</v>
      </c>
      <c r="G44" s="53" t="n">
        <v>43.0691</v>
      </c>
      <c r="H44" s="53" t="n">
        <v>9138.32</v>
      </c>
      <c r="I44" s="53" t="n">
        <v>21.05</v>
      </c>
      <c r="J44" s="54" t="n">
        <f aca="false">H44/3600</f>
        <v>2.538422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865.2192</v>
      </c>
      <c r="E45" s="53" t="n">
        <v>35.115</v>
      </c>
      <c r="F45" s="53" t="n">
        <v>40.1758</v>
      </c>
      <c r="G45" s="53" t="n">
        <v>41.1416</v>
      </c>
      <c r="H45" s="53" t="n">
        <v>8361.75</v>
      </c>
      <c r="I45" s="53" t="n">
        <v>18.28</v>
      </c>
      <c r="J45" s="54" t="n">
        <f aca="false">H45/3600</f>
        <v>2.32270833333333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56.932</v>
      </c>
      <c r="E46" s="61" t="n">
        <v>32.335</v>
      </c>
      <c r="F46" s="61" t="n">
        <v>38.8354</v>
      </c>
      <c r="G46" s="61" t="n">
        <v>39.7216</v>
      </c>
      <c r="H46" s="61" t="n">
        <v>7867.9</v>
      </c>
      <c r="I46" s="61" t="n">
        <v>16.54</v>
      </c>
      <c r="J46" s="62" t="n">
        <f aca="false">H46/3600</f>
        <v>2.18552777777778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6870.8696</v>
      </c>
      <c r="E47" s="46" t="n">
        <v>38.5267</v>
      </c>
      <c r="F47" s="46" t="n">
        <v>41.6946</v>
      </c>
      <c r="G47" s="46" t="n">
        <v>42.7551</v>
      </c>
      <c r="H47" s="46" t="n">
        <v>9900.71</v>
      </c>
      <c r="I47" s="46" t="n">
        <v>24.31</v>
      </c>
      <c r="J47" s="47" t="n">
        <f aca="false">H47/3600</f>
        <v>2.75019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127.1488</v>
      </c>
      <c r="E48" s="53" t="n">
        <v>34.98</v>
      </c>
      <c r="F48" s="53" t="n">
        <v>39.0738</v>
      </c>
      <c r="G48" s="53" t="n">
        <v>40.0057</v>
      </c>
      <c r="H48" s="53" t="n">
        <v>8383.54</v>
      </c>
      <c r="I48" s="53" t="n">
        <v>20.58</v>
      </c>
      <c r="J48" s="54" t="n">
        <f aca="false">H48/3600</f>
        <v>2.328761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78.4616</v>
      </c>
      <c r="E49" s="53" t="n">
        <v>31.7642</v>
      </c>
      <c r="F49" s="53" t="n">
        <v>37.1874</v>
      </c>
      <c r="G49" s="53" t="n">
        <v>38.0172</v>
      </c>
      <c r="H49" s="53" t="n">
        <v>7424.69</v>
      </c>
      <c r="I49" s="53" t="n">
        <v>18.53</v>
      </c>
      <c r="J49" s="54" t="n">
        <f aca="false">H49/3600</f>
        <v>2.0624138888888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99.256</v>
      </c>
      <c r="E50" s="61" t="n">
        <v>28.7806</v>
      </c>
      <c r="F50" s="61" t="n">
        <v>35.8901</v>
      </c>
      <c r="G50" s="61" t="n">
        <v>36.6258</v>
      </c>
      <c r="H50" s="61" t="n">
        <v>6816.28</v>
      </c>
      <c r="I50" s="61" t="n">
        <v>16.09</v>
      </c>
      <c r="J50" s="62" t="n">
        <f aca="false">H50/3600</f>
        <v>1.89341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4849.3848</v>
      </c>
      <c r="E51" s="46" t="n">
        <v>39.2348</v>
      </c>
      <c r="F51" s="46" t="n">
        <v>41.6705</v>
      </c>
      <c r="G51" s="46" t="n">
        <v>43.1281</v>
      </c>
      <c r="H51" s="46" t="n">
        <v>7082.33</v>
      </c>
      <c r="I51" s="46" t="n">
        <v>17.07</v>
      </c>
      <c r="J51" s="47" t="n">
        <f aca="false">H51/3600</f>
        <v>1.967313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051.884</v>
      </c>
      <c r="E52" s="53" t="n">
        <v>35.9837</v>
      </c>
      <c r="F52" s="53" t="n">
        <v>39.3783</v>
      </c>
      <c r="G52" s="53" t="n">
        <v>40.968</v>
      </c>
      <c r="H52" s="53" t="n">
        <v>5993.97</v>
      </c>
      <c r="I52" s="53" t="n">
        <v>13.99</v>
      </c>
      <c r="J52" s="54" t="n">
        <f aca="false">H52/3600</f>
        <v>1.66499166666667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961.3008</v>
      </c>
      <c r="E53" s="53" t="n">
        <v>33.1025</v>
      </c>
      <c r="F53" s="53" t="n">
        <v>37.5181</v>
      </c>
      <c r="G53" s="53" t="n">
        <v>39.2264</v>
      </c>
      <c r="H53" s="53" t="n">
        <v>5249.61</v>
      </c>
      <c r="I53" s="53" t="n">
        <v>11.64</v>
      </c>
      <c r="J53" s="54" t="n">
        <f aca="false">H53/3600</f>
        <v>1.45822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9.1336</v>
      </c>
      <c r="E54" s="61" t="n">
        <v>30.4382</v>
      </c>
      <c r="F54" s="61" t="n">
        <v>36.1968</v>
      </c>
      <c r="G54" s="61" t="n">
        <v>37.9302</v>
      </c>
      <c r="H54" s="61" t="n">
        <v>4738.54</v>
      </c>
      <c r="I54" s="61" t="n">
        <v>10.07</v>
      </c>
      <c r="J54" s="62" t="n">
        <f aca="false">H54/3600</f>
        <v>1.31626111111111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21.824</v>
      </c>
      <c r="E55" s="46" t="n">
        <v>40.9135</v>
      </c>
      <c r="F55" s="46" t="n">
        <v>44.318</v>
      </c>
      <c r="G55" s="46" t="n">
        <v>43.4441</v>
      </c>
      <c r="H55" s="46" t="n">
        <v>2420.18</v>
      </c>
      <c r="I55" s="46" t="n">
        <v>5.79</v>
      </c>
      <c r="J55" s="47" t="n">
        <f aca="false">H55/3600</f>
        <v>0.672272222222222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62.1104</v>
      </c>
      <c r="E56" s="53" t="n">
        <v>37.079</v>
      </c>
      <c r="F56" s="53" t="n">
        <v>41.6167</v>
      </c>
      <c r="G56" s="53" t="n">
        <v>40.3892</v>
      </c>
      <c r="H56" s="53" t="n">
        <v>2147.93</v>
      </c>
      <c r="I56" s="53" t="n">
        <v>4.86</v>
      </c>
      <c r="J56" s="54" t="n">
        <f aca="false">H56/3600</f>
        <v>0.596647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77.8984</v>
      </c>
      <c r="E57" s="53" t="n">
        <v>33.6748</v>
      </c>
      <c r="F57" s="53" t="n">
        <v>39.5172</v>
      </c>
      <c r="G57" s="53" t="n">
        <v>38.0402</v>
      </c>
      <c r="H57" s="53" t="n">
        <v>1923.7</v>
      </c>
      <c r="I57" s="53" t="n">
        <v>4.09</v>
      </c>
      <c r="J57" s="54" t="n">
        <f aca="false">H57/3600</f>
        <v>0.534361111111111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196.4576</v>
      </c>
      <c r="E58" s="61" t="n">
        <v>30.8563</v>
      </c>
      <c r="F58" s="61" t="n">
        <v>38.0679</v>
      </c>
      <c r="G58" s="61" t="n">
        <v>36.4138</v>
      </c>
      <c r="H58" s="61" t="n">
        <v>1760.96</v>
      </c>
      <c r="I58" s="61" t="n">
        <v>3.67</v>
      </c>
      <c r="J58" s="62" t="n">
        <f aca="false">H58/3600</f>
        <v>0.489155555555556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16.4392</v>
      </c>
      <c r="E59" s="46" t="n">
        <v>38.3096</v>
      </c>
      <c r="F59" s="46" t="n">
        <v>43.3897</v>
      </c>
      <c r="G59" s="46" t="n">
        <v>44.531</v>
      </c>
      <c r="H59" s="46" t="n">
        <v>2691.48</v>
      </c>
      <c r="I59" s="46" t="n">
        <v>6.95</v>
      </c>
      <c r="J59" s="47" t="n">
        <f aca="false">H59/3600</f>
        <v>0.74763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33.1632</v>
      </c>
      <c r="E60" s="53" t="n">
        <v>35.0182</v>
      </c>
      <c r="F60" s="53" t="n">
        <v>41.1146</v>
      </c>
      <c r="G60" s="53" t="n">
        <v>42.1485</v>
      </c>
      <c r="H60" s="53" t="n">
        <v>2232.98</v>
      </c>
      <c r="I60" s="53" t="n">
        <v>5.67</v>
      </c>
      <c r="J60" s="54" t="n">
        <f aca="false">H60/3600</f>
        <v>0.620272222222222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85.8424</v>
      </c>
      <c r="E61" s="53" t="n">
        <v>32.1434</v>
      </c>
      <c r="F61" s="53" t="n">
        <v>39.5461</v>
      </c>
      <c r="G61" s="53" t="n">
        <v>40.4909</v>
      </c>
      <c r="H61" s="53" t="n">
        <v>1985.04</v>
      </c>
      <c r="I61" s="53" t="n">
        <v>5.1</v>
      </c>
      <c r="J61" s="54" t="n">
        <f aca="false">H61/3600</f>
        <v>0.5514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2.1616</v>
      </c>
      <c r="E62" s="61" t="n">
        <v>29.3909</v>
      </c>
      <c r="F62" s="61" t="n">
        <v>38.4691</v>
      </c>
      <c r="G62" s="61" t="n">
        <v>39.3139</v>
      </c>
      <c r="H62" s="61" t="n">
        <v>1852.38</v>
      </c>
      <c r="I62" s="61" t="n">
        <v>4.56</v>
      </c>
      <c r="J62" s="62" t="n">
        <f aca="false">H62/3600</f>
        <v>0.5145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657.4776</v>
      </c>
      <c r="E63" s="46" t="n">
        <v>38.4391</v>
      </c>
      <c r="F63" s="46" t="n">
        <v>41.5172</v>
      </c>
      <c r="G63" s="46" t="n">
        <v>42.4855</v>
      </c>
      <c r="H63" s="46" t="n">
        <v>2233.19</v>
      </c>
      <c r="I63" s="46" t="n">
        <v>5.74</v>
      </c>
      <c r="J63" s="47" t="n">
        <f aca="false">H63/3600</f>
        <v>0.620330555555556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61.7648</v>
      </c>
      <c r="E64" s="53" t="n">
        <v>35.0293</v>
      </c>
      <c r="F64" s="53" t="n">
        <v>38.875</v>
      </c>
      <c r="G64" s="53" t="n">
        <v>39.6046</v>
      </c>
      <c r="H64" s="53" t="n">
        <v>1902.64</v>
      </c>
      <c r="I64" s="53" t="n">
        <v>4.73</v>
      </c>
      <c r="J64" s="54" t="n">
        <f aca="false">H64/3600</f>
        <v>0.528511111111111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6.0936</v>
      </c>
      <c r="E65" s="53" t="n">
        <v>31.7606</v>
      </c>
      <c r="F65" s="53" t="n">
        <v>36.8661</v>
      </c>
      <c r="G65" s="53" t="n">
        <v>37.5133</v>
      </c>
      <c r="H65" s="53" t="n">
        <v>1702.28</v>
      </c>
      <c r="I65" s="53" t="n">
        <v>3.94</v>
      </c>
      <c r="J65" s="54" t="n">
        <f aca="false">H65/3600</f>
        <v>0.472855555555556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66.2232</v>
      </c>
      <c r="E66" s="61" t="n">
        <v>28.7988</v>
      </c>
      <c r="F66" s="61" t="n">
        <v>35.4656</v>
      </c>
      <c r="G66" s="61" t="n">
        <v>36.0449</v>
      </c>
      <c r="H66" s="61" t="n">
        <v>1539.02</v>
      </c>
      <c r="I66" s="61" t="n">
        <v>3.25</v>
      </c>
      <c r="J66" s="62" t="n">
        <f aca="false">H66/3600</f>
        <v>0.427505555555556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15.152</v>
      </c>
      <c r="E67" s="46" t="n">
        <v>39.6819</v>
      </c>
      <c r="F67" s="46" t="n">
        <v>41.7998</v>
      </c>
      <c r="G67" s="46" t="n">
        <v>42.8705</v>
      </c>
      <c r="H67" s="46" t="n">
        <v>1661.36</v>
      </c>
      <c r="I67" s="46" t="n">
        <v>4.08</v>
      </c>
      <c r="J67" s="47" t="n">
        <f aca="false">H67/3600</f>
        <v>0.461488888888889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597.036</v>
      </c>
      <c r="E68" s="53" t="n">
        <v>35.8811</v>
      </c>
      <c r="F68" s="53" t="n">
        <v>39.0989</v>
      </c>
      <c r="G68" s="53" t="n">
        <v>40.289</v>
      </c>
      <c r="H68" s="53" t="n">
        <v>1435.83</v>
      </c>
      <c r="I68" s="53" t="n">
        <v>3.38</v>
      </c>
      <c r="J68" s="54" t="n">
        <f aca="false">H68/3600</f>
        <v>0.398841666666667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290.1248</v>
      </c>
      <c r="E69" s="53" t="n">
        <v>32.4217</v>
      </c>
      <c r="F69" s="53" t="n">
        <v>37.1147</v>
      </c>
      <c r="G69" s="53" t="n">
        <v>38.3012</v>
      </c>
      <c r="H69" s="53" t="n">
        <v>1257.05</v>
      </c>
      <c r="I69" s="53" t="n">
        <v>2.78</v>
      </c>
      <c r="J69" s="54" t="n">
        <f aca="false">H69/3600</f>
        <v>0.349180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3.16</v>
      </c>
      <c r="E70" s="61" t="n">
        <v>29.6089</v>
      </c>
      <c r="F70" s="61" t="n">
        <v>35.6654</v>
      </c>
      <c r="G70" s="61" t="n">
        <v>36.7784</v>
      </c>
      <c r="H70" s="61" t="n">
        <v>1128.85</v>
      </c>
      <c r="I70" s="61" t="n">
        <v>2.43</v>
      </c>
      <c r="J70" s="62" t="n">
        <f aca="false">H70/3600</f>
        <v>0.313569444444444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610.6944</v>
      </c>
      <c r="E83" s="46" t="n">
        <v>40.7843</v>
      </c>
      <c r="F83" s="46" t="n">
        <v>43.3079</v>
      </c>
      <c r="G83" s="46" t="n">
        <v>43.9085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785.048</v>
      </c>
      <c r="E84" s="53" t="n">
        <v>37.5406</v>
      </c>
      <c r="F84" s="53" t="n">
        <v>40.6868</v>
      </c>
      <c r="G84" s="53" t="n">
        <v>40.9652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97.9504</v>
      </c>
      <c r="E85" s="53" t="n">
        <v>34.5061</v>
      </c>
      <c r="F85" s="53" t="n">
        <v>38.4959</v>
      </c>
      <c r="G85" s="53" t="n">
        <v>38.5705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82.8576</v>
      </c>
      <c r="E86" s="61" t="n">
        <v>31.8596</v>
      </c>
      <c r="F86" s="61" t="n">
        <v>36.9055</v>
      </c>
      <c r="G86" s="61" t="n">
        <v>36.8022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521.0042</v>
      </c>
      <c r="E87" s="46" t="n">
        <v>42.5194</v>
      </c>
      <c r="F87" s="46" t="n">
        <v>46.0239</v>
      </c>
      <c r="G87" s="46" t="n">
        <v>46.102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24.7227</v>
      </c>
      <c r="E88" s="53" t="n">
        <v>38.488</v>
      </c>
      <c r="F88" s="53" t="n">
        <v>43.236</v>
      </c>
      <c r="G88" s="53" t="n">
        <v>43.2714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96.5614</v>
      </c>
      <c r="E89" s="53" t="n">
        <v>34.801</v>
      </c>
      <c r="F89" s="53" t="n">
        <v>41.07</v>
      </c>
      <c r="G89" s="53" t="n">
        <v>40.8455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03.9301</v>
      </c>
      <c r="E90" s="61" t="n">
        <v>31.7444</v>
      </c>
      <c r="F90" s="61" t="n">
        <v>39.5732</v>
      </c>
      <c r="G90" s="61" t="n">
        <v>38.911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01.1632</v>
      </c>
      <c r="E91" s="46" t="n">
        <v>48.0954</v>
      </c>
      <c r="F91" s="46" t="n">
        <v>45.7776</v>
      </c>
      <c r="G91" s="46" t="n">
        <v>45.9159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129.02</v>
      </c>
      <c r="E92" s="53" t="n">
        <v>43.861</v>
      </c>
      <c r="F92" s="53" t="n">
        <v>41.7457</v>
      </c>
      <c r="G92" s="53" t="n">
        <v>42.0458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850.6032</v>
      </c>
      <c r="E93" s="53" t="n">
        <v>39.1911</v>
      </c>
      <c r="F93" s="53" t="n">
        <v>39.5183</v>
      </c>
      <c r="G93" s="53" t="n">
        <v>39.9938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19.6184</v>
      </c>
      <c r="E94" s="61" t="n">
        <v>34.337</v>
      </c>
      <c r="F94" s="61" t="n">
        <v>38.2984</v>
      </c>
      <c r="G94" s="61" t="n">
        <v>38.6559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847.3376</v>
      </c>
      <c r="E95" s="46" t="n">
        <v>50.4748</v>
      </c>
      <c r="F95" s="46" t="n">
        <v>53.7513</v>
      </c>
      <c r="G95" s="46" t="n">
        <v>54.7116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27.4314</v>
      </c>
      <c r="E96" s="53" t="n">
        <v>46.6856</v>
      </c>
      <c r="F96" s="53" t="n">
        <v>50.6402</v>
      </c>
      <c r="G96" s="53" t="n">
        <v>51.6556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36.8528</v>
      </c>
      <c r="E97" s="53" t="n">
        <v>43.1289</v>
      </c>
      <c r="F97" s="53" t="n">
        <v>48.2362</v>
      </c>
      <c r="G97" s="53" t="n">
        <v>49.4064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20.8669</v>
      </c>
      <c r="E98" s="61" t="n">
        <v>39.5407</v>
      </c>
      <c r="F98" s="61" t="n">
        <v>46.404</v>
      </c>
      <c r="G98" s="61" t="n">
        <v>47.6787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8.0121327207375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982508333333333</v>
      </c>
      <c r="J108" s="70" t="n">
        <f aca="false">SUM(J3:J98)</f>
        <v>392.000044444444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T71:V82 T105:Y105">
    <cfRule type="cellIs" priority="2" operator="greaterThan" aboveAverage="0" equalAverage="0" bottom="0" percent="0" rank="0" text="" dxfId="424">
      <formula>0.03</formula>
    </cfRule>
    <cfRule type="cellIs" priority="3" operator="lessThan" aboveAverage="0" equalAverage="0" bottom="0" percent="0" rank="0" text="" dxfId="425">
      <formula>-0.03</formula>
    </cfRule>
  </conditionalFormatting>
  <conditionalFormatting sqref="T3:V70">
    <cfRule type="cellIs" priority="4" operator="greaterThan" aboveAverage="0" equalAverage="0" bottom="0" percent="0" rank="0" text="" dxfId="426">
      <formula>0.03</formula>
    </cfRule>
    <cfRule type="cellIs" priority="5" operator="lessThan" aboveAverage="0" equalAverage="0" bottom="0" percent="0" rank="0" text="" dxfId="427">
      <formula>-0.03</formula>
    </cfRule>
  </conditionalFormatting>
  <conditionalFormatting sqref="W3">
    <cfRule type="cellIs" priority="6" operator="greaterThan" aboveAverage="0" equalAverage="0" bottom="0" percent="0" rank="0" text="" dxfId="428">
      <formula>0.03</formula>
    </cfRule>
    <cfRule type="cellIs" priority="7" operator="lessThan" aboveAverage="0" equalAverage="0" bottom="0" percent="0" rank="0" text="" dxfId="429">
      <formula>-0.03</formula>
    </cfRule>
  </conditionalFormatting>
  <conditionalFormatting sqref="X3">
    <cfRule type="cellIs" priority="8" operator="greaterThan" aboveAverage="0" equalAverage="0" bottom="0" percent="0" rank="0" text="" dxfId="430">
      <formula>0.03</formula>
    </cfRule>
    <cfRule type="cellIs" priority="9" operator="lessThan" aboveAverage="0" equalAverage="0" bottom="0" percent="0" rank="0" text="" dxfId="431">
      <formula>-0.03</formula>
    </cfRule>
  </conditionalFormatting>
  <conditionalFormatting sqref="Y3">
    <cfRule type="cellIs" priority="10" operator="greaterThan" aboveAverage="0" equalAverage="0" bottom="0" percent="0" rank="0" text="" dxfId="432">
      <formula>0.03</formula>
    </cfRule>
    <cfRule type="cellIs" priority="11" operator="lessThan" aboveAverage="0" equalAverage="0" bottom="0" percent="0" rank="0" text="" dxfId="433">
      <formula>-0.03</formula>
    </cfRule>
  </conditionalFormatting>
  <conditionalFormatting sqref="W7">
    <cfRule type="cellIs" priority="12" operator="greaterThan" aboveAverage="0" equalAverage="0" bottom="0" percent="0" rank="0" text="" dxfId="434">
      <formula>0.03</formula>
    </cfRule>
    <cfRule type="cellIs" priority="13" operator="lessThan" aboveAverage="0" equalAverage="0" bottom="0" percent="0" rank="0" text="" dxfId="435">
      <formula>-0.03</formula>
    </cfRule>
  </conditionalFormatting>
  <conditionalFormatting sqref="X7">
    <cfRule type="cellIs" priority="14" operator="greaterThan" aboveAverage="0" equalAverage="0" bottom="0" percent="0" rank="0" text="" dxfId="436">
      <formula>0.03</formula>
    </cfRule>
    <cfRule type="cellIs" priority="15" operator="lessThan" aboveAverage="0" equalAverage="0" bottom="0" percent="0" rank="0" text="" dxfId="437">
      <formula>-0.03</formula>
    </cfRule>
  </conditionalFormatting>
  <conditionalFormatting sqref="Y7">
    <cfRule type="cellIs" priority="16" operator="greaterThan" aboveAverage="0" equalAverage="0" bottom="0" percent="0" rank="0" text="" dxfId="438">
      <formula>0.03</formula>
    </cfRule>
    <cfRule type="cellIs" priority="17" operator="lessThan" aboveAverage="0" equalAverage="0" bottom="0" percent="0" rank="0" text="" dxfId="439">
      <formula>-0.03</formula>
    </cfRule>
  </conditionalFormatting>
  <conditionalFormatting sqref="W11">
    <cfRule type="cellIs" priority="18" operator="greaterThan" aboveAverage="0" equalAverage="0" bottom="0" percent="0" rank="0" text="" dxfId="440">
      <formula>0.03</formula>
    </cfRule>
    <cfRule type="cellIs" priority="19" operator="lessThan" aboveAverage="0" equalAverage="0" bottom="0" percent="0" rank="0" text="" dxfId="441">
      <formula>-0.03</formula>
    </cfRule>
  </conditionalFormatting>
  <conditionalFormatting sqref="X11">
    <cfRule type="cellIs" priority="20" operator="greaterThan" aboveAverage="0" equalAverage="0" bottom="0" percent="0" rank="0" text="" dxfId="442">
      <formula>0.03</formula>
    </cfRule>
    <cfRule type="cellIs" priority="21" operator="lessThan" aboveAverage="0" equalAverage="0" bottom="0" percent="0" rank="0" text="" dxfId="443">
      <formula>-0.03</formula>
    </cfRule>
  </conditionalFormatting>
  <conditionalFormatting sqref="Y11">
    <cfRule type="cellIs" priority="22" operator="greaterThan" aboveAverage="0" equalAverage="0" bottom="0" percent="0" rank="0" text="" dxfId="444">
      <formula>0.03</formula>
    </cfRule>
    <cfRule type="cellIs" priority="23" operator="lessThan" aboveAverage="0" equalAverage="0" bottom="0" percent="0" rank="0" text="" dxfId="445">
      <formula>-0.03</formula>
    </cfRule>
  </conditionalFormatting>
  <conditionalFormatting sqref="W15">
    <cfRule type="cellIs" priority="24" operator="greaterThan" aboveAverage="0" equalAverage="0" bottom="0" percent="0" rank="0" text="" dxfId="446">
      <formula>0.03</formula>
    </cfRule>
    <cfRule type="cellIs" priority="25" operator="lessThan" aboveAverage="0" equalAverage="0" bottom="0" percent="0" rank="0" text="" dxfId="447">
      <formula>-0.03</formula>
    </cfRule>
  </conditionalFormatting>
  <conditionalFormatting sqref="X15">
    <cfRule type="cellIs" priority="26" operator="greaterThan" aboveAverage="0" equalAverage="0" bottom="0" percent="0" rank="0" text="" dxfId="448">
      <formula>0.03</formula>
    </cfRule>
    <cfRule type="cellIs" priority="27" operator="lessThan" aboveAverage="0" equalAverage="0" bottom="0" percent="0" rank="0" text="" dxfId="449">
      <formula>-0.03</formula>
    </cfRule>
  </conditionalFormatting>
  <conditionalFormatting sqref="Y15">
    <cfRule type="cellIs" priority="28" operator="greaterThan" aboveAverage="0" equalAverage="0" bottom="0" percent="0" rank="0" text="" dxfId="450">
      <formula>0.03</formula>
    </cfRule>
    <cfRule type="cellIs" priority="29" operator="lessThan" aboveAverage="0" equalAverage="0" bottom="0" percent="0" rank="0" text="" dxfId="451">
      <formula>-0.03</formula>
    </cfRule>
  </conditionalFormatting>
  <conditionalFormatting sqref="W19">
    <cfRule type="cellIs" priority="30" operator="greaterThan" aboveAverage="0" equalAverage="0" bottom="0" percent="0" rank="0" text="" dxfId="452">
      <formula>0.03</formula>
    </cfRule>
    <cfRule type="cellIs" priority="31" operator="lessThan" aboveAverage="0" equalAverage="0" bottom="0" percent="0" rank="0" text="" dxfId="453">
      <formula>-0.03</formula>
    </cfRule>
  </conditionalFormatting>
  <conditionalFormatting sqref="X19">
    <cfRule type="cellIs" priority="32" operator="greaterThan" aboveAverage="0" equalAverage="0" bottom="0" percent="0" rank="0" text="" dxfId="454">
      <formula>0.03</formula>
    </cfRule>
    <cfRule type="cellIs" priority="33" operator="lessThan" aboveAverage="0" equalAverage="0" bottom="0" percent="0" rank="0" text="" dxfId="455">
      <formula>-0.03</formula>
    </cfRule>
  </conditionalFormatting>
  <conditionalFormatting sqref="Y19">
    <cfRule type="cellIs" priority="34" operator="greaterThan" aboveAverage="0" equalAverage="0" bottom="0" percent="0" rank="0" text="" dxfId="456">
      <formula>0.03</formula>
    </cfRule>
    <cfRule type="cellIs" priority="35" operator="lessThan" aboveAverage="0" equalAverage="0" bottom="0" percent="0" rank="0" text="" dxfId="457">
      <formula>-0.03</formula>
    </cfRule>
  </conditionalFormatting>
  <conditionalFormatting sqref="W23">
    <cfRule type="cellIs" priority="36" operator="greaterThan" aboveAverage="0" equalAverage="0" bottom="0" percent="0" rank="0" text="" dxfId="458">
      <formula>0.03</formula>
    </cfRule>
    <cfRule type="cellIs" priority="37" operator="lessThan" aboveAverage="0" equalAverage="0" bottom="0" percent="0" rank="0" text="" dxfId="459">
      <formula>-0.03</formula>
    </cfRule>
  </conditionalFormatting>
  <conditionalFormatting sqref="X23">
    <cfRule type="cellIs" priority="38" operator="greaterThan" aboveAverage="0" equalAverage="0" bottom="0" percent="0" rank="0" text="" dxfId="460">
      <formula>0.03</formula>
    </cfRule>
    <cfRule type="cellIs" priority="39" operator="lessThan" aboveAverage="0" equalAverage="0" bottom="0" percent="0" rank="0" text="" dxfId="461">
      <formula>-0.03</formula>
    </cfRule>
  </conditionalFormatting>
  <conditionalFormatting sqref="Y23">
    <cfRule type="cellIs" priority="40" operator="greaterThan" aboveAverage="0" equalAverage="0" bottom="0" percent="0" rank="0" text="" dxfId="462">
      <formula>0.03</formula>
    </cfRule>
    <cfRule type="cellIs" priority="41" operator="lessThan" aboveAverage="0" equalAverage="0" bottom="0" percent="0" rank="0" text="" dxfId="463">
      <formula>-0.03</formula>
    </cfRule>
  </conditionalFormatting>
  <conditionalFormatting sqref="W27">
    <cfRule type="cellIs" priority="42" operator="greaterThan" aboveAverage="0" equalAverage="0" bottom="0" percent="0" rank="0" text="" dxfId="464">
      <formula>0.03</formula>
    </cfRule>
    <cfRule type="cellIs" priority="43" operator="lessThan" aboveAverage="0" equalAverage="0" bottom="0" percent="0" rank="0" text="" dxfId="465">
      <formula>-0.03</formula>
    </cfRule>
  </conditionalFormatting>
  <conditionalFormatting sqref="X27">
    <cfRule type="cellIs" priority="44" operator="greaterThan" aboveAverage="0" equalAverage="0" bottom="0" percent="0" rank="0" text="" dxfId="466">
      <formula>0.03</formula>
    </cfRule>
    <cfRule type="cellIs" priority="45" operator="lessThan" aboveAverage="0" equalAverage="0" bottom="0" percent="0" rank="0" text="" dxfId="467">
      <formula>-0.03</formula>
    </cfRule>
  </conditionalFormatting>
  <conditionalFormatting sqref="Y27">
    <cfRule type="cellIs" priority="46" operator="greaterThan" aboveAverage="0" equalAverage="0" bottom="0" percent="0" rank="0" text="" dxfId="468">
      <formula>0.03</formula>
    </cfRule>
    <cfRule type="cellIs" priority="47" operator="lessThan" aboveAverage="0" equalAverage="0" bottom="0" percent="0" rank="0" text="" dxfId="469">
      <formula>-0.03</formula>
    </cfRule>
  </conditionalFormatting>
  <conditionalFormatting sqref="W31">
    <cfRule type="cellIs" priority="48" operator="greaterThan" aboveAverage="0" equalAverage="0" bottom="0" percent="0" rank="0" text="" dxfId="470">
      <formula>0.03</formula>
    </cfRule>
    <cfRule type="cellIs" priority="49" operator="lessThan" aboveAverage="0" equalAverage="0" bottom="0" percent="0" rank="0" text="" dxfId="471">
      <formula>-0.03</formula>
    </cfRule>
  </conditionalFormatting>
  <conditionalFormatting sqref="X31">
    <cfRule type="cellIs" priority="50" operator="greaterThan" aboveAverage="0" equalAverage="0" bottom="0" percent="0" rank="0" text="" dxfId="472">
      <formula>0.03</formula>
    </cfRule>
    <cfRule type="cellIs" priority="51" operator="lessThan" aboveAverage="0" equalAverage="0" bottom="0" percent="0" rank="0" text="" dxfId="473">
      <formula>-0.03</formula>
    </cfRule>
  </conditionalFormatting>
  <conditionalFormatting sqref="Y31">
    <cfRule type="cellIs" priority="52" operator="greaterThan" aboveAverage="0" equalAverage="0" bottom="0" percent="0" rank="0" text="" dxfId="474">
      <formula>0.03</formula>
    </cfRule>
    <cfRule type="cellIs" priority="53" operator="lessThan" aboveAverage="0" equalAverage="0" bottom="0" percent="0" rank="0" text="" dxfId="475">
      <formula>-0.03</formula>
    </cfRule>
  </conditionalFormatting>
  <conditionalFormatting sqref="W35">
    <cfRule type="cellIs" priority="54" operator="greaterThan" aboveAverage="0" equalAverage="0" bottom="0" percent="0" rank="0" text="" dxfId="476">
      <formula>0.03</formula>
    </cfRule>
    <cfRule type="cellIs" priority="55" operator="lessThan" aboveAverage="0" equalAverage="0" bottom="0" percent="0" rank="0" text="" dxfId="477">
      <formula>-0.03</formula>
    </cfRule>
  </conditionalFormatting>
  <conditionalFormatting sqref="X35">
    <cfRule type="cellIs" priority="56" operator="greaterThan" aboveAverage="0" equalAverage="0" bottom="0" percent="0" rank="0" text="" dxfId="478">
      <formula>0.03</formula>
    </cfRule>
    <cfRule type="cellIs" priority="57" operator="lessThan" aboveAverage="0" equalAverage="0" bottom="0" percent="0" rank="0" text="" dxfId="479">
      <formula>-0.03</formula>
    </cfRule>
  </conditionalFormatting>
  <conditionalFormatting sqref="Y35">
    <cfRule type="cellIs" priority="58" operator="greaterThan" aboveAverage="0" equalAverage="0" bottom="0" percent="0" rank="0" text="" dxfId="480">
      <formula>0.03</formula>
    </cfRule>
    <cfRule type="cellIs" priority="59" operator="lessThan" aboveAverage="0" equalAverage="0" bottom="0" percent="0" rank="0" text="" dxfId="481">
      <formula>-0.03</formula>
    </cfRule>
  </conditionalFormatting>
  <conditionalFormatting sqref="W39">
    <cfRule type="cellIs" priority="60" operator="greaterThan" aboveAverage="0" equalAverage="0" bottom="0" percent="0" rank="0" text="" dxfId="482">
      <formula>0.03</formula>
    </cfRule>
    <cfRule type="cellIs" priority="61" operator="lessThan" aboveAverage="0" equalAverage="0" bottom="0" percent="0" rank="0" text="" dxfId="483">
      <formula>-0.03</formula>
    </cfRule>
  </conditionalFormatting>
  <conditionalFormatting sqref="X39">
    <cfRule type="cellIs" priority="62" operator="greaterThan" aboveAverage="0" equalAverage="0" bottom="0" percent="0" rank="0" text="" dxfId="484">
      <formula>0.03</formula>
    </cfRule>
    <cfRule type="cellIs" priority="63" operator="lessThan" aboveAverage="0" equalAverage="0" bottom="0" percent="0" rank="0" text="" dxfId="485">
      <formula>-0.03</formula>
    </cfRule>
  </conditionalFormatting>
  <conditionalFormatting sqref="Y39">
    <cfRule type="cellIs" priority="64" operator="greaterThan" aboveAverage="0" equalAverage="0" bottom="0" percent="0" rank="0" text="" dxfId="486">
      <formula>0.03</formula>
    </cfRule>
    <cfRule type="cellIs" priority="65" operator="lessThan" aboveAverage="0" equalAverage="0" bottom="0" percent="0" rank="0" text="" dxfId="487">
      <formula>-0.03</formula>
    </cfRule>
  </conditionalFormatting>
  <conditionalFormatting sqref="W43">
    <cfRule type="cellIs" priority="66" operator="greaterThan" aboveAverage="0" equalAverage="0" bottom="0" percent="0" rank="0" text="" dxfId="488">
      <formula>0.03</formula>
    </cfRule>
    <cfRule type="cellIs" priority="67" operator="lessThan" aboveAverage="0" equalAverage="0" bottom="0" percent="0" rank="0" text="" dxfId="489">
      <formula>-0.03</formula>
    </cfRule>
  </conditionalFormatting>
  <conditionalFormatting sqref="X43">
    <cfRule type="cellIs" priority="68" operator="greaterThan" aboveAverage="0" equalAverage="0" bottom="0" percent="0" rank="0" text="" dxfId="490">
      <formula>0.03</formula>
    </cfRule>
    <cfRule type="cellIs" priority="69" operator="lessThan" aboveAverage="0" equalAverage="0" bottom="0" percent="0" rank="0" text="" dxfId="491">
      <formula>-0.03</formula>
    </cfRule>
  </conditionalFormatting>
  <conditionalFormatting sqref="Y43">
    <cfRule type="cellIs" priority="70" operator="greaterThan" aboveAverage="0" equalAverage="0" bottom="0" percent="0" rank="0" text="" dxfId="492">
      <formula>0.03</formula>
    </cfRule>
    <cfRule type="cellIs" priority="71" operator="lessThan" aboveAverage="0" equalAverage="0" bottom="0" percent="0" rank="0" text="" dxfId="493">
      <formula>-0.03</formula>
    </cfRule>
  </conditionalFormatting>
  <conditionalFormatting sqref="W47">
    <cfRule type="cellIs" priority="72" operator="greaterThan" aboveAverage="0" equalAverage="0" bottom="0" percent="0" rank="0" text="" dxfId="494">
      <formula>0.03</formula>
    </cfRule>
    <cfRule type="cellIs" priority="73" operator="lessThan" aboveAverage="0" equalAverage="0" bottom="0" percent="0" rank="0" text="" dxfId="495">
      <formula>-0.03</formula>
    </cfRule>
  </conditionalFormatting>
  <conditionalFormatting sqref="X47">
    <cfRule type="cellIs" priority="74" operator="greaterThan" aboveAverage="0" equalAverage="0" bottom="0" percent="0" rank="0" text="" dxfId="496">
      <formula>0.03</formula>
    </cfRule>
    <cfRule type="cellIs" priority="75" operator="lessThan" aboveAverage="0" equalAverage="0" bottom="0" percent="0" rank="0" text="" dxfId="497">
      <formula>-0.03</formula>
    </cfRule>
  </conditionalFormatting>
  <conditionalFormatting sqref="Y47">
    <cfRule type="cellIs" priority="76" operator="greaterThan" aboveAverage="0" equalAverage="0" bottom="0" percent="0" rank="0" text="" dxfId="498">
      <formula>0.03</formula>
    </cfRule>
    <cfRule type="cellIs" priority="77" operator="lessThan" aboveAverage="0" equalAverage="0" bottom="0" percent="0" rank="0" text="" dxfId="499">
      <formula>-0.03</formula>
    </cfRule>
  </conditionalFormatting>
  <conditionalFormatting sqref="W51">
    <cfRule type="cellIs" priority="78" operator="greaterThan" aboveAverage="0" equalAverage="0" bottom="0" percent="0" rank="0" text="" dxfId="500">
      <formula>0.03</formula>
    </cfRule>
    <cfRule type="cellIs" priority="79" operator="lessThan" aboveAverage="0" equalAverage="0" bottom="0" percent="0" rank="0" text="" dxfId="501">
      <formula>-0.03</formula>
    </cfRule>
  </conditionalFormatting>
  <conditionalFormatting sqref="X51">
    <cfRule type="cellIs" priority="80" operator="greaterThan" aboveAverage="0" equalAverage="0" bottom="0" percent="0" rank="0" text="" dxfId="502">
      <formula>0.03</formula>
    </cfRule>
    <cfRule type="cellIs" priority="81" operator="lessThan" aboveAverage="0" equalAverage="0" bottom="0" percent="0" rank="0" text="" dxfId="503">
      <formula>-0.03</formula>
    </cfRule>
  </conditionalFormatting>
  <conditionalFormatting sqref="Y51">
    <cfRule type="cellIs" priority="82" operator="greaterThan" aboveAverage="0" equalAverage="0" bottom="0" percent="0" rank="0" text="" dxfId="504">
      <formula>0.03</formula>
    </cfRule>
    <cfRule type="cellIs" priority="83" operator="lessThan" aboveAverage="0" equalAverage="0" bottom="0" percent="0" rank="0" text="" dxfId="505">
      <formula>-0.03</formula>
    </cfRule>
  </conditionalFormatting>
  <conditionalFormatting sqref="W55">
    <cfRule type="cellIs" priority="84" operator="greaterThan" aboveAverage="0" equalAverage="0" bottom="0" percent="0" rank="0" text="" dxfId="506">
      <formula>0.03</formula>
    </cfRule>
    <cfRule type="cellIs" priority="85" operator="lessThan" aboveAverage="0" equalAverage="0" bottom="0" percent="0" rank="0" text="" dxfId="507">
      <formula>-0.03</formula>
    </cfRule>
  </conditionalFormatting>
  <conditionalFormatting sqref="X55">
    <cfRule type="cellIs" priority="86" operator="greaterThan" aboveAverage="0" equalAverage="0" bottom="0" percent="0" rank="0" text="" dxfId="508">
      <formula>0.03</formula>
    </cfRule>
    <cfRule type="cellIs" priority="87" operator="lessThan" aboveAverage="0" equalAverage="0" bottom="0" percent="0" rank="0" text="" dxfId="509">
      <formula>-0.03</formula>
    </cfRule>
  </conditionalFormatting>
  <conditionalFormatting sqref="Y55">
    <cfRule type="cellIs" priority="88" operator="greaterThan" aboveAverage="0" equalAverage="0" bottom="0" percent="0" rank="0" text="" dxfId="510">
      <formula>0.03</formula>
    </cfRule>
    <cfRule type="cellIs" priority="89" operator="lessThan" aboveAverage="0" equalAverage="0" bottom="0" percent="0" rank="0" text="" dxfId="511">
      <formula>-0.03</formula>
    </cfRule>
  </conditionalFormatting>
  <conditionalFormatting sqref="W59">
    <cfRule type="cellIs" priority="90" operator="greaterThan" aboveAverage="0" equalAverage="0" bottom="0" percent="0" rank="0" text="" dxfId="512">
      <formula>0.03</formula>
    </cfRule>
    <cfRule type="cellIs" priority="91" operator="lessThan" aboveAverage="0" equalAverage="0" bottom="0" percent="0" rank="0" text="" dxfId="513">
      <formula>-0.03</formula>
    </cfRule>
  </conditionalFormatting>
  <conditionalFormatting sqref="X59">
    <cfRule type="cellIs" priority="92" operator="greaterThan" aboveAverage="0" equalAverage="0" bottom="0" percent="0" rank="0" text="" dxfId="514">
      <formula>0.03</formula>
    </cfRule>
    <cfRule type="cellIs" priority="93" operator="lessThan" aboveAverage="0" equalAverage="0" bottom="0" percent="0" rank="0" text="" dxfId="515">
      <formula>-0.03</formula>
    </cfRule>
  </conditionalFormatting>
  <conditionalFormatting sqref="Y59">
    <cfRule type="cellIs" priority="94" operator="greaterThan" aboveAverage="0" equalAverage="0" bottom="0" percent="0" rank="0" text="" dxfId="516">
      <formula>0.03</formula>
    </cfRule>
    <cfRule type="cellIs" priority="95" operator="lessThan" aboveAverage="0" equalAverage="0" bottom="0" percent="0" rank="0" text="" dxfId="517">
      <formula>-0.03</formula>
    </cfRule>
  </conditionalFormatting>
  <conditionalFormatting sqref="W63">
    <cfRule type="cellIs" priority="96" operator="greaterThan" aboveAverage="0" equalAverage="0" bottom="0" percent="0" rank="0" text="" dxfId="518">
      <formula>0.03</formula>
    </cfRule>
    <cfRule type="cellIs" priority="97" operator="lessThan" aboveAverage="0" equalAverage="0" bottom="0" percent="0" rank="0" text="" dxfId="519">
      <formula>-0.03</formula>
    </cfRule>
  </conditionalFormatting>
  <conditionalFormatting sqref="X63">
    <cfRule type="cellIs" priority="98" operator="greaterThan" aboveAverage="0" equalAverage="0" bottom="0" percent="0" rank="0" text="" dxfId="520">
      <formula>0.03</formula>
    </cfRule>
    <cfRule type="cellIs" priority="99" operator="lessThan" aboveAverage="0" equalAverage="0" bottom="0" percent="0" rank="0" text="" dxfId="521">
      <formula>-0.03</formula>
    </cfRule>
  </conditionalFormatting>
  <conditionalFormatting sqref="Y63">
    <cfRule type="cellIs" priority="100" operator="greaterThan" aboveAverage="0" equalAverage="0" bottom="0" percent="0" rank="0" text="" dxfId="522">
      <formula>0.03</formula>
    </cfRule>
    <cfRule type="cellIs" priority="101" operator="lessThan" aboveAverage="0" equalAverage="0" bottom="0" percent="0" rank="0" text="" dxfId="523">
      <formula>-0.03</formula>
    </cfRule>
  </conditionalFormatting>
  <conditionalFormatting sqref="W67">
    <cfRule type="cellIs" priority="102" operator="greaterThan" aboveAverage="0" equalAverage="0" bottom="0" percent="0" rank="0" text="" dxfId="524">
      <formula>0.03</formula>
    </cfRule>
    <cfRule type="cellIs" priority="103" operator="lessThan" aboveAverage="0" equalAverage="0" bottom="0" percent="0" rank="0" text="" dxfId="525">
      <formula>-0.03</formula>
    </cfRule>
  </conditionalFormatting>
  <conditionalFormatting sqref="X67">
    <cfRule type="cellIs" priority="104" operator="greaterThan" aboveAverage="0" equalAverage="0" bottom="0" percent="0" rank="0" text="" dxfId="526">
      <formula>0.03</formula>
    </cfRule>
    <cfRule type="cellIs" priority="105" operator="lessThan" aboveAverage="0" equalAverage="0" bottom="0" percent="0" rank="0" text="" dxfId="527">
      <formula>-0.03</formula>
    </cfRule>
  </conditionalFormatting>
  <conditionalFormatting sqref="Y67">
    <cfRule type="cellIs" priority="106" operator="greaterThan" aboveAverage="0" equalAverage="0" bottom="0" percent="0" rank="0" text="" dxfId="528">
      <formula>0.03</formula>
    </cfRule>
    <cfRule type="cellIs" priority="107" operator="lessThan" aboveAverage="0" equalAverage="0" bottom="0" percent="0" rank="0" text="" dxfId="529">
      <formula>-0.03</formula>
    </cfRule>
  </conditionalFormatting>
  <conditionalFormatting sqref="W6:X6">
    <cfRule type="cellIs" priority="108" operator="greaterThan" aboveAverage="0" equalAverage="0" bottom="0" percent="0" rank="0" text="" dxfId="530">
      <formula>0.03</formula>
    </cfRule>
    <cfRule type="cellIs" priority="109" operator="lessThan" aboveAverage="0" equalAverage="0" bottom="0" percent="0" rank="0" text="" dxfId="531">
      <formula>-0.03</formula>
    </cfRule>
  </conditionalFormatting>
  <conditionalFormatting sqref="W10:X10">
    <cfRule type="cellIs" priority="110" operator="greaterThan" aboveAverage="0" equalAverage="0" bottom="0" percent="0" rank="0" text="" dxfId="532">
      <formula>0.03</formula>
    </cfRule>
    <cfRule type="cellIs" priority="111" operator="lessThan" aboveAverage="0" equalAverage="0" bottom="0" percent="0" rank="0" text="" dxfId="533">
      <formula>-0.03</formula>
    </cfRule>
  </conditionalFormatting>
  <conditionalFormatting sqref="W14:X14">
    <cfRule type="cellIs" priority="112" operator="greaterThan" aboveAverage="0" equalAverage="0" bottom="0" percent="0" rank="0" text="" dxfId="534">
      <formula>0.03</formula>
    </cfRule>
    <cfRule type="cellIs" priority="113" operator="lessThan" aboveAverage="0" equalAverage="0" bottom="0" percent="0" rank="0" text="" dxfId="535">
      <formula>-0.03</formula>
    </cfRule>
  </conditionalFormatting>
  <conditionalFormatting sqref="W18:X18">
    <cfRule type="cellIs" priority="114" operator="greaterThan" aboveAverage="0" equalAverage="0" bottom="0" percent="0" rank="0" text="" dxfId="536">
      <formula>0.03</formula>
    </cfRule>
    <cfRule type="cellIs" priority="115" operator="lessThan" aboveAverage="0" equalAverage="0" bottom="0" percent="0" rank="0" text="" dxfId="537">
      <formula>-0.03</formula>
    </cfRule>
  </conditionalFormatting>
  <conditionalFormatting sqref="W22:X22">
    <cfRule type="cellIs" priority="116" operator="greaterThan" aboveAverage="0" equalAverage="0" bottom="0" percent="0" rank="0" text="" dxfId="538">
      <formula>0.03</formula>
    </cfRule>
    <cfRule type="cellIs" priority="117" operator="lessThan" aboveAverage="0" equalAverage="0" bottom="0" percent="0" rank="0" text="" dxfId="539">
      <formula>-0.03</formula>
    </cfRule>
  </conditionalFormatting>
  <conditionalFormatting sqref="W26:X26">
    <cfRule type="cellIs" priority="118" operator="greaterThan" aboveAverage="0" equalAverage="0" bottom="0" percent="0" rank="0" text="" dxfId="540">
      <formula>0.03</formula>
    </cfRule>
    <cfRule type="cellIs" priority="119" operator="lessThan" aboveAverage="0" equalAverage="0" bottom="0" percent="0" rank="0" text="" dxfId="541">
      <formula>-0.03</formula>
    </cfRule>
  </conditionalFormatting>
  <conditionalFormatting sqref="W30:X30">
    <cfRule type="cellIs" priority="120" operator="greaterThan" aboveAverage="0" equalAverage="0" bottom="0" percent="0" rank="0" text="" dxfId="542">
      <formula>0.03</formula>
    </cfRule>
    <cfRule type="cellIs" priority="121" operator="lessThan" aboveAverage="0" equalAverage="0" bottom="0" percent="0" rank="0" text="" dxfId="543">
      <formula>-0.03</formula>
    </cfRule>
  </conditionalFormatting>
  <conditionalFormatting sqref="W34:X34">
    <cfRule type="cellIs" priority="122" operator="greaterThan" aboveAverage="0" equalAverage="0" bottom="0" percent="0" rank="0" text="" dxfId="544">
      <formula>0.03</formula>
    </cfRule>
    <cfRule type="cellIs" priority="123" operator="lessThan" aboveAverage="0" equalAverage="0" bottom="0" percent="0" rank="0" text="" dxfId="545">
      <formula>-0.03</formula>
    </cfRule>
  </conditionalFormatting>
  <conditionalFormatting sqref="W38:X38">
    <cfRule type="cellIs" priority="124" operator="greaterThan" aboveAverage="0" equalAverage="0" bottom="0" percent="0" rank="0" text="" dxfId="546">
      <formula>0.03</formula>
    </cfRule>
    <cfRule type="cellIs" priority="125" operator="lessThan" aboveAverage="0" equalAverage="0" bottom="0" percent="0" rank="0" text="" dxfId="547">
      <formula>-0.03</formula>
    </cfRule>
  </conditionalFormatting>
  <conditionalFormatting sqref="W42:X42">
    <cfRule type="cellIs" priority="126" operator="greaterThan" aboveAverage="0" equalAverage="0" bottom="0" percent="0" rank="0" text="" dxfId="548">
      <formula>0.03</formula>
    </cfRule>
    <cfRule type="cellIs" priority="127" operator="lessThan" aboveAverage="0" equalAverage="0" bottom="0" percent="0" rank="0" text="" dxfId="549">
      <formula>-0.03</formula>
    </cfRule>
  </conditionalFormatting>
  <conditionalFormatting sqref="W46:X46">
    <cfRule type="cellIs" priority="128" operator="greaterThan" aboveAverage="0" equalAverage="0" bottom="0" percent="0" rank="0" text="" dxfId="550">
      <formula>0.03</formula>
    </cfRule>
    <cfRule type="cellIs" priority="129" operator="lessThan" aboveAverage="0" equalAverage="0" bottom="0" percent="0" rank="0" text="" dxfId="551">
      <formula>-0.03</formula>
    </cfRule>
  </conditionalFormatting>
  <conditionalFormatting sqref="W50:X50">
    <cfRule type="cellIs" priority="130" operator="greaterThan" aboveAverage="0" equalAverage="0" bottom="0" percent="0" rank="0" text="" dxfId="552">
      <formula>0.03</formula>
    </cfRule>
    <cfRule type="cellIs" priority="131" operator="lessThan" aboveAverage="0" equalAverage="0" bottom="0" percent="0" rank="0" text="" dxfId="553">
      <formula>-0.03</formula>
    </cfRule>
  </conditionalFormatting>
  <conditionalFormatting sqref="W54:X54">
    <cfRule type="cellIs" priority="132" operator="greaterThan" aboveAverage="0" equalAverage="0" bottom="0" percent="0" rank="0" text="" dxfId="554">
      <formula>0.03</formula>
    </cfRule>
    <cfRule type="cellIs" priority="133" operator="lessThan" aboveAverage="0" equalAverage="0" bottom="0" percent="0" rank="0" text="" dxfId="555">
      <formula>-0.03</formula>
    </cfRule>
  </conditionalFormatting>
  <conditionalFormatting sqref="W58:X58">
    <cfRule type="cellIs" priority="134" operator="greaterThan" aboveAverage="0" equalAverage="0" bottom="0" percent="0" rank="0" text="" dxfId="556">
      <formula>0.03</formula>
    </cfRule>
    <cfRule type="cellIs" priority="135" operator="lessThan" aboveAverage="0" equalAverage="0" bottom="0" percent="0" rank="0" text="" dxfId="557">
      <formula>-0.03</formula>
    </cfRule>
  </conditionalFormatting>
  <conditionalFormatting sqref="W62:X62">
    <cfRule type="cellIs" priority="136" operator="greaterThan" aboveAverage="0" equalAverage="0" bottom="0" percent="0" rank="0" text="" dxfId="558">
      <formula>0.03</formula>
    </cfRule>
    <cfRule type="cellIs" priority="137" operator="lessThan" aboveAverage="0" equalAverage="0" bottom="0" percent="0" rank="0" text="" dxfId="559">
      <formula>-0.03</formula>
    </cfRule>
  </conditionalFormatting>
  <conditionalFormatting sqref="W66:X66">
    <cfRule type="cellIs" priority="138" operator="greaterThan" aboveAverage="0" equalAverage="0" bottom="0" percent="0" rank="0" text="" dxfId="560">
      <formula>0.03</formula>
    </cfRule>
    <cfRule type="cellIs" priority="139" operator="lessThan" aboveAverage="0" equalAverage="0" bottom="0" percent="0" rank="0" text="" dxfId="561">
      <formula>-0.03</formula>
    </cfRule>
  </conditionalFormatting>
  <conditionalFormatting sqref="W70:X70">
    <cfRule type="cellIs" priority="140" operator="greaterThan" aboveAverage="0" equalAverage="0" bottom="0" percent="0" rank="0" text="" dxfId="562">
      <formula>0.03</formula>
    </cfRule>
    <cfRule type="cellIs" priority="141" operator="lessThan" aboveAverage="0" equalAverage="0" bottom="0" percent="0" rank="0" text="" dxfId="563">
      <formula>-0.03</formula>
    </cfRule>
  </conditionalFormatting>
  <conditionalFormatting sqref="W71:Y82">
    <cfRule type="cellIs" priority="142" operator="greaterThan" aboveAverage="0" equalAverage="0" bottom="0" percent="0" rank="0" text="" dxfId="564">
      <formula>0.03</formula>
    </cfRule>
    <cfRule type="cellIs" priority="143" operator="lessThan" aboveAverage="0" equalAverage="0" bottom="0" percent="0" rank="0" text="" dxfId="565">
      <formula>-0.03</formula>
    </cfRule>
  </conditionalFormatting>
  <conditionalFormatting sqref="T83:V98">
    <cfRule type="cellIs" priority="144" operator="greaterThan" aboveAverage="0" equalAverage="0" bottom="0" percent="0" rank="0" text="" dxfId="566">
      <formula>0.03</formula>
    </cfRule>
    <cfRule type="cellIs" priority="145" operator="lessThan" aboveAverage="0" equalAverage="0" bottom="0" percent="0" rank="0" text="" dxfId="567">
      <formula>-0.03</formula>
    </cfRule>
  </conditionalFormatting>
  <conditionalFormatting sqref="W83">
    <cfRule type="cellIs" priority="146" operator="greaterThan" aboveAverage="0" equalAverage="0" bottom="0" percent="0" rank="0" text="" dxfId="568">
      <formula>0.03</formula>
    </cfRule>
    <cfRule type="cellIs" priority="147" operator="lessThan" aboveAverage="0" equalAverage="0" bottom="0" percent="0" rank="0" text="" dxfId="569">
      <formula>-0.03</formula>
    </cfRule>
  </conditionalFormatting>
  <conditionalFormatting sqref="X83">
    <cfRule type="cellIs" priority="148" operator="greaterThan" aboveAverage="0" equalAverage="0" bottom="0" percent="0" rank="0" text="" dxfId="570">
      <formula>0.03</formula>
    </cfRule>
    <cfRule type="cellIs" priority="149" operator="lessThan" aboveAverage="0" equalAverage="0" bottom="0" percent="0" rank="0" text="" dxfId="571">
      <formula>-0.03</formula>
    </cfRule>
  </conditionalFormatting>
  <conditionalFormatting sqref="Y83">
    <cfRule type="cellIs" priority="150" operator="greaterThan" aboveAverage="0" equalAverage="0" bottom="0" percent="0" rank="0" text="" dxfId="572">
      <formula>0.03</formula>
    </cfRule>
    <cfRule type="cellIs" priority="151" operator="lessThan" aboveAverage="0" equalAverage="0" bottom="0" percent="0" rank="0" text="" dxfId="573">
      <formula>-0.03</formula>
    </cfRule>
  </conditionalFormatting>
  <conditionalFormatting sqref="W87">
    <cfRule type="cellIs" priority="152" operator="greaterThan" aboveAverage="0" equalAverage="0" bottom="0" percent="0" rank="0" text="" dxfId="574">
      <formula>0.03</formula>
    </cfRule>
    <cfRule type="cellIs" priority="153" operator="lessThan" aboveAverage="0" equalAverage="0" bottom="0" percent="0" rank="0" text="" dxfId="575">
      <formula>-0.03</formula>
    </cfRule>
  </conditionalFormatting>
  <conditionalFormatting sqref="X87">
    <cfRule type="cellIs" priority="154" operator="greaterThan" aboveAverage="0" equalAverage="0" bottom="0" percent="0" rank="0" text="" dxfId="576">
      <formula>0.03</formula>
    </cfRule>
    <cfRule type="cellIs" priority="155" operator="lessThan" aboveAverage="0" equalAverage="0" bottom="0" percent="0" rank="0" text="" dxfId="577">
      <formula>-0.03</formula>
    </cfRule>
  </conditionalFormatting>
  <conditionalFormatting sqref="Y87">
    <cfRule type="cellIs" priority="156" operator="greaterThan" aboveAverage="0" equalAverage="0" bottom="0" percent="0" rank="0" text="" dxfId="578">
      <formula>0.03</formula>
    </cfRule>
    <cfRule type="cellIs" priority="157" operator="lessThan" aboveAverage="0" equalAverage="0" bottom="0" percent="0" rank="0" text="" dxfId="579">
      <formula>-0.03</formula>
    </cfRule>
  </conditionalFormatting>
  <conditionalFormatting sqref="W91">
    <cfRule type="cellIs" priority="158" operator="greaterThan" aboveAverage="0" equalAverage="0" bottom="0" percent="0" rank="0" text="" dxfId="580">
      <formula>0.03</formula>
    </cfRule>
    <cfRule type="cellIs" priority="159" operator="lessThan" aboveAverage="0" equalAverage="0" bottom="0" percent="0" rank="0" text="" dxfId="581">
      <formula>-0.03</formula>
    </cfRule>
  </conditionalFormatting>
  <conditionalFormatting sqref="X91">
    <cfRule type="cellIs" priority="160" operator="greaterThan" aboveAverage="0" equalAverage="0" bottom="0" percent="0" rank="0" text="" dxfId="582">
      <formula>0.03</formula>
    </cfRule>
    <cfRule type="cellIs" priority="161" operator="lessThan" aboveAverage="0" equalAverage="0" bottom="0" percent="0" rank="0" text="" dxfId="583">
      <formula>-0.03</formula>
    </cfRule>
  </conditionalFormatting>
  <conditionalFormatting sqref="Y91">
    <cfRule type="cellIs" priority="162" operator="greaterThan" aboveAverage="0" equalAverage="0" bottom="0" percent="0" rank="0" text="" dxfId="584">
      <formula>0.03</formula>
    </cfRule>
    <cfRule type="cellIs" priority="163" operator="lessThan" aboveAverage="0" equalAverage="0" bottom="0" percent="0" rank="0" text="" dxfId="585">
      <formula>-0.03</formula>
    </cfRule>
  </conditionalFormatting>
  <conditionalFormatting sqref="W95">
    <cfRule type="cellIs" priority="164" operator="greaterThan" aboveAverage="0" equalAverage="0" bottom="0" percent="0" rank="0" text="" dxfId="586">
      <formula>0.03</formula>
    </cfRule>
    <cfRule type="cellIs" priority="165" operator="lessThan" aboveAverage="0" equalAverage="0" bottom="0" percent="0" rank="0" text="" dxfId="587">
      <formula>-0.03</formula>
    </cfRule>
  </conditionalFormatting>
  <conditionalFormatting sqref="X95">
    <cfRule type="cellIs" priority="166" operator="greaterThan" aboveAverage="0" equalAverage="0" bottom="0" percent="0" rank="0" text="" dxfId="588">
      <formula>0.03</formula>
    </cfRule>
    <cfRule type="cellIs" priority="167" operator="lessThan" aboveAverage="0" equalAverage="0" bottom="0" percent="0" rank="0" text="" dxfId="589">
      <formula>-0.03</formula>
    </cfRule>
  </conditionalFormatting>
  <conditionalFormatting sqref="Y95">
    <cfRule type="cellIs" priority="168" operator="greaterThan" aboveAverage="0" equalAverage="0" bottom="0" percent="0" rank="0" text="" dxfId="590">
      <formula>0.03</formula>
    </cfRule>
    <cfRule type="cellIs" priority="169" operator="lessThan" aboveAverage="0" equalAverage="0" bottom="0" percent="0" rank="0" text="" dxfId="591">
      <formula>-0.03</formula>
    </cfRule>
  </conditionalFormatting>
  <conditionalFormatting sqref="W86:X86">
    <cfRule type="cellIs" priority="170" operator="greaterThan" aboveAverage="0" equalAverage="0" bottom="0" percent="0" rank="0" text="" dxfId="592">
      <formula>0.03</formula>
    </cfRule>
    <cfRule type="cellIs" priority="171" operator="lessThan" aboveAverage="0" equalAverage="0" bottom="0" percent="0" rank="0" text="" dxfId="593">
      <formula>-0.03</formula>
    </cfRule>
  </conditionalFormatting>
  <conditionalFormatting sqref="W90:X90">
    <cfRule type="cellIs" priority="172" operator="greaterThan" aboveAverage="0" equalAverage="0" bottom="0" percent="0" rank="0" text="" dxfId="594">
      <formula>0.03</formula>
    </cfRule>
    <cfRule type="cellIs" priority="173" operator="lessThan" aboveAverage="0" equalAverage="0" bottom="0" percent="0" rank="0" text="" dxfId="595">
      <formula>-0.03</formula>
    </cfRule>
  </conditionalFormatting>
  <conditionalFormatting sqref="W94:X94">
    <cfRule type="cellIs" priority="174" operator="greaterThan" aboveAverage="0" equalAverage="0" bottom="0" percent="0" rank="0" text="" dxfId="596">
      <formula>0.03</formula>
    </cfRule>
    <cfRule type="cellIs" priority="175" operator="lessThan" aboveAverage="0" equalAverage="0" bottom="0" percent="0" rank="0" text="" dxfId="597">
      <formula>-0.03</formula>
    </cfRule>
  </conditionalFormatting>
  <conditionalFormatting sqref="W98:X98">
    <cfRule type="cellIs" priority="176" operator="greaterThan" aboveAverage="0" equalAverage="0" bottom="0" percent="0" rank="0" text="" dxfId="598">
      <formula>0.03</formula>
    </cfRule>
    <cfRule type="cellIs" priority="177" operator="lessThan" aboveAverage="0" equalAverage="0" bottom="0" percent="0" rank="0" text="" dxfId="599">
      <formula>-0.03</formula>
    </cfRule>
  </conditionalFormatting>
  <conditionalFormatting sqref="T99:V104">
    <cfRule type="cellIs" priority="178" operator="greaterThan" aboveAverage="0" equalAverage="0" bottom="0" percent="0" rank="0" text="" dxfId="600">
      <formula>0.03</formula>
    </cfRule>
    <cfRule type="cellIs" priority="179" operator="lessThan" aboveAverage="0" equalAverage="0" bottom="0" percent="0" rank="0" text="" dxfId="601">
      <formula>-0.03</formula>
    </cfRule>
  </conditionalFormatting>
  <conditionalFormatting sqref="W99:Y103">
    <cfRule type="cellIs" priority="180" operator="greaterThan" aboveAverage="0" equalAverage="0" bottom="0" percent="0" rank="0" text="" dxfId="602">
      <formula>0.03</formula>
    </cfRule>
    <cfRule type="cellIs" priority="181" operator="lessThan" aboveAverage="0" equalAverage="0" bottom="0" percent="0" rank="0" text="" dxfId="603">
      <formula>-0.03</formula>
    </cfRule>
  </conditionalFormatting>
  <conditionalFormatting sqref="W104">
    <cfRule type="cellIs" priority="182" operator="greaterThan" aboveAverage="0" equalAverage="0" bottom="0" percent="0" rank="0" text="" dxfId="604">
      <formula>0.03</formula>
    </cfRule>
    <cfRule type="cellIs" priority="183" operator="lessThan" aboveAverage="0" equalAverage="0" bottom="0" percent="0" rank="0" text="" dxfId="605">
      <formula>-0.03</formula>
    </cfRule>
  </conditionalFormatting>
  <conditionalFormatting sqref="X104">
    <cfRule type="cellIs" priority="184" operator="greaterThan" aboveAverage="0" equalAverage="0" bottom="0" percent="0" rank="0" text="" dxfId="606">
      <formula>0.03</formula>
    </cfRule>
    <cfRule type="cellIs" priority="185" operator="lessThan" aboveAverage="0" equalAverage="0" bottom="0" percent="0" rank="0" text="" dxfId="607">
      <formula>-0.03</formula>
    </cfRule>
  </conditionalFormatting>
  <conditionalFormatting sqref="Y104">
    <cfRule type="cellIs" priority="186" operator="greaterThan" aboveAverage="0" equalAverage="0" bottom="0" percent="0" rank="0" text="" dxfId="608">
      <formula>0.03</formula>
    </cfRule>
    <cfRule type="cellIs" priority="187" operator="lessThan" aboveAverage="0" equalAverage="0" bottom="0" percent="0" rank="0" text="" dxfId="60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3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" t="s">
        <v>9</v>
      </c>
      <c r="B3" s="7" t="s">
        <v>65</v>
      </c>
      <c r="C3" s="7" t="n">
        <v>22</v>
      </c>
      <c r="D3" s="45" t="n">
        <v>13688.6208</v>
      </c>
      <c r="E3" s="46" t="n">
        <v>41.6218</v>
      </c>
      <c r="F3" s="46" t="n">
        <v>41.593</v>
      </c>
      <c r="G3" s="46" t="n">
        <v>44.2741</v>
      </c>
      <c r="H3" s="46" t="n">
        <v>20850.8</v>
      </c>
      <c r="I3" s="46" t="n">
        <v>37.51</v>
      </c>
      <c r="J3" s="47" t="n">
        <f aca="false">H3/3600</f>
        <v>5.79188888888889</v>
      </c>
      <c r="L3" s="48"/>
      <c r="M3" s="49"/>
      <c r="N3" s="49"/>
      <c r="O3" s="49"/>
      <c r="P3" s="49"/>
      <c r="Q3" s="49"/>
      <c r="R3" s="50" t="n">
        <f aca="false">P3/3600</f>
        <v>0</v>
      </c>
      <c r="S3" s="51"/>
      <c r="T3" s="8" t="e">
        <f aca="false">bdrate($D3:$D6,E3:E6,$L3:$L6,M3:M6)</f>
        <v>#VALUE!</v>
      </c>
      <c r="U3" s="9" t="e">
        <f aca="false">bdrate($D3:$D6,F3:F6,$L3:$L6,N3:N6)</f>
        <v>#VALUE!</v>
      </c>
      <c r="V3" s="10" t="e">
        <f aca="false">bdrate($D3:$D6,G3:G6,$L3:$L6,O3:O6)</f>
        <v>#VALUE!</v>
      </c>
      <c r="W3" s="8" t="e">
        <f aca="false">bdrateOld($D3:$D6,E3:E6,$L3:$L6,M3:M6)</f>
        <v>#VALUE!</v>
      </c>
      <c r="X3" s="9" t="e">
        <f aca="false">bdrateOld($D3:$D6,F3:F6,$L3:$L6,N3:N6)</f>
        <v>#VALUE!</v>
      </c>
      <c r="Y3" s="10" t="e">
        <f aca="false">bdrateOld($D3:$D6,G3:G6,$L3:$L6,O3:O6)</f>
        <v>#VALUE!</v>
      </c>
    </row>
    <row r="4" customFormat="false" ht="12" hidden="false" customHeight="false" outlineLevel="0" collapsed="false">
      <c r="A4" s="11" t="s">
        <v>77</v>
      </c>
      <c r="B4" s="11"/>
      <c r="C4" s="11" t="n">
        <v>27</v>
      </c>
      <c r="D4" s="52" t="n">
        <v>5590.192</v>
      </c>
      <c r="E4" s="53" t="n">
        <v>39.1507</v>
      </c>
      <c r="F4" s="53" t="n">
        <v>39.9645</v>
      </c>
      <c r="G4" s="53" t="n">
        <v>42.4236</v>
      </c>
      <c r="H4" s="53" t="n">
        <v>18394.39</v>
      </c>
      <c r="I4" s="53" t="n">
        <v>30.68</v>
      </c>
      <c r="J4" s="54" t="n">
        <f aca="false">H4/3600</f>
        <v>5.10955277777778</v>
      </c>
      <c r="L4" s="55"/>
      <c r="M4" s="56"/>
      <c r="N4" s="56"/>
      <c r="O4" s="56"/>
      <c r="P4" s="56"/>
      <c r="Q4" s="56"/>
      <c r="R4" s="57" t="n">
        <f aca="false">P4/3600</f>
        <v>0</v>
      </c>
      <c r="S4" s="51"/>
      <c r="T4" s="58"/>
      <c r="U4" s="35"/>
      <c r="V4" s="59"/>
      <c r="W4" s="58"/>
      <c r="X4" s="35"/>
      <c r="Y4" s="59"/>
    </row>
    <row r="5" customFormat="false" ht="12" hidden="false" customHeight="false" outlineLevel="0" collapsed="false">
      <c r="A5" s="11"/>
      <c r="B5" s="11"/>
      <c r="C5" s="11" t="n">
        <v>32</v>
      </c>
      <c r="D5" s="52" t="n">
        <v>2706.84</v>
      </c>
      <c r="E5" s="53" t="n">
        <v>36.61</v>
      </c>
      <c r="F5" s="53" t="n">
        <v>38.7505</v>
      </c>
      <c r="G5" s="53" t="n">
        <v>41.0049</v>
      </c>
      <c r="H5" s="53" t="n">
        <v>16937.35</v>
      </c>
      <c r="I5" s="53" t="n">
        <v>27.48</v>
      </c>
      <c r="J5" s="54" t="n">
        <f aca="false">H5/3600</f>
        <v>4.70481944444444</v>
      </c>
      <c r="L5" s="55"/>
      <c r="M5" s="56"/>
      <c r="N5" s="56"/>
      <c r="O5" s="56"/>
      <c r="P5" s="56"/>
      <c r="Q5" s="56"/>
      <c r="R5" s="57" t="n">
        <f aca="false">P5/3600</f>
        <v>0</v>
      </c>
      <c r="S5" s="51"/>
      <c r="T5" s="58"/>
      <c r="U5" s="35"/>
      <c r="V5" s="59"/>
      <c r="W5" s="58"/>
      <c r="X5" s="35"/>
      <c r="Y5" s="59"/>
    </row>
    <row r="6" customFormat="false" ht="12.75" hidden="false" customHeight="false" outlineLevel="0" collapsed="false">
      <c r="A6" s="11"/>
      <c r="B6" s="16"/>
      <c r="C6" s="16" t="n">
        <v>37</v>
      </c>
      <c r="D6" s="60" t="n">
        <v>1422.3408</v>
      </c>
      <c r="E6" s="61" t="n">
        <v>33.9492</v>
      </c>
      <c r="F6" s="61" t="n">
        <v>37.8307</v>
      </c>
      <c r="G6" s="61" t="n">
        <v>39.9852</v>
      </c>
      <c r="H6" s="61" t="n">
        <v>16038.02</v>
      </c>
      <c r="I6" s="61" t="n">
        <v>25.68</v>
      </c>
      <c r="J6" s="62" t="n">
        <f aca="false">H6/3600</f>
        <v>4.45500555555556</v>
      </c>
      <c r="L6" s="63"/>
      <c r="M6" s="64"/>
      <c r="N6" s="64"/>
      <c r="O6" s="64"/>
      <c r="P6" s="64"/>
      <c r="Q6" s="64"/>
      <c r="R6" s="65" t="n">
        <f aca="false">P6/3600</f>
        <v>0</v>
      </c>
      <c r="S6" s="51"/>
      <c r="T6" s="66"/>
      <c r="U6" s="67"/>
      <c r="V6" s="68"/>
      <c r="W6" s="66"/>
      <c r="X6" s="67"/>
      <c r="Y6" s="68"/>
    </row>
    <row r="7" customFormat="false" ht="12" hidden="false" customHeight="false" outlineLevel="0" collapsed="false">
      <c r="A7" s="11"/>
      <c r="B7" s="7" t="s">
        <v>59</v>
      </c>
      <c r="C7" s="7" t="n">
        <v>22</v>
      </c>
      <c r="D7" s="45" t="n">
        <v>34392.3168</v>
      </c>
      <c r="E7" s="46" t="n">
        <v>40.1481</v>
      </c>
      <c r="F7" s="46" t="n">
        <v>45.1976</v>
      </c>
      <c r="G7" s="46" t="n">
        <v>44.7975</v>
      </c>
      <c r="H7" s="46" t="n">
        <v>28941.06</v>
      </c>
      <c r="I7" s="46" t="n">
        <v>52.09</v>
      </c>
      <c r="J7" s="47" t="n">
        <f aca="false">H7/3600</f>
        <v>8.03918333333333</v>
      </c>
      <c r="L7" s="48"/>
      <c r="M7" s="49"/>
      <c r="N7" s="49"/>
      <c r="O7" s="49"/>
      <c r="P7" s="49"/>
      <c r="Q7" s="49"/>
      <c r="R7" s="50" t="n">
        <f aca="false">P7/3600</f>
        <v>0</v>
      </c>
      <c r="S7" s="51"/>
      <c r="T7" s="8" t="e">
        <f aca="false">bdrate($D7:$D10,E7:E10,$L7:$L10,M7:M10)</f>
        <v>#VALUE!</v>
      </c>
      <c r="U7" s="9" t="e">
        <f aca="false">bdrate($D7:$D10,F7:F10,$L7:$L10,N7:N10)</f>
        <v>#VALUE!</v>
      </c>
      <c r="V7" s="9" t="e">
        <f aca="false">bdrate($D7:$D10,G7:G10,$L7:$L10,O7:O10)</f>
        <v>#VALUE!</v>
      </c>
      <c r="W7" s="12" t="e">
        <f aca="false">bdrateOld($D7:$D10,E7:E10,$L7:$L10,M7:M10)</f>
        <v>#VALUE!</v>
      </c>
      <c r="X7" s="13" t="e">
        <f aca="false">bdrateOld($D7:$D10,F7:F10,$L7:$L10,N7:N10)</f>
        <v>#VALUE!</v>
      </c>
      <c r="Y7" s="14" t="e">
        <f aca="false">bdrateOld($D7:$D10,G7:G10,$L7:$L10,O7:O10)</f>
        <v>#VALUE!</v>
      </c>
    </row>
    <row r="8" customFormat="false" ht="12" hidden="false" customHeight="false" outlineLevel="0" collapsed="false">
      <c r="A8" s="11"/>
      <c r="B8" s="11"/>
      <c r="C8" s="11" t="n">
        <v>27</v>
      </c>
      <c r="D8" s="52" t="n">
        <v>16723.744</v>
      </c>
      <c r="E8" s="53" t="n">
        <v>37.1974</v>
      </c>
      <c r="F8" s="53" t="n">
        <v>43.4378</v>
      </c>
      <c r="G8" s="53" t="n">
        <v>43.5404</v>
      </c>
      <c r="H8" s="53" t="n">
        <v>25560.89</v>
      </c>
      <c r="I8" s="53" t="n">
        <v>44.62</v>
      </c>
      <c r="J8" s="54" t="n">
        <f aca="false">H8/3600</f>
        <v>7.10024722222222</v>
      </c>
      <c r="L8" s="55"/>
      <c r="M8" s="56"/>
      <c r="N8" s="56"/>
      <c r="O8" s="56"/>
      <c r="P8" s="56"/>
      <c r="Q8" s="56"/>
      <c r="R8" s="57" t="n">
        <f aca="false">P8/3600</f>
        <v>0</v>
      </c>
      <c r="S8" s="51"/>
      <c r="T8" s="58"/>
      <c r="U8" s="35"/>
      <c r="V8" s="35"/>
      <c r="W8" s="58"/>
      <c r="X8" s="35"/>
      <c r="Y8" s="59"/>
    </row>
    <row r="9" customFormat="false" ht="12" hidden="false" customHeight="false" outlineLevel="0" collapsed="false">
      <c r="A9" s="11"/>
      <c r="B9" s="11"/>
      <c r="C9" s="11" t="n">
        <v>32</v>
      </c>
      <c r="D9" s="52" t="n">
        <v>8830.2352</v>
      </c>
      <c r="E9" s="53" t="n">
        <v>34.2407</v>
      </c>
      <c r="F9" s="53" t="n">
        <v>41.9885</v>
      </c>
      <c r="G9" s="53" t="n">
        <v>42.3993</v>
      </c>
      <c r="H9" s="53" t="n">
        <v>23232.7</v>
      </c>
      <c r="I9" s="53" t="n">
        <v>39.1</v>
      </c>
      <c r="J9" s="54" t="n">
        <f aca="false">H9/3600</f>
        <v>6.45352777777778</v>
      </c>
      <c r="L9" s="55"/>
      <c r="M9" s="56"/>
      <c r="N9" s="56"/>
      <c r="O9" s="56"/>
      <c r="P9" s="56"/>
      <c r="Q9" s="56"/>
      <c r="R9" s="57" t="n">
        <f aca="false">P9/3600</f>
        <v>0</v>
      </c>
      <c r="S9" s="51"/>
      <c r="T9" s="58"/>
      <c r="U9" s="69"/>
      <c r="V9" s="35"/>
      <c r="W9" s="58"/>
      <c r="X9" s="35"/>
      <c r="Y9" s="59"/>
    </row>
    <row r="10" customFormat="false" ht="12.75" hidden="false" customHeight="false" outlineLevel="0" collapsed="false">
      <c r="A10" s="11"/>
      <c r="B10" s="16"/>
      <c r="C10" s="16" t="n">
        <v>37</v>
      </c>
      <c r="D10" s="60" t="n">
        <v>4981.3632</v>
      </c>
      <c r="E10" s="61" t="n">
        <v>31.5</v>
      </c>
      <c r="F10" s="61" t="n">
        <v>40.8516</v>
      </c>
      <c r="G10" s="61" t="n">
        <v>41.4956</v>
      </c>
      <c r="H10" s="61" t="n">
        <v>21516.85</v>
      </c>
      <c r="I10" s="61" t="n">
        <v>34.12</v>
      </c>
      <c r="J10" s="62" t="n">
        <f aca="false">H10/3600</f>
        <v>5.97690277777778</v>
      </c>
      <c r="L10" s="63"/>
      <c r="M10" s="64"/>
      <c r="N10" s="64"/>
      <c r="O10" s="64"/>
      <c r="P10" s="64"/>
      <c r="Q10" s="64"/>
      <c r="R10" s="65" t="n">
        <f aca="false">P10/3600</f>
        <v>0</v>
      </c>
      <c r="S10" s="51"/>
      <c r="T10" s="66"/>
      <c r="U10" s="67"/>
      <c r="V10" s="67"/>
      <c r="W10" s="66"/>
      <c r="X10" s="67"/>
      <c r="Y10" s="68"/>
    </row>
    <row r="11" customFormat="false" ht="12" hidden="false" customHeight="false" outlineLevel="0" collapsed="false">
      <c r="A11" s="11"/>
      <c r="B11" s="7" t="s">
        <v>56</v>
      </c>
      <c r="C11" s="7" t="n">
        <v>22</v>
      </c>
      <c r="D11" s="45" t="n">
        <v>235444.8112</v>
      </c>
      <c r="E11" s="46" t="n">
        <v>38.9116</v>
      </c>
      <c r="F11" s="46" t="n">
        <v>39.6649</v>
      </c>
      <c r="G11" s="46" t="n">
        <v>37.9625</v>
      </c>
      <c r="H11" s="46" t="n">
        <v>77262.2</v>
      </c>
      <c r="I11" s="46" t="n">
        <v>112.12</v>
      </c>
      <c r="J11" s="47" t="n">
        <f aca="false">H11/3600</f>
        <v>21.4617222222222</v>
      </c>
      <c r="L11" s="48"/>
      <c r="M11" s="49"/>
      <c r="N11" s="49"/>
      <c r="O11" s="49"/>
      <c r="P11" s="49"/>
      <c r="Q11" s="49"/>
      <c r="R11" s="50" t="n">
        <f aca="false">P11/3600</f>
        <v>0</v>
      </c>
      <c r="S11" s="51"/>
      <c r="T11" s="8" t="e">
        <f aca="false">bdrate($D11:$D14,E11:E14,$L11:$L14,M11:M14)</f>
        <v>#VALUE!</v>
      </c>
      <c r="U11" s="9" t="e">
        <f aca="false">bdrate($D11:$D14,F11:F14,$L11:$L14,N11:N14)</f>
        <v>#VALUE!</v>
      </c>
      <c r="V11" s="9" t="e">
        <f aca="false">bdrate($D11:$D14,G11:G14,$L11:$L14,O11:O14)</f>
        <v>#VALUE!</v>
      </c>
      <c r="W11" s="12" t="e">
        <f aca="false">bdrateOld($D11:$D14,E11:E14,$L11:$L14,M11:M14)</f>
        <v>#VALUE!</v>
      </c>
      <c r="X11" s="13" t="e">
        <f aca="false">bdrateOld($D11:$D14,F11:F14,$L11:$L14,N11:N14)</f>
        <v>#VALUE!</v>
      </c>
      <c r="Y11" s="14" t="e">
        <f aca="false">bdrateOld($D11:$D14,G11:G14,$L11:$L14,O11:O14)</f>
        <v>#VALUE!</v>
      </c>
    </row>
    <row r="12" customFormat="false" ht="12" hidden="false" customHeight="false" outlineLevel="0" collapsed="false">
      <c r="A12" s="11"/>
      <c r="B12" s="11"/>
      <c r="C12" s="11" t="n">
        <v>27</v>
      </c>
      <c r="D12" s="52" t="n">
        <v>110133.4448</v>
      </c>
      <c r="E12" s="53" t="n">
        <v>33.2621</v>
      </c>
      <c r="F12" s="53" t="n">
        <v>38.2667</v>
      </c>
      <c r="G12" s="53" t="n">
        <v>36.5962</v>
      </c>
      <c r="H12" s="53" t="n">
        <v>67793.83</v>
      </c>
      <c r="I12" s="53" t="n">
        <v>106.14</v>
      </c>
      <c r="J12" s="54" t="n">
        <f aca="false">H12/3600</f>
        <v>18.8316194444444</v>
      </c>
      <c r="L12" s="55"/>
      <c r="M12" s="56"/>
      <c r="N12" s="56"/>
      <c r="O12" s="56"/>
      <c r="P12" s="56"/>
      <c r="Q12" s="56"/>
      <c r="R12" s="57" t="n">
        <f aca="false">P12/3600</f>
        <v>0</v>
      </c>
      <c r="S12" s="51"/>
      <c r="T12" s="58"/>
      <c r="U12" s="35"/>
      <c r="V12" s="35"/>
      <c r="W12" s="58"/>
      <c r="X12" s="35"/>
      <c r="Y12" s="59"/>
    </row>
    <row r="13" customFormat="false" ht="12" hidden="false" customHeight="false" outlineLevel="0" collapsed="false">
      <c r="A13" s="11"/>
      <c r="B13" s="11"/>
      <c r="C13" s="11" t="n">
        <v>32</v>
      </c>
      <c r="D13" s="52" t="n">
        <v>28222.8832</v>
      </c>
      <c r="E13" s="53" t="n">
        <v>29.332</v>
      </c>
      <c r="F13" s="53" t="n">
        <v>37.2326</v>
      </c>
      <c r="G13" s="53" t="n">
        <v>35.555</v>
      </c>
      <c r="H13" s="53" t="n">
        <v>49288.27</v>
      </c>
      <c r="I13" s="53" t="n">
        <v>82.28</v>
      </c>
      <c r="J13" s="54" t="n">
        <f aca="false">H13/3600</f>
        <v>13.6911861111111</v>
      </c>
      <c r="L13" s="55"/>
      <c r="M13" s="56"/>
      <c r="N13" s="56"/>
      <c r="O13" s="56"/>
      <c r="P13" s="56"/>
      <c r="Q13" s="56"/>
      <c r="R13" s="57" t="n">
        <f aca="false">P13/3600</f>
        <v>0</v>
      </c>
      <c r="S13" s="51"/>
      <c r="T13" s="58"/>
      <c r="U13" s="35"/>
      <c r="V13" s="35"/>
      <c r="W13" s="58"/>
      <c r="X13" s="35"/>
      <c r="Y13" s="59"/>
    </row>
    <row r="14" customFormat="false" ht="12.75" hidden="false" customHeight="false" outlineLevel="0" collapsed="false">
      <c r="A14" s="11"/>
      <c r="B14" s="16"/>
      <c r="C14" s="16" t="n">
        <v>37</v>
      </c>
      <c r="D14" s="60" t="n">
        <v>7240.3808</v>
      </c>
      <c r="E14" s="61" t="n">
        <v>27.938</v>
      </c>
      <c r="F14" s="61" t="n">
        <v>36.5089</v>
      </c>
      <c r="G14" s="61" t="n">
        <v>34.7924</v>
      </c>
      <c r="H14" s="61" t="n">
        <v>40391.68</v>
      </c>
      <c r="I14" s="61" t="n">
        <v>59.96</v>
      </c>
      <c r="J14" s="62" t="n">
        <f aca="false">H14/3600</f>
        <v>11.2199111111111</v>
      </c>
      <c r="L14" s="63"/>
      <c r="M14" s="64"/>
      <c r="N14" s="64"/>
      <c r="O14" s="64"/>
      <c r="P14" s="64"/>
      <c r="Q14" s="64"/>
      <c r="R14" s="65" t="n">
        <f aca="false">P14/3600</f>
        <v>0</v>
      </c>
      <c r="S14" s="51"/>
      <c r="T14" s="66"/>
      <c r="U14" s="67"/>
      <c r="V14" s="67"/>
      <c r="W14" s="66"/>
      <c r="X14" s="67"/>
      <c r="Y14" s="68"/>
    </row>
    <row r="15" customFormat="false" ht="12" hidden="false" customHeight="false" outlineLevel="0" collapsed="false">
      <c r="A15" s="11"/>
      <c r="B15" s="7" t="s">
        <v>64</v>
      </c>
      <c r="C15" s="7" t="n">
        <v>22</v>
      </c>
      <c r="D15" s="45" t="n">
        <v>23708.3568</v>
      </c>
      <c r="E15" s="46" t="n">
        <v>41.2861</v>
      </c>
      <c r="F15" s="46" t="n">
        <v>46.3986</v>
      </c>
      <c r="G15" s="46" t="n">
        <v>45.989</v>
      </c>
      <c r="H15" s="46" t="n">
        <v>51154.94</v>
      </c>
      <c r="I15" s="46" t="n">
        <v>75.63</v>
      </c>
      <c r="J15" s="47" t="n">
        <f aca="false">H15/3600</f>
        <v>14.2097055555556</v>
      </c>
      <c r="L15" s="48"/>
      <c r="M15" s="49"/>
      <c r="N15" s="49"/>
      <c r="O15" s="49"/>
      <c r="P15" s="49"/>
      <c r="Q15" s="49"/>
      <c r="R15" s="50" t="n">
        <f aca="false">P15/3600</f>
        <v>0</v>
      </c>
      <c r="S15" s="51"/>
      <c r="T15" s="8" t="e">
        <f aca="false">bdrate($D15:$D18,E15:E18,$L15:$L18,M15:M18)</f>
        <v>#VALUE!</v>
      </c>
      <c r="U15" s="9" t="e">
        <f aca="false">bdrate($D15:$D18,F15:F18,$L15:$L18,N15:N18)</f>
        <v>#VALUE!</v>
      </c>
      <c r="V15" s="9" t="e">
        <f aca="false">bdrate($D15:$D18,G15:G18,$L15:$L18,O15:O18)</f>
        <v>#VALUE!</v>
      </c>
      <c r="W15" s="12" t="e">
        <f aca="false">bdrateOld($D15:$D18,E15:E18,$L15:$L18,M15:M18)</f>
        <v>#VALUE!</v>
      </c>
      <c r="X15" s="13" t="e">
        <f aca="false">bdrateOld($D15:$D18,F15:F18,$L15:$L18,N15:N18)</f>
        <v>#VALUE!</v>
      </c>
      <c r="Y15" s="14" t="e">
        <f aca="false">bdrateOld($D15:$D18,G15:G18,$L15:$L18,O15:O18)</f>
        <v>#VALUE!</v>
      </c>
    </row>
    <row r="16" customFormat="false" ht="12" hidden="false" customHeight="false" outlineLevel="0" collapsed="false">
      <c r="A16" s="11"/>
      <c r="B16" s="11"/>
      <c r="C16" s="11" t="n">
        <v>27</v>
      </c>
      <c r="D16" s="52" t="n">
        <v>6354.6768</v>
      </c>
      <c r="E16" s="53" t="n">
        <v>39.99</v>
      </c>
      <c r="F16" s="53" t="n">
        <v>45.7979</v>
      </c>
      <c r="G16" s="53" t="n">
        <v>45.52</v>
      </c>
      <c r="H16" s="53" t="n">
        <v>42620.1</v>
      </c>
      <c r="I16" s="53" t="n">
        <v>62.94</v>
      </c>
      <c r="J16" s="54" t="n">
        <f aca="false">H16/3600</f>
        <v>11.8389166666667</v>
      </c>
      <c r="L16" s="55"/>
      <c r="M16" s="56"/>
      <c r="N16" s="56"/>
      <c r="O16" s="56"/>
      <c r="P16" s="56"/>
      <c r="Q16" s="56"/>
      <c r="R16" s="57" t="n">
        <f aca="false">P16/3600</f>
        <v>0</v>
      </c>
      <c r="S16" s="51"/>
      <c r="T16" s="58"/>
      <c r="U16" s="35"/>
      <c r="V16" s="35"/>
      <c r="W16" s="58"/>
      <c r="X16" s="35"/>
      <c r="Y16" s="59"/>
    </row>
    <row r="17" customFormat="false" ht="12" hidden="false" customHeight="false" outlineLevel="0" collapsed="false">
      <c r="A17" s="11"/>
      <c r="B17" s="11"/>
      <c r="C17" s="11" t="n">
        <v>32</v>
      </c>
      <c r="D17" s="52" t="n">
        <v>2706.3056</v>
      </c>
      <c r="E17" s="53" t="n">
        <v>38.7136</v>
      </c>
      <c r="F17" s="53" t="n">
        <v>45.2756</v>
      </c>
      <c r="G17" s="53" t="n">
        <v>45.1217</v>
      </c>
      <c r="H17" s="53" t="n">
        <v>38786.55</v>
      </c>
      <c r="I17" s="53" t="n">
        <v>59.25</v>
      </c>
      <c r="J17" s="54" t="n">
        <f aca="false">H17/3600</f>
        <v>10.7740416666667</v>
      </c>
      <c r="L17" s="55"/>
      <c r="M17" s="56"/>
      <c r="N17" s="56"/>
      <c r="O17" s="56"/>
      <c r="P17" s="56"/>
      <c r="Q17" s="56"/>
      <c r="R17" s="57" t="n">
        <f aca="false">P17/3600</f>
        <v>0</v>
      </c>
      <c r="S17" s="51"/>
      <c r="T17" s="58"/>
      <c r="U17" s="35"/>
      <c r="V17" s="35"/>
      <c r="W17" s="58"/>
      <c r="X17" s="35"/>
      <c r="Y17" s="59"/>
    </row>
    <row r="18" customFormat="false" ht="12.75" hidden="false" customHeight="false" outlineLevel="0" collapsed="false">
      <c r="A18" s="16"/>
      <c r="B18" s="16"/>
      <c r="C18" s="16" t="n">
        <v>37</v>
      </c>
      <c r="D18" s="60" t="n">
        <v>1339.5232</v>
      </c>
      <c r="E18" s="61" t="n">
        <v>37.0425</v>
      </c>
      <c r="F18" s="61" t="n">
        <v>44.8807</v>
      </c>
      <c r="G18" s="61" t="n">
        <v>44.8243</v>
      </c>
      <c r="H18" s="61" t="n">
        <v>36492.23</v>
      </c>
      <c r="I18" s="61" t="n">
        <v>54.17</v>
      </c>
      <c r="J18" s="62" t="n">
        <f aca="false">H18/3600</f>
        <v>10.1367305555556</v>
      </c>
      <c r="L18" s="63"/>
      <c r="M18" s="64"/>
      <c r="N18" s="64"/>
      <c r="O18" s="64"/>
      <c r="P18" s="64"/>
      <c r="Q18" s="64"/>
      <c r="R18" s="65" t="n">
        <f aca="false">P18/3600</f>
        <v>0</v>
      </c>
      <c r="S18" s="51"/>
      <c r="T18" s="66"/>
      <c r="U18" s="67"/>
      <c r="V18" s="67"/>
      <c r="W18" s="66"/>
      <c r="X18" s="67"/>
      <c r="Y18" s="68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069.504</v>
      </c>
      <c r="E19" s="46" t="n">
        <v>41.5709</v>
      </c>
      <c r="F19" s="46" t="n">
        <v>43.5755</v>
      </c>
      <c r="G19" s="46" t="n">
        <v>45.3104</v>
      </c>
      <c r="H19" s="46" t="n">
        <v>18831.24</v>
      </c>
      <c r="I19" s="46" t="n">
        <v>32.32</v>
      </c>
      <c r="J19" s="47" t="n">
        <f aca="false">H19/3600</f>
        <v>5.2309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339.8888</v>
      </c>
      <c r="E20" s="53" t="n">
        <v>39.7046</v>
      </c>
      <c r="F20" s="53" t="n">
        <v>42.3389</v>
      </c>
      <c r="G20" s="53" t="n">
        <v>43.5414</v>
      </c>
      <c r="H20" s="53" t="n">
        <v>16744.59</v>
      </c>
      <c r="I20" s="53" t="n">
        <v>28.17</v>
      </c>
      <c r="J20" s="54" t="n">
        <f aca="false">H20/3600</f>
        <v>4.65127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58.7232</v>
      </c>
      <c r="E21" s="53" t="n">
        <v>37.4108</v>
      </c>
      <c r="F21" s="53" t="n">
        <v>41.2818</v>
      </c>
      <c r="G21" s="53" t="n">
        <v>42.2655</v>
      </c>
      <c r="H21" s="53" t="n">
        <v>15325.65</v>
      </c>
      <c r="I21" s="53" t="n">
        <v>27</v>
      </c>
      <c r="J21" s="54" t="n">
        <f aca="false">H21/3600</f>
        <v>4.257125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97.468</v>
      </c>
      <c r="E22" s="61" t="n">
        <v>35.0511</v>
      </c>
      <c r="F22" s="61" t="n">
        <v>40.5004</v>
      </c>
      <c r="G22" s="61" t="n">
        <v>41.4746</v>
      </c>
      <c r="H22" s="61" t="n">
        <v>14322.18</v>
      </c>
      <c r="I22" s="61" t="n">
        <v>24.31</v>
      </c>
      <c r="J22" s="62" t="n">
        <f aca="false">H22/3600</f>
        <v>3.978383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053.8496</v>
      </c>
      <c r="E23" s="46" t="n">
        <v>40.0662</v>
      </c>
      <c r="F23" s="46" t="n">
        <v>42.5497</v>
      </c>
      <c r="G23" s="46" t="n">
        <v>43.8935</v>
      </c>
      <c r="H23" s="46" t="n">
        <v>17910.23</v>
      </c>
      <c r="I23" s="46" t="n">
        <v>34.12</v>
      </c>
      <c r="J23" s="47" t="n">
        <f aca="false">H23/3600</f>
        <v>4.975063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529</v>
      </c>
      <c r="E24" s="53" t="n">
        <v>37.5723</v>
      </c>
      <c r="F24" s="53" t="n">
        <v>40.8261</v>
      </c>
      <c r="G24" s="53" t="n">
        <v>41.6689</v>
      </c>
      <c r="H24" s="53" t="n">
        <v>15664.1</v>
      </c>
      <c r="I24" s="53" t="n">
        <v>29.16</v>
      </c>
      <c r="J24" s="54" t="n">
        <f aca="false">H24/3600</f>
        <v>4.35113888888889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649.5744</v>
      </c>
      <c r="E25" s="53" t="n">
        <v>34.9793</v>
      </c>
      <c r="F25" s="53" t="n">
        <v>39.3806</v>
      </c>
      <c r="G25" s="53" t="n">
        <v>40.1571</v>
      </c>
      <c r="H25" s="53" t="n">
        <v>14553.06</v>
      </c>
      <c r="I25" s="53" t="n">
        <v>26.18</v>
      </c>
      <c r="J25" s="54" t="n">
        <f aca="false">H25/3600</f>
        <v>4.04251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781.8736</v>
      </c>
      <c r="E26" s="61" t="n">
        <v>32.4429</v>
      </c>
      <c r="F26" s="61" t="n">
        <v>38.2903</v>
      </c>
      <c r="G26" s="61" t="n">
        <v>39.3131</v>
      </c>
      <c r="H26" s="61" t="n">
        <v>13533.15</v>
      </c>
      <c r="I26" s="61" t="n">
        <v>24.51</v>
      </c>
      <c r="J26" s="62" t="n">
        <f aca="false">H26/3600</f>
        <v>3.75920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8459.3312</v>
      </c>
      <c r="E27" s="46" t="n">
        <v>38.4472</v>
      </c>
      <c r="F27" s="46" t="n">
        <v>40.1563</v>
      </c>
      <c r="G27" s="46" t="n">
        <v>43.6869</v>
      </c>
      <c r="H27" s="46" t="n">
        <v>39032.06</v>
      </c>
      <c r="I27" s="46" t="n">
        <v>65.48</v>
      </c>
      <c r="J27" s="47" t="n">
        <f aca="false">H27/3600</f>
        <v>10.8422388888889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64.2688</v>
      </c>
      <c r="E28" s="53" t="n">
        <v>36.8572</v>
      </c>
      <c r="F28" s="53" t="n">
        <v>39.2402</v>
      </c>
      <c r="G28" s="53" t="n">
        <v>42.092</v>
      </c>
      <c r="H28" s="53" t="n">
        <v>32518.59</v>
      </c>
      <c r="I28" s="53" t="n">
        <v>53.07</v>
      </c>
      <c r="J28" s="54" t="n">
        <f aca="false">H28/3600</f>
        <v>9.0329416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935.2824</v>
      </c>
      <c r="E29" s="53" t="n">
        <v>34.959</v>
      </c>
      <c r="F29" s="53" t="n">
        <v>38.4843</v>
      </c>
      <c r="G29" s="53" t="n">
        <v>40.6654</v>
      </c>
      <c r="H29" s="53" t="n">
        <v>29731.09</v>
      </c>
      <c r="I29" s="53" t="n">
        <v>50.22</v>
      </c>
      <c r="J29" s="54" t="n">
        <f aca="false">H29/3600</f>
        <v>8.25863611111111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531.16</v>
      </c>
      <c r="E30" s="61" t="n">
        <v>32.7948</v>
      </c>
      <c r="F30" s="61" t="n">
        <v>37.8324</v>
      </c>
      <c r="G30" s="61" t="n">
        <v>39.5648</v>
      </c>
      <c r="H30" s="61" t="n">
        <v>28024.86</v>
      </c>
      <c r="I30" s="61" t="n">
        <v>45.24</v>
      </c>
      <c r="J30" s="62" t="n">
        <f aca="false">H30/3600</f>
        <v>7.78468333333333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8024.1672</v>
      </c>
      <c r="E31" s="46" t="n">
        <v>39.1365</v>
      </c>
      <c r="F31" s="46" t="n">
        <v>43.9189</v>
      </c>
      <c r="G31" s="46" t="n">
        <v>45.2424</v>
      </c>
      <c r="H31" s="46" t="n">
        <v>45279.64</v>
      </c>
      <c r="I31" s="46" t="n">
        <v>78.03</v>
      </c>
      <c r="J31" s="47" t="n">
        <f aca="false">H31/3600</f>
        <v>12.5776777777778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510.4408</v>
      </c>
      <c r="E32" s="53" t="n">
        <v>37.4813</v>
      </c>
      <c r="F32" s="53" t="n">
        <v>42.7469</v>
      </c>
      <c r="G32" s="53" t="n">
        <v>43.3983</v>
      </c>
      <c r="H32" s="53" t="n">
        <v>39285.42</v>
      </c>
      <c r="I32" s="53" t="n">
        <v>63.76</v>
      </c>
      <c r="J32" s="54" t="n">
        <f aca="false">H32/3600</f>
        <v>10.912616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073.4016</v>
      </c>
      <c r="E33" s="53" t="n">
        <v>35.6332</v>
      </c>
      <c r="F33" s="53" t="n">
        <v>41.6233</v>
      </c>
      <c r="G33" s="53" t="n">
        <v>41.6764</v>
      </c>
      <c r="H33" s="53" t="n">
        <v>35824.94</v>
      </c>
      <c r="I33" s="53" t="n">
        <v>54.98</v>
      </c>
      <c r="J33" s="54" t="n">
        <f aca="false">H33/3600</f>
        <v>9.9513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33.6304</v>
      </c>
      <c r="E34" s="61" t="n">
        <v>33.6674</v>
      </c>
      <c r="F34" s="61" t="n">
        <v>40.7368</v>
      </c>
      <c r="G34" s="61" t="n">
        <v>40.4026</v>
      </c>
      <c r="H34" s="61" t="n">
        <v>33476.13</v>
      </c>
      <c r="I34" s="61" t="n">
        <v>55.33</v>
      </c>
      <c r="J34" s="62" t="n">
        <f aca="false">H34/3600</f>
        <v>9.298925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39868.1344</v>
      </c>
      <c r="E35" s="46" t="n">
        <v>37.2918</v>
      </c>
      <c r="F35" s="46" t="n">
        <v>42.2418</v>
      </c>
      <c r="G35" s="46" t="n">
        <v>44.3684</v>
      </c>
      <c r="H35" s="46" t="n">
        <v>53925.53</v>
      </c>
      <c r="I35" s="46" t="n">
        <v>99.94</v>
      </c>
      <c r="J35" s="47" t="n">
        <f aca="false">H35/3600</f>
        <v>14.979313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518.136</v>
      </c>
      <c r="E36" s="53" t="n">
        <v>35.2777</v>
      </c>
      <c r="F36" s="53" t="n">
        <v>40.9991</v>
      </c>
      <c r="G36" s="53" t="n">
        <v>43.2677</v>
      </c>
      <c r="H36" s="53" t="n">
        <v>40038.53</v>
      </c>
      <c r="I36" s="53" t="n">
        <v>69.69</v>
      </c>
      <c r="J36" s="54" t="n">
        <f aca="false">H36/3600</f>
        <v>11.1218138888889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447.8184</v>
      </c>
      <c r="E37" s="53" t="n">
        <v>33.8514</v>
      </c>
      <c r="F37" s="53" t="n">
        <v>39.8815</v>
      </c>
      <c r="G37" s="53" t="n">
        <v>42.3253</v>
      </c>
      <c r="H37" s="53" t="n">
        <v>35981.08</v>
      </c>
      <c r="I37" s="53" t="n">
        <v>59.45</v>
      </c>
      <c r="J37" s="54" t="n">
        <f aca="false">H37/3600</f>
        <v>9.9947444444444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1118.2016</v>
      </c>
      <c r="E38" s="61" t="n">
        <v>32.028</v>
      </c>
      <c r="F38" s="61" t="n">
        <v>39.0131</v>
      </c>
      <c r="G38" s="61" t="n">
        <v>41.5945</v>
      </c>
      <c r="H38" s="61" t="n">
        <v>34343.03</v>
      </c>
      <c r="I38" s="61" t="n">
        <v>54.92</v>
      </c>
      <c r="J38" s="62" t="n">
        <f aca="false">H38/3600</f>
        <v>9.53973055555556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42.0728</v>
      </c>
      <c r="E39" s="46" t="n">
        <v>40.3281</v>
      </c>
      <c r="F39" s="46" t="n">
        <v>43.2642</v>
      </c>
      <c r="G39" s="46" t="n">
        <v>43.8829</v>
      </c>
      <c r="H39" s="46" t="n">
        <v>8104.53</v>
      </c>
      <c r="I39" s="46" t="n">
        <v>13.68</v>
      </c>
      <c r="J39" s="47" t="n">
        <f aca="false">H39/3600</f>
        <v>2.25125833333333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57.3648</v>
      </c>
      <c r="E40" s="53" t="n">
        <v>37.2296</v>
      </c>
      <c r="F40" s="53" t="n">
        <v>41.0759</v>
      </c>
      <c r="G40" s="53" t="n">
        <v>41.3627</v>
      </c>
      <c r="H40" s="53" t="n">
        <v>7185.54</v>
      </c>
      <c r="I40" s="53" t="n">
        <v>11.71</v>
      </c>
      <c r="J40" s="54" t="n">
        <f aca="false">H40/3600</f>
        <v>1.99598333333333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7.288</v>
      </c>
      <c r="E41" s="53" t="n">
        <v>34.362</v>
      </c>
      <c r="F41" s="53" t="n">
        <v>39.2277</v>
      </c>
      <c r="G41" s="53" t="n">
        <v>39.2759</v>
      </c>
      <c r="H41" s="53" t="n">
        <v>6475.65</v>
      </c>
      <c r="I41" s="53" t="n">
        <v>10.1</v>
      </c>
      <c r="J41" s="54" t="n">
        <f aca="false">H41/3600</f>
        <v>1.79879166666667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60.4104</v>
      </c>
      <c r="E42" s="61" t="n">
        <v>31.9196</v>
      </c>
      <c r="F42" s="61" t="n">
        <v>37.8092</v>
      </c>
      <c r="G42" s="61" t="n">
        <v>37.6819</v>
      </c>
      <c r="H42" s="61" t="n">
        <v>6025.99</v>
      </c>
      <c r="I42" s="61" t="n">
        <v>8.96</v>
      </c>
      <c r="J42" s="62" t="n">
        <f aca="false">H42/3600</f>
        <v>1.67388611111111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3827.7608</v>
      </c>
      <c r="E43" s="46" t="n">
        <v>40.2084</v>
      </c>
      <c r="F43" s="46" t="n">
        <v>43.723</v>
      </c>
      <c r="G43" s="46" t="n">
        <v>45.2586</v>
      </c>
      <c r="H43" s="46" t="n">
        <v>9300.97</v>
      </c>
      <c r="I43" s="46" t="n">
        <v>15.37</v>
      </c>
      <c r="J43" s="47" t="n">
        <f aca="false">H43/3600</f>
        <v>2.5836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01.2784</v>
      </c>
      <c r="E44" s="53" t="n">
        <v>37.7185</v>
      </c>
      <c r="F44" s="53" t="n">
        <v>41.9006</v>
      </c>
      <c r="G44" s="53" t="n">
        <v>43.1001</v>
      </c>
      <c r="H44" s="53" t="n">
        <v>8406.64</v>
      </c>
      <c r="I44" s="53" t="n">
        <v>13.29</v>
      </c>
      <c r="J44" s="54" t="n">
        <f aca="false">H44/3600</f>
        <v>2.33517777777778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10.9024</v>
      </c>
      <c r="E45" s="53" t="n">
        <v>34.9854</v>
      </c>
      <c r="F45" s="53" t="n">
        <v>40.3227</v>
      </c>
      <c r="G45" s="53" t="n">
        <v>41.3068</v>
      </c>
      <c r="H45" s="53" t="n">
        <v>7637.11</v>
      </c>
      <c r="I45" s="53" t="n">
        <v>11.88</v>
      </c>
      <c r="J45" s="54" t="n">
        <f aca="false">H45/3600</f>
        <v>2.121419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5.6224</v>
      </c>
      <c r="E46" s="61" t="n">
        <v>32.2369</v>
      </c>
      <c r="F46" s="61" t="n">
        <v>39.1275</v>
      </c>
      <c r="G46" s="61" t="n">
        <v>39.9827</v>
      </c>
      <c r="H46" s="61" t="n">
        <v>7170.63</v>
      </c>
      <c r="I46" s="61" t="n">
        <v>11.06</v>
      </c>
      <c r="J46" s="62" t="n">
        <f aca="false">H46/3600</f>
        <v>1.99184166666667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185.1624</v>
      </c>
      <c r="E47" s="46" t="n">
        <v>38.216</v>
      </c>
      <c r="F47" s="46" t="n">
        <v>41.5558</v>
      </c>
      <c r="G47" s="46" t="n">
        <v>42.584</v>
      </c>
      <c r="H47" s="46" t="n">
        <v>8835.95</v>
      </c>
      <c r="I47" s="46" t="n">
        <v>16.14</v>
      </c>
      <c r="J47" s="47" t="n">
        <f aca="false">H47/3600</f>
        <v>2.45443055555556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272.828</v>
      </c>
      <c r="E48" s="53" t="n">
        <v>34.7314</v>
      </c>
      <c r="F48" s="53" t="n">
        <v>39.1095</v>
      </c>
      <c r="G48" s="53" t="n">
        <v>40.0514</v>
      </c>
      <c r="H48" s="53" t="n">
        <v>7579.57</v>
      </c>
      <c r="I48" s="53" t="n">
        <v>13.3</v>
      </c>
      <c r="J48" s="54" t="n">
        <f aca="false">H48/3600</f>
        <v>2.10543611111111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40.0912</v>
      </c>
      <c r="E49" s="53" t="n">
        <v>31.592</v>
      </c>
      <c r="F49" s="53" t="n">
        <v>37.3096</v>
      </c>
      <c r="G49" s="53" t="n">
        <v>38.1549</v>
      </c>
      <c r="H49" s="53" t="n">
        <v>6733.44</v>
      </c>
      <c r="I49" s="53" t="n">
        <v>12.08</v>
      </c>
      <c r="J49" s="54" t="n">
        <f aca="false">H49/3600</f>
        <v>1.870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728.62</v>
      </c>
      <c r="E50" s="61" t="n">
        <v>28.6561</v>
      </c>
      <c r="F50" s="61" t="n">
        <v>36.0477</v>
      </c>
      <c r="G50" s="61" t="n">
        <v>36.8211</v>
      </c>
      <c r="H50" s="61" t="n">
        <v>6187.13</v>
      </c>
      <c r="I50" s="61" t="n">
        <v>10.18</v>
      </c>
      <c r="J50" s="62" t="n">
        <f aca="false">H50/3600</f>
        <v>1.71864722222222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017.0904</v>
      </c>
      <c r="E51" s="46" t="n">
        <v>38.9681</v>
      </c>
      <c r="F51" s="46" t="n">
        <v>41.5275</v>
      </c>
      <c r="G51" s="46" t="n">
        <v>42.954</v>
      </c>
      <c r="H51" s="46" t="n">
        <v>6439.86</v>
      </c>
      <c r="I51" s="46" t="n">
        <v>10.91</v>
      </c>
      <c r="J51" s="47" t="n">
        <f aca="false">H51/3600</f>
        <v>1.7888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139.8872</v>
      </c>
      <c r="E52" s="53" t="n">
        <v>35.8448</v>
      </c>
      <c r="F52" s="53" t="n">
        <v>39.2885</v>
      </c>
      <c r="G52" s="53" t="n">
        <v>40.8784</v>
      </c>
      <c r="H52" s="53" t="n">
        <v>5560.61</v>
      </c>
      <c r="I52" s="53" t="n">
        <v>8.85</v>
      </c>
      <c r="J52" s="54" t="n">
        <f aca="false">H52/3600</f>
        <v>1.54461388888889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8.5712</v>
      </c>
      <c r="E53" s="53" t="n">
        <v>33.0002</v>
      </c>
      <c r="F53" s="53" t="n">
        <v>37.5171</v>
      </c>
      <c r="G53" s="53" t="n">
        <v>39.2635</v>
      </c>
      <c r="H53" s="53" t="n">
        <v>4891.86</v>
      </c>
      <c r="I53" s="53" t="n">
        <v>7.57</v>
      </c>
      <c r="J53" s="54" t="n">
        <f aca="false">H53/3600</f>
        <v>1.3588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92.3232</v>
      </c>
      <c r="E54" s="61" t="n">
        <v>30.3541</v>
      </c>
      <c r="F54" s="61" t="n">
        <v>36.2463</v>
      </c>
      <c r="G54" s="61" t="n">
        <v>38.0384</v>
      </c>
      <c r="H54" s="61" t="n">
        <v>4411.58</v>
      </c>
      <c r="I54" s="61" t="n">
        <v>6.69</v>
      </c>
      <c r="J54" s="62" t="n">
        <f aca="false">H54/3600</f>
        <v>1.22543888888889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579.0272</v>
      </c>
      <c r="E55" s="46" t="n">
        <v>40.672</v>
      </c>
      <c r="F55" s="46" t="n">
        <v>44.1568</v>
      </c>
      <c r="G55" s="46" t="n">
        <v>43.3254</v>
      </c>
      <c r="H55" s="46" t="n">
        <v>2176.51</v>
      </c>
      <c r="I55" s="46" t="n">
        <v>3.84</v>
      </c>
      <c r="J55" s="47" t="n">
        <f aca="false">H55/3600</f>
        <v>0.604586111111111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792.3192</v>
      </c>
      <c r="E56" s="53" t="n">
        <v>36.9419</v>
      </c>
      <c r="F56" s="53" t="n">
        <v>41.6756</v>
      </c>
      <c r="G56" s="53" t="n">
        <v>40.4583</v>
      </c>
      <c r="H56" s="53" t="n">
        <v>1951.69</v>
      </c>
      <c r="I56" s="53" t="n">
        <v>3.29</v>
      </c>
      <c r="J56" s="54" t="n">
        <f aca="false">H56/3600</f>
        <v>0.542136111111111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394.8232</v>
      </c>
      <c r="E57" s="53" t="n">
        <v>33.5892</v>
      </c>
      <c r="F57" s="53" t="n">
        <v>39.7144</v>
      </c>
      <c r="G57" s="53" t="n">
        <v>38.1957</v>
      </c>
      <c r="H57" s="53" t="n">
        <v>1757.48</v>
      </c>
      <c r="I57" s="53" t="n">
        <v>2.81</v>
      </c>
      <c r="J57" s="54" t="n">
        <f aca="false">H57/3600</f>
        <v>0.48818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07.0504</v>
      </c>
      <c r="E58" s="61" t="n">
        <v>30.8068</v>
      </c>
      <c r="F58" s="61" t="n">
        <v>38.3067</v>
      </c>
      <c r="G58" s="61" t="n">
        <v>36.5661</v>
      </c>
      <c r="H58" s="61" t="n">
        <v>1608.17</v>
      </c>
      <c r="I58" s="61" t="n">
        <v>2.52</v>
      </c>
      <c r="J58" s="62" t="n">
        <f aca="false">H58/3600</f>
        <v>0.44671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1698.6528</v>
      </c>
      <c r="E59" s="46" t="n">
        <v>37.953</v>
      </c>
      <c r="F59" s="46" t="n">
        <v>43.2479</v>
      </c>
      <c r="G59" s="46" t="n">
        <v>44.2538</v>
      </c>
      <c r="H59" s="46" t="n">
        <v>2362.08</v>
      </c>
      <c r="I59" s="46" t="n">
        <v>4.52</v>
      </c>
      <c r="J59" s="47" t="n">
        <f aca="false">H59/3600</f>
        <v>0.656133333333333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657.3984</v>
      </c>
      <c r="E60" s="53" t="n">
        <v>34.6515</v>
      </c>
      <c r="F60" s="53" t="n">
        <v>41.2299</v>
      </c>
      <c r="G60" s="53" t="n">
        <v>42.1928</v>
      </c>
      <c r="H60" s="53" t="n">
        <v>1972.68</v>
      </c>
      <c r="I60" s="53" t="n">
        <v>3.51</v>
      </c>
      <c r="J60" s="54" t="n">
        <f aca="false">H60/3600</f>
        <v>0.547966666666667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02</v>
      </c>
      <c r="E61" s="53" t="n">
        <v>31.8744</v>
      </c>
      <c r="F61" s="53" t="n">
        <v>39.7187</v>
      </c>
      <c r="G61" s="53" t="n">
        <v>40.6966</v>
      </c>
      <c r="H61" s="53" t="n">
        <v>1754.07</v>
      </c>
      <c r="I61" s="53" t="n">
        <v>3.08</v>
      </c>
      <c r="J61" s="54" t="n">
        <f aca="false">H61/3600</f>
        <v>0.4872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48.4136</v>
      </c>
      <c r="E62" s="61" t="n">
        <v>29.2013</v>
      </c>
      <c r="F62" s="61" t="n">
        <v>38.7517</v>
      </c>
      <c r="G62" s="61" t="n">
        <v>39.7182</v>
      </c>
      <c r="H62" s="61" t="n">
        <v>1638.96</v>
      </c>
      <c r="I62" s="61" t="n">
        <v>2.87</v>
      </c>
      <c r="J62" s="62" t="n">
        <f aca="false">H62/3600</f>
        <v>0.455266666666667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710.2184</v>
      </c>
      <c r="E63" s="46" t="n">
        <v>38.1822</v>
      </c>
      <c r="F63" s="46" t="n">
        <v>41.4072</v>
      </c>
      <c r="G63" s="46" t="n">
        <v>42.3566</v>
      </c>
      <c r="H63" s="46" t="n">
        <v>1974.43</v>
      </c>
      <c r="I63" s="46" t="n">
        <v>3.8</v>
      </c>
      <c r="J63" s="47" t="n">
        <f aca="false">H63/3600</f>
        <v>0.548452777777778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785.8976</v>
      </c>
      <c r="E64" s="53" t="n">
        <v>34.8428</v>
      </c>
      <c r="F64" s="53" t="n">
        <v>38.9255</v>
      </c>
      <c r="G64" s="53" t="n">
        <v>39.6903</v>
      </c>
      <c r="H64" s="53" t="n">
        <v>1692.86</v>
      </c>
      <c r="I64" s="53" t="n">
        <v>3.09</v>
      </c>
      <c r="J64" s="54" t="n">
        <f aca="false">H64/3600</f>
        <v>0.470238888888889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7.9368</v>
      </c>
      <c r="E65" s="53" t="n">
        <v>31.6587</v>
      </c>
      <c r="F65" s="53" t="n">
        <v>37.0013</v>
      </c>
      <c r="G65" s="53" t="n">
        <v>37.6788</v>
      </c>
      <c r="H65" s="53" t="n">
        <v>1522.38</v>
      </c>
      <c r="I65" s="53" t="n">
        <v>2.64</v>
      </c>
      <c r="J65" s="54" t="n">
        <f aca="false">H65/3600</f>
        <v>0.422883333333333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72.8992</v>
      </c>
      <c r="E66" s="61" t="n">
        <v>28.7354</v>
      </c>
      <c r="F66" s="61" t="n">
        <v>35.6549</v>
      </c>
      <c r="G66" s="61" t="n">
        <v>36.278</v>
      </c>
      <c r="H66" s="61" t="n">
        <v>1371.56</v>
      </c>
      <c r="I66" s="61" t="n">
        <v>2.31</v>
      </c>
      <c r="J66" s="62" t="n">
        <f aca="false">H66/3600</f>
        <v>0.380988888888889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261.0424</v>
      </c>
      <c r="E67" s="46" t="n">
        <v>39.4923</v>
      </c>
      <c r="F67" s="46" t="n">
        <v>41.6952</v>
      </c>
      <c r="G67" s="46" t="n">
        <v>42.7672</v>
      </c>
      <c r="H67" s="46" t="n">
        <v>1501</v>
      </c>
      <c r="I67" s="46" t="n">
        <v>2.82</v>
      </c>
      <c r="J67" s="47" t="n">
        <f aca="false">H67/3600</f>
        <v>0.416944444444444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21.4648</v>
      </c>
      <c r="E68" s="53" t="n">
        <v>35.7774</v>
      </c>
      <c r="F68" s="53" t="n">
        <v>39.0894</v>
      </c>
      <c r="G68" s="53" t="n">
        <v>40.3048</v>
      </c>
      <c r="H68" s="53" t="n">
        <v>1313.49</v>
      </c>
      <c r="I68" s="53" t="n">
        <v>2.29</v>
      </c>
      <c r="J68" s="54" t="n">
        <f aca="false">H68/3600</f>
        <v>0.364858333333333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2.6152</v>
      </c>
      <c r="E69" s="53" t="n">
        <v>32.3544</v>
      </c>
      <c r="F69" s="53" t="n">
        <v>37.161</v>
      </c>
      <c r="G69" s="53" t="n">
        <v>38.4117</v>
      </c>
      <c r="H69" s="53" t="n">
        <v>1158.22</v>
      </c>
      <c r="I69" s="53" t="n">
        <v>1.93</v>
      </c>
      <c r="J69" s="54" t="n">
        <f aca="false">H69/3600</f>
        <v>0.321727777777778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0.0448</v>
      </c>
      <c r="E70" s="61" t="n">
        <v>29.5713</v>
      </c>
      <c r="F70" s="61" t="n">
        <v>35.7628</v>
      </c>
      <c r="G70" s="61" t="n">
        <v>36.8879</v>
      </c>
      <c r="H70" s="61" t="n">
        <v>1035.82</v>
      </c>
      <c r="I70" s="61" t="n">
        <v>1.67</v>
      </c>
      <c r="J70" s="62" t="n">
        <f aca="false">H70/3600</f>
        <v>0.287727777777778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2" t="s">
        <v>81</v>
      </c>
      <c r="B71" s="72" t="s">
        <v>66</v>
      </c>
      <c r="C71" s="72" t="n">
        <v>22</v>
      </c>
      <c r="D71" s="73"/>
      <c r="E71" s="74"/>
      <c r="F71" s="74"/>
      <c r="G71" s="74"/>
      <c r="H71" s="74"/>
      <c r="I71" s="74"/>
      <c r="J71" s="75"/>
      <c r="K71" s="76"/>
      <c r="L71" s="73"/>
      <c r="M71" s="74"/>
      <c r="N71" s="74"/>
      <c r="O71" s="74"/>
      <c r="P71" s="74"/>
      <c r="Q71" s="74"/>
      <c r="R71" s="75"/>
      <c r="S71" s="77"/>
      <c r="T71" s="78"/>
      <c r="U71" s="79"/>
      <c r="V71" s="80"/>
      <c r="W71" s="78"/>
      <c r="X71" s="79"/>
      <c r="Y71" s="80"/>
    </row>
    <row r="72" customFormat="false" ht="12" hidden="false" customHeight="false" outlineLevel="0" collapsed="false">
      <c r="A72" s="81" t="s">
        <v>82</v>
      </c>
      <c r="B72" s="81"/>
      <c r="C72" s="81" t="n">
        <v>27</v>
      </c>
      <c r="D72" s="82"/>
      <c r="E72" s="83"/>
      <c r="F72" s="83"/>
      <c r="G72" s="83"/>
      <c r="H72" s="83"/>
      <c r="I72" s="83"/>
      <c r="J72" s="84"/>
      <c r="K72" s="76"/>
      <c r="L72" s="82"/>
      <c r="M72" s="83"/>
      <c r="N72" s="83"/>
      <c r="O72" s="83"/>
      <c r="P72" s="83"/>
      <c r="Q72" s="83"/>
      <c r="R72" s="84"/>
      <c r="S72" s="77"/>
      <c r="T72" s="85"/>
      <c r="U72" s="86"/>
      <c r="V72" s="87"/>
      <c r="W72" s="85"/>
      <c r="X72" s="86"/>
      <c r="Y72" s="87"/>
    </row>
    <row r="73" customFormat="false" ht="12" hidden="false" customHeight="false" outlineLevel="0" collapsed="false">
      <c r="A73" s="81"/>
      <c r="B73" s="81"/>
      <c r="C73" s="81" t="n">
        <v>32</v>
      </c>
      <c r="D73" s="82"/>
      <c r="E73" s="83"/>
      <c r="F73" s="83"/>
      <c r="G73" s="83"/>
      <c r="H73" s="83"/>
      <c r="I73" s="83"/>
      <c r="J73" s="84"/>
      <c r="K73" s="76"/>
      <c r="L73" s="82"/>
      <c r="M73" s="83"/>
      <c r="N73" s="83"/>
      <c r="O73" s="83"/>
      <c r="P73" s="83"/>
      <c r="Q73" s="83"/>
      <c r="R73" s="84"/>
      <c r="S73" s="77"/>
      <c r="T73" s="85"/>
      <c r="U73" s="86"/>
      <c r="V73" s="87"/>
      <c r="W73" s="85"/>
      <c r="X73" s="86"/>
      <c r="Y73" s="87"/>
    </row>
    <row r="74" customFormat="false" ht="12.75" hidden="false" customHeight="false" outlineLevel="0" collapsed="false">
      <c r="A74" s="81"/>
      <c r="B74" s="88"/>
      <c r="C74" s="88" t="n">
        <v>37</v>
      </c>
      <c r="D74" s="89"/>
      <c r="E74" s="90"/>
      <c r="F74" s="90"/>
      <c r="G74" s="90"/>
      <c r="H74" s="90"/>
      <c r="I74" s="90"/>
      <c r="J74" s="91"/>
      <c r="K74" s="76"/>
      <c r="L74" s="89"/>
      <c r="M74" s="90"/>
      <c r="N74" s="90"/>
      <c r="O74" s="90"/>
      <c r="P74" s="90"/>
      <c r="Q74" s="90"/>
      <c r="R74" s="91"/>
      <c r="S74" s="77"/>
      <c r="T74" s="92"/>
      <c r="U74" s="93"/>
      <c r="V74" s="94"/>
      <c r="W74" s="92"/>
      <c r="X74" s="93"/>
      <c r="Y74" s="94"/>
    </row>
    <row r="75" customFormat="false" ht="12" hidden="false" customHeight="false" outlineLevel="0" collapsed="false">
      <c r="A75" s="81"/>
      <c r="B75" s="72" t="s">
        <v>67</v>
      </c>
      <c r="C75" s="72" t="n">
        <v>22</v>
      </c>
      <c r="D75" s="73"/>
      <c r="E75" s="74"/>
      <c r="F75" s="74"/>
      <c r="G75" s="74"/>
      <c r="H75" s="74"/>
      <c r="I75" s="74"/>
      <c r="J75" s="75"/>
      <c r="K75" s="76"/>
      <c r="L75" s="73"/>
      <c r="M75" s="74"/>
      <c r="N75" s="74"/>
      <c r="O75" s="74"/>
      <c r="P75" s="74"/>
      <c r="Q75" s="74"/>
      <c r="R75" s="75"/>
      <c r="S75" s="77"/>
      <c r="T75" s="78"/>
      <c r="U75" s="79"/>
      <c r="V75" s="80"/>
      <c r="W75" s="78"/>
      <c r="X75" s="79"/>
      <c r="Y75" s="80"/>
    </row>
    <row r="76" customFormat="false" ht="12" hidden="false" customHeight="false" outlineLevel="0" collapsed="false">
      <c r="A76" s="81"/>
      <c r="B76" s="81"/>
      <c r="C76" s="81" t="n">
        <v>27</v>
      </c>
      <c r="D76" s="82"/>
      <c r="E76" s="83"/>
      <c r="F76" s="83"/>
      <c r="G76" s="83"/>
      <c r="H76" s="83"/>
      <c r="I76" s="83"/>
      <c r="J76" s="84"/>
      <c r="K76" s="76"/>
      <c r="L76" s="82"/>
      <c r="M76" s="83"/>
      <c r="N76" s="83"/>
      <c r="O76" s="83"/>
      <c r="P76" s="83"/>
      <c r="Q76" s="83"/>
      <c r="R76" s="84"/>
      <c r="S76" s="77"/>
      <c r="T76" s="85"/>
      <c r="U76" s="86"/>
      <c r="V76" s="87"/>
      <c r="W76" s="85"/>
      <c r="X76" s="86"/>
      <c r="Y76" s="87"/>
    </row>
    <row r="77" customFormat="false" ht="12" hidden="false" customHeight="false" outlineLevel="0" collapsed="false">
      <c r="A77" s="81"/>
      <c r="B77" s="81"/>
      <c r="C77" s="81" t="n">
        <v>32</v>
      </c>
      <c r="D77" s="82"/>
      <c r="E77" s="83"/>
      <c r="F77" s="83"/>
      <c r="G77" s="83"/>
      <c r="H77" s="83"/>
      <c r="I77" s="83"/>
      <c r="J77" s="84"/>
      <c r="K77" s="76"/>
      <c r="L77" s="82"/>
      <c r="M77" s="83"/>
      <c r="N77" s="83"/>
      <c r="O77" s="83"/>
      <c r="P77" s="83"/>
      <c r="Q77" s="83"/>
      <c r="R77" s="84"/>
      <c r="S77" s="77"/>
      <c r="T77" s="85"/>
      <c r="U77" s="86"/>
      <c r="V77" s="87"/>
      <c r="W77" s="85"/>
      <c r="X77" s="86"/>
      <c r="Y77" s="87"/>
    </row>
    <row r="78" customFormat="false" ht="12.75" hidden="false" customHeight="false" outlineLevel="0" collapsed="false">
      <c r="A78" s="81"/>
      <c r="B78" s="88"/>
      <c r="C78" s="88" t="n">
        <v>37</v>
      </c>
      <c r="D78" s="89"/>
      <c r="E78" s="90"/>
      <c r="F78" s="90"/>
      <c r="G78" s="90"/>
      <c r="H78" s="90"/>
      <c r="I78" s="90"/>
      <c r="J78" s="91"/>
      <c r="K78" s="76"/>
      <c r="L78" s="89"/>
      <c r="M78" s="90"/>
      <c r="N78" s="90"/>
      <c r="O78" s="90"/>
      <c r="P78" s="90"/>
      <c r="Q78" s="90"/>
      <c r="R78" s="91"/>
      <c r="S78" s="77"/>
      <c r="T78" s="92"/>
      <c r="U78" s="93"/>
      <c r="V78" s="94"/>
      <c r="W78" s="92"/>
      <c r="X78" s="93"/>
      <c r="Y78" s="94"/>
    </row>
    <row r="79" customFormat="false" ht="12" hidden="false" customHeight="false" outlineLevel="0" collapsed="false">
      <c r="A79" s="81"/>
      <c r="B79" s="72" t="s">
        <v>68</v>
      </c>
      <c r="C79" s="72" t="n">
        <v>22</v>
      </c>
      <c r="D79" s="73"/>
      <c r="E79" s="74"/>
      <c r="F79" s="74"/>
      <c r="G79" s="74"/>
      <c r="H79" s="74"/>
      <c r="I79" s="74"/>
      <c r="J79" s="75"/>
      <c r="K79" s="76"/>
      <c r="L79" s="73"/>
      <c r="M79" s="74"/>
      <c r="N79" s="74"/>
      <c r="O79" s="74"/>
      <c r="P79" s="74"/>
      <c r="Q79" s="74"/>
      <c r="R79" s="75"/>
      <c r="S79" s="77"/>
      <c r="T79" s="78"/>
      <c r="U79" s="79"/>
      <c r="V79" s="80"/>
      <c r="W79" s="78"/>
      <c r="X79" s="79"/>
      <c r="Y79" s="80"/>
    </row>
    <row r="80" customFormat="false" ht="12" hidden="false" customHeight="false" outlineLevel="0" collapsed="false">
      <c r="A80" s="81"/>
      <c r="B80" s="81"/>
      <c r="C80" s="81" t="n">
        <v>27</v>
      </c>
      <c r="D80" s="82"/>
      <c r="E80" s="83"/>
      <c r="F80" s="83"/>
      <c r="G80" s="83"/>
      <c r="H80" s="83"/>
      <c r="I80" s="83"/>
      <c r="J80" s="84"/>
      <c r="K80" s="76"/>
      <c r="L80" s="82"/>
      <c r="M80" s="83"/>
      <c r="N80" s="83"/>
      <c r="O80" s="83"/>
      <c r="P80" s="83"/>
      <c r="Q80" s="83"/>
      <c r="R80" s="84"/>
      <c r="S80" s="77"/>
      <c r="T80" s="85"/>
      <c r="U80" s="86"/>
      <c r="V80" s="87"/>
      <c r="W80" s="85"/>
      <c r="X80" s="86"/>
      <c r="Y80" s="87"/>
    </row>
    <row r="81" customFormat="false" ht="12" hidden="false" customHeight="false" outlineLevel="0" collapsed="false">
      <c r="A81" s="81"/>
      <c r="B81" s="81"/>
      <c r="C81" s="81" t="n">
        <v>32</v>
      </c>
      <c r="D81" s="82"/>
      <c r="E81" s="83"/>
      <c r="F81" s="83"/>
      <c r="G81" s="83"/>
      <c r="H81" s="83"/>
      <c r="I81" s="83"/>
      <c r="J81" s="84"/>
      <c r="K81" s="76"/>
      <c r="L81" s="82"/>
      <c r="M81" s="83"/>
      <c r="N81" s="83"/>
      <c r="O81" s="83"/>
      <c r="P81" s="83"/>
      <c r="Q81" s="83"/>
      <c r="R81" s="84"/>
      <c r="S81" s="77"/>
      <c r="T81" s="85"/>
      <c r="U81" s="86"/>
      <c r="V81" s="87"/>
      <c r="W81" s="85"/>
      <c r="X81" s="86"/>
      <c r="Y81" s="87"/>
    </row>
    <row r="82" customFormat="false" ht="12.75" hidden="false" customHeight="false" outlineLevel="0" collapsed="false">
      <c r="A82" s="88"/>
      <c r="B82" s="88"/>
      <c r="C82" s="88" t="n">
        <v>37</v>
      </c>
      <c r="D82" s="89"/>
      <c r="E82" s="90"/>
      <c r="F82" s="90"/>
      <c r="G82" s="90"/>
      <c r="H82" s="90"/>
      <c r="I82" s="90"/>
      <c r="J82" s="91"/>
      <c r="K82" s="76"/>
      <c r="L82" s="89"/>
      <c r="M82" s="90"/>
      <c r="N82" s="90"/>
      <c r="O82" s="90"/>
      <c r="P82" s="90"/>
      <c r="Q82" s="90"/>
      <c r="R82" s="91"/>
      <c r="S82" s="77"/>
      <c r="T82" s="92"/>
      <c r="U82" s="93"/>
      <c r="V82" s="94"/>
      <c r="W82" s="92"/>
      <c r="X82" s="93"/>
      <c r="Y82" s="94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797.4952</v>
      </c>
      <c r="E83" s="46" t="n">
        <v>40.491</v>
      </c>
      <c r="F83" s="46" t="n">
        <v>43.196</v>
      </c>
      <c r="G83" s="46" t="n">
        <v>43.768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78.944</v>
      </c>
      <c r="E84" s="53" t="n">
        <v>37.3108</v>
      </c>
      <c r="F84" s="53" t="n">
        <v>40.7414</v>
      </c>
      <c r="G84" s="53" t="n">
        <v>41.0104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50.6728</v>
      </c>
      <c r="E85" s="53" t="n">
        <v>34.3274</v>
      </c>
      <c r="F85" s="53" t="n">
        <v>38.6759</v>
      </c>
      <c r="G85" s="53" t="n">
        <v>38.7023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513.2984</v>
      </c>
      <c r="E86" s="61" t="n">
        <v>31.7218</v>
      </c>
      <c r="F86" s="61" t="n">
        <v>37.1077</v>
      </c>
      <c r="G86" s="61" t="n">
        <v>37.0052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60.2125</v>
      </c>
      <c r="E87" s="46" t="n">
        <v>42.3008</v>
      </c>
      <c r="F87" s="46" t="n">
        <v>45.9742</v>
      </c>
      <c r="G87" s="46" t="n">
        <v>46.055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03.1464</v>
      </c>
      <c r="E88" s="53" t="n">
        <v>38.349</v>
      </c>
      <c r="F88" s="53" t="n">
        <v>43.334</v>
      </c>
      <c r="G88" s="53" t="n">
        <v>43.3799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72.484</v>
      </c>
      <c r="E89" s="53" t="n">
        <v>34.6667</v>
      </c>
      <c r="F89" s="53" t="n">
        <v>41.2514</v>
      </c>
      <c r="G89" s="53" t="n">
        <v>41.0218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737.3381</v>
      </c>
      <c r="E90" s="61" t="n">
        <v>31.649</v>
      </c>
      <c r="F90" s="61" t="n">
        <v>39.7873</v>
      </c>
      <c r="G90" s="61" t="n">
        <v>39.1078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1594.9552</v>
      </c>
      <c r="E91" s="46" t="n">
        <v>47.6492</v>
      </c>
      <c r="F91" s="46" t="n">
        <v>45.6107</v>
      </c>
      <c r="G91" s="46" t="n">
        <v>45.6853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1211.5304</v>
      </c>
      <c r="E92" s="53" t="n">
        <v>43.5477</v>
      </c>
      <c r="F92" s="53" t="n">
        <v>41.7892</v>
      </c>
      <c r="G92" s="53" t="n">
        <v>41.9939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909.4368</v>
      </c>
      <c r="E93" s="53" t="n">
        <v>38.8944</v>
      </c>
      <c r="F93" s="53" t="n">
        <v>39.6281</v>
      </c>
      <c r="G93" s="53" t="n">
        <v>40.0127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665.308</v>
      </c>
      <c r="E94" s="61" t="n">
        <v>34.0531</v>
      </c>
      <c r="F94" s="61" t="n">
        <v>38.4798</v>
      </c>
      <c r="G94" s="61" t="n">
        <v>38.7503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906.9654</v>
      </c>
      <c r="E95" s="46" t="n">
        <v>50.2486</v>
      </c>
      <c r="F95" s="46" t="n">
        <v>53.4954</v>
      </c>
      <c r="G95" s="46" t="n">
        <v>54.5361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569.001</v>
      </c>
      <c r="E96" s="53" t="n">
        <v>46.5168</v>
      </c>
      <c r="F96" s="53" t="n">
        <v>50.3615</v>
      </c>
      <c r="G96" s="53" t="n">
        <v>51.6095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367.5901</v>
      </c>
      <c r="E97" s="53" t="n">
        <v>42.9187</v>
      </c>
      <c r="F97" s="53" t="n">
        <v>48.1013</v>
      </c>
      <c r="G97" s="53" t="n">
        <v>49.3743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244.279</v>
      </c>
      <c r="E98" s="61" t="n">
        <v>39.3503</v>
      </c>
      <c r="F98" s="61" t="n">
        <v>46.3532</v>
      </c>
      <c r="G98" s="61" t="n">
        <v>47.797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 t="e">
        <f aca="false">AVERAGE(T3,T7,T11,T15)</f>
        <v>#VALUE!</v>
      </c>
      <c r="U99" s="9" t="e">
        <f aca="false">AVERAGE(U3,U7,U11,U15)</f>
        <v>#VALUE!</v>
      </c>
      <c r="V99" s="9" t="e">
        <f aca="false">AVERAGE(V3,V7,V11,V15)</f>
        <v>#VALUE!</v>
      </c>
      <c r="W99" s="8" t="e">
        <f aca="false">AVERAGE(W3,W7,W11,W15)</f>
        <v>#VALUE!</v>
      </c>
      <c r="X99" s="9" t="e">
        <f aca="false">AVERAGE(X3,X7,X11,X15)</f>
        <v>#VALUE!</v>
      </c>
      <c r="Y99" s="10" t="e">
        <f aca="false">AVERAGE(Y3,Y7,Y11,Y15)</f>
        <v>#VALUE!</v>
      </c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/>
      <c r="U103" s="13"/>
      <c r="V103" s="13"/>
      <c r="W103" s="12"/>
      <c r="X103" s="13"/>
      <c r="Y103" s="14"/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17.39110154035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585669444444444</v>
      </c>
      <c r="J108" s="70" t="n">
        <f aca="false">SUM(J3:J98)</f>
        <v>357.59595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1:Y82 T105:Y105">
    <cfRule type="cellIs" priority="2" operator="greaterThan" aboveAverage="0" equalAverage="0" bottom="0" percent="0" rank="0" text="" dxfId="610">
      <formula>0.03</formula>
    </cfRule>
    <cfRule type="cellIs" priority="3" operator="lessThan" aboveAverage="0" equalAverage="0" bottom="0" percent="0" rank="0" text="" dxfId="611">
      <formula>-0.03</formula>
    </cfRule>
  </conditionalFormatting>
  <conditionalFormatting sqref="T71:V82">
    <cfRule type="cellIs" priority="4" operator="greaterThan" aboveAverage="0" equalAverage="0" bottom="0" percent="0" rank="0" text="" dxfId="612">
      <formula>0.03</formula>
    </cfRule>
    <cfRule type="cellIs" priority="5" operator="lessThan" aboveAverage="0" equalAverage="0" bottom="0" percent="0" rank="0" text="" dxfId="613">
      <formula>-0.03</formula>
    </cfRule>
  </conditionalFormatting>
  <conditionalFormatting sqref="T3:V70">
    <cfRule type="cellIs" priority="6" operator="greaterThan" aboveAverage="0" equalAverage="0" bottom="0" percent="0" rank="0" text="" dxfId="614">
      <formula>0.03</formula>
    </cfRule>
    <cfRule type="cellIs" priority="7" operator="lessThan" aboveAverage="0" equalAverage="0" bottom="0" percent="0" rank="0" text="" dxfId="615">
      <formula>-0.03</formula>
    </cfRule>
  </conditionalFormatting>
  <conditionalFormatting sqref="W3">
    <cfRule type="cellIs" priority="8" operator="greaterThan" aboveAverage="0" equalAverage="0" bottom="0" percent="0" rank="0" text="" dxfId="616">
      <formula>0.03</formula>
    </cfRule>
    <cfRule type="cellIs" priority="9" operator="lessThan" aboveAverage="0" equalAverage="0" bottom="0" percent="0" rank="0" text="" dxfId="617">
      <formula>-0.03</formula>
    </cfRule>
  </conditionalFormatting>
  <conditionalFormatting sqref="X3">
    <cfRule type="cellIs" priority="10" operator="greaterThan" aboveAverage="0" equalAverage="0" bottom="0" percent="0" rank="0" text="" dxfId="618">
      <formula>0.03</formula>
    </cfRule>
    <cfRule type="cellIs" priority="11" operator="lessThan" aboveAverage="0" equalAverage="0" bottom="0" percent="0" rank="0" text="" dxfId="619">
      <formula>-0.03</formula>
    </cfRule>
  </conditionalFormatting>
  <conditionalFormatting sqref="Y3">
    <cfRule type="cellIs" priority="12" operator="greaterThan" aboveAverage="0" equalAverage="0" bottom="0" percent="0" rank="0" text="" dxfId="620">
      <formula>0.03</formula>
    </cfRule>
    <cfRule type="cellIs" priority="13" operator="lessThan" aboveAverage="0" equalAverage="0" bottom="0" percent="0" rank="0" text="" dxfId="621">
      <formula>-0.03</formula>
    </cfRule>
  </conditionalFormatting>
  <conditionalFormatting sqref="W7">
    <cfRule type="cellIs" priority="14" operator="greaterThan" aboveAverage="0" equalAverage="0" bottom="0" percent="0" rank="0" text="" dxfId="622">
      <formula>0.03</formula>
    </cfRule>
    <cfRule type="cellIs" priority="15" operator="lessThan" aboveAverage="0" equalAverage="0" bottom="0" percent="0" rank="0" text="" dxfId="623">
      <formula>-0.03</formula>
    </cfRule>
  </conditionalFormatting>
  <conditionalFormatting sqref="X7">
    <cfRule type="cellIs" priority="16" operator="greaterThan" aboveAverage="0" equalAverage="0" bottom="0" percent="0" rank="0" text="" dxfId="624">
      <formula>0.03</formula>
    </cfRule>
    <cfRule type="cellIs" priority="17" operator="lessThan" aboveAverage="0" equalAverage="0" bottom="0" percent="0" rank="0" text="" dxfId="625">
      <formula>-0.03</formula>
    </cfRule>
  </conditionalFormatting>
  <conditionalFormatting sqref="Y7">
    <cfRule type="cellIs" priority="18" operator="greaterThan" aboveAverage="0" equalAverage="0" bottom="0" percent="0" rank="0" text="" dxfId="626">
      <formula>0.03</formula>
    </cfRule>
    <cfRule type="cellIs" priority="19" operator="lessThan" aboveAverage="0" equalAverage="0" bottom="0" percent="0" rank="0" text="" dxfId="627">
      <formula>-0.03</formula>
    </cfRule>
  </conditionalFormatting>
  <conditionalFormatting sqref="W11">
    <cfRule type="cellIs" priority="20" operator="greaterThan" aboveAverage="0" equalAverage="0" bottom="0" percent="0" rank="0" text="" dxfId="628">
      <formula>0.03</formula>
    </cfRule>
    <cfRule type="cellIs" priority="21" operator="lessThan" aboveAverage="0" equalAverage="0" bottom="0" percent="0" rank="0" text="" dxfId="629">
      <formula>-0.03</formula>
    </cfRule>
  </conditionalFormatting>
  <conditionalFormatting sqref="X11">
    <cfRule type="cellIs" priority="22" operator="greaterThan" aboveAverage="0" equalAverage="0" bottom="0" percent="0" rank="0" text="" dxfId="630">
      <formula>0.03</formula>
    </cfRule>
    <cfRule type="cellIs" priority="23" operator="lessThan" aboveAverage="0" equalAverage="0" bottom="0" percent="0" rank="0" text="" dxfId="631">
      <formula>-0.03</formula>
    </cfRule>
  </conditionalFormatting>
  <conditionalFormatting sqref="Y11">
    <cfRule type="cellIs" priority="24" operator="greaterThan" aboveAverage="0" equalAverage="0" bottom="0" percent="0" rank="0" text="" dxfId="632">
      <formula>0.03</formula>
    </cfRule>
    <cfRule type="cellIs" priority="25" operator="lessThan" aboveAverage="0" equalAverage="0" bottom="0" percent="0" rank="0" text="" dxfId="633">
      <formula>-0.03</formula>
    </cfRule>
  </conditionalFormatting>
  <conditionalFormatting sqref="W15">
    <cfRule type="cellIs" priority="26" operator="greaterThan" aboveAverage="0" equalAverage="0" bottom="0" percent="0" rank="0" text="" dxfId="634">
      <formula>0.03</formula>
    </cfRule>
    <cfRule type="cellIs" priority="27" operator="lessThan" aboveAverage="0" equalAverage="0" bottom="0" percent="0" rank="0" text="" dxfId="635">
      <formula>-0.03</formula>
    </cfRule>
  </conditionalFormatting>
  <conditionalFormatting sqref="X15">
    <cfRule type="cellIs" priority="28" operator="greaterThan" aboveAverage="0" equalAverage="0" bottom="0" percent="0" rank="0" text="" dxfId="636">
      <formula>0.03</formula>
    </cfRule>
    <cfRule type="cellIs" priority="29" operator="lessThan" aboveAverage="0" equalAverage="0" bottom="0" percent="0" rank="0" text="" dxfId="637">
      <formula>-0.03</formula>
    </cfRule>
  </conditionalFormatting>
  <conditionalFormatting sqref="Y15">
    <cfRule type="cellIs" priority="30" operator="greaterThan" aboveAverage="0" equalAverage="0" bottom="0" percent="0" rank="0" text="" dxfId="638">
      <formula>0.03</formula>
    </cfRule>
    <cfRule type="cellIs" priority="31" operator="lessThan" aboveAverage="0" equalAverage="0" bottom="0" percent="0" rank="0" text="" dxfId="639">
      <formula>-0.03</formula>
    </cfRule>
  </conditionalFormatting>
  <conditionalFormatting sqref="W19">
    <cfRule type="cellIs" priority="32" operator="greaterThan" aboveAverage="0" equalAverage="0" bottom="0" percent="0" rank="0" text="" dxfId="640">
      <formula>0.03</formula>
    </cfRule>
    <cfRule type="cellIs" priority="33" operator="lessThan" aboveAverage="0" equalAverage="0" bottom="0" percent="0" rank="0" text="" dxfId="641">
      <formula>-0.03</formula>
    </cfRule>
  </conditionalFormatting>
  <conditionalFormatting sqref="X19">
    <cfRule type="cellIs" priority="34" operator="greaterThan" aboveAverage="0" equalAverage="0" bottom="0" percent="0" rank="0" text="" dxfId="642">
      <formula>0.03</formula>
    </cfRule>
    <cfRule type="cellIs" priority="35" operator="lessThan" aboveAverage="0" equalAverage="0" bottom="0" percent="0" rank="0" text="" dxfId="643">
      <formula>-0.03</formula>
    </cfRule>
  </conditionalFormatting>
  <conditionalFormatting sqref="Y19">
    <cfRule type="cellIs" priority="36" operator="greaterThan" aboveAverage="0" equalAverage="0" bottom="0" percent="0" rank="0" text="" dxfId="644">
      <formula>0.03</formula>
    </cfRule>
    <cfRule type="cellIs" priority="37" operator="lessThan" aboveAverage="0" equalAverage="0" bottom="0" percent="0" rank="0" text="" dxfId="645">
      <formula>-0.03</formula>
    </cfRule>
  </conditionalFormatting>
  <conditionalFormatting sqref="W23">
    <cfRule type="cellIs" priority="38" operator="greaterThan" aboveAverage="0" equalAverage="0" bottom="0" percent="0" rank="0" text="" dxfId="646">
      <formula>0.03</formula>
    </cfRule>
    <cfRule type="cellIs" priority="39" operator="lessThan" aboveAverage="0" equalAverage="0" bottom="0" percent="0" rank="0" text="" dxfId="647">
      <formula>-0.03</formula>
    </cfRule>
  </conditionalFormatting>
  <conditionalFormatting sqref="X23">
    <cfRule type="cellIs" priority="40" operator="greaterThan" aboveAverage="0" equalAverage="0" bottom="0" percent="0" rank="0" text="" dxfId="648">
      <formula>0.03</formula>
    </cfRule>
    <cfRule type="cellIs" priority="41" operator="lessThan" aboveAverage="0" equalAverage="0" bottom="0" percent="0" rank="0" text="" dxfId="649">
      <formula>-0.03</formula>
    </cfRule>
  </conditionalFormatting>
  <conditionalFormatting sqref="Y23">
    <cfRule type="cellIs" priority="42" operator="greaterThan" aboveAverage="0" equalAverage="0" bottom="0" percent="0" rank="0" text="" dxfId="650">
      <formula>0.03</formula>
    </cfRule>
    <cfRule type="cellIs" priority="43" operator="lessThan" aboveAverage="0" equalAverage="0" bottom="0" percent="0" rank="0" text="" dxfId="651">
      <formula>-0.03</formula>
    </cfRule>
  </conditionalFormatting>
  <conditionalFormatting sqref="W27">
    <cfRule type="cellIs" priority="44" operator="greaterThan" aboveAverage="0" equalAverage="0" bottom="0" percent="0" rank="0" text="" dxfId="652">
      <formula>0.03</formula>
    </cfRule>
    <cfRule type="cellIs" priority="45" operator="lessThan" aboveAverage="0" equalAverage="0" bottom="0" percent="0" rank="0" text="" dxfId="653">
      <formula>-0.03</formula>
    </cfRule>
  </conditionalFormatting>
  <conditionalFormatting sqref="X27">
    <cfRule type="cellIs" priority="46" operator="greaterThan" aboveAverage="0" equalAverage="0" bottom="0" percent="0" rank="0" text="" dxfId="654">
      <formula>0.03</formula>
    </cfRule>
    <cfRule type="cellIs" priority="47" operator="lessThan" aboveAverage="0" equalAverage="0" bottom="0" percent="0" rank="0" text="" dxfId="655">
      <formula>-0.03</formula>
    </cfRule>
  </conditionalFormatting>
  <conditionalFormatting sqref="Y27">
    <cfRule type="cellIs" priority="48" operator="greaterThan" aboveAverage="0" equalAverage="0" bottom="0" percent="0" rank="0" text="" dxfId="656">
      <formula>0.03</formula>
    </cfRule>
    <cfRule type="cellIs" priority="49" operator="lessThan" aboveAverage="0" equalAverage="0" bottom="0" percent="0" rank="0" text="" dxfId="657">
      <formula>-0.03</formula>
    </cfRule>
  </conditionalFormatting>
  <conditionalFormatting sqref="W31">
    <cfRule type="cellIs" priority="50" operator="greaterThan" aboveAverage="0" equalAverage="0" bottom="0" percent="0" rank="0" text="" dxfId="658">
      <formula>0.03</formula>
    </cfRule>
    <cfRule type="cellIs" priority="51" operator="lessThan" aboveAverage="0" equalAverage="0" bottom="0" percent="0" rank="0" text="" dxfId="659">
      <formula>-0.03</formula>
    </cfRule>
  </conditionalFormatting>
  <conditionalFormatting sqref="X31">
    <cfRule type="cellIs" priority="52" operator="greaterThan" aboveAverage="0" equalAverage="0" bottom="0" percent="0" rank="0" text="" dxfId="660">
      <formula>0.03</formula>
    </cfRule>
    <cfRule type="cellIs" priority="53" operator="lessThan" aboveAverage="0" equalAverage="0" bottom="0" percent="0" rank="0" text="" dxfId="661">
      <formula>-0.03</formula>
    </cfRule>
  </conditionalFormatting>
  <conditionalFormatting sqref="Y31">
    <cfRule type="cellIs" priority="54" operator="greaterThan" aboveAverage="0" equalAverage="0" bottom="0" percent="0" rank="0" text="" dxfId="662">
      <formula>0.03</formula>
    </cfRule>
    <cfRule type="cellIs" priority="55" operator="lessThan" aboveAverage="0" equalAverage="0" bottom="0" percent="0" rank="0" text="" dxfId="663">
      <formula>-0.03</formula>
    </cfRule>
  </conditionalFormatting>
  <conditionalFormatting sqref="W35">
    <cfRule type="cellIs" priority="56" operator="greaterThan" aboveAverage="0" equalAverage="0" bottom="0" percent="0" rank="0" text="" dxfId="664">
      <formula>0.03</formula>
    </cfRule>
    <cfRule type="cellIs" priority="57" operator="lessThan" aboveAverage="0" equalAverage="0" bottom="0" percent="0" rank="0" text="" dxfId="665">
      <formula>-0.03</formula>
    </cfRule>
  </conditionalFormatting>
  <conditionalFormatting sqref="X35">
    <cfRule type="cellIs" priority="58" operator="greaterThan" aboveAverage="0" equalAverage="0" bottom="0" percent="0" rank="0" text="" dxfId="666">
      <formula>0.03</formula>
    </cfRule>
    <cfRule type="cellIs" priority="59" operator="lessThan" aboveAverage="0" equalAverage="0" bottom="0" percent="0" rank="0" text="" dxfId="667">
      <formula>-0.03</formula>
    </cfRule>
  </conditionalFormatting>
  <conditionalFormatting sqref="Y35">
    <cfRule type="cellIs" priority="60" operator="greaterThan" aboveAverage="0" equalAverage="0" bottom="0" percent="0" rank="0" text="" dxfId="668">
      <formula>0.03</formula>
    </cfRule>
    <cfRule type="cellIs" priority="61" operator="lessThan" aboveAverage="0" equalAverage="0" bottom="0" percent="0" rank="0" text="" dxfId="669">
      <formula>-0.03</formula>
    </cfRule>
  </conditionalFormatting>
  <conditionalFormatting sqref="W39">
    <cfRule type="cellIs" priority="62" operator="greaterThan" aboveAverage="0" equalAverage="0" bottom="0" percent="0" rank="0" text="" dxfId="670">
      <formula>0.03</formula>
    </cfRule>
    <cfRule type="cellIs" priority="63" operator="lessThan" aboveAverage="0" equalAverage="0" bottom="0" percent="0" rank="0" text="" dxfId="671">
      <formula>-0.03</formula>
    </cfRule>
  </conditionalFormatting>
  <conditionalFormatting sqref="X39">
    <cfRule type="cellIs" priority="64" operator="greaterThan" aboveAverage="0" equalAverage="0" bottom="0" percent="0" rank="0" text="" dxfId="672">
      <formula>0.03</formula>
    </cfRule>
    <cfRule type="cellIs" priority="65" operator="lessThan" aboveAverage="0" equalAverage="0" bottom="0" percent="0" rank="0" text="" dxfId="673">
      <formula>-0.03</formula>
    </cfRule>
  </conditionalFormatting>
  <conditionalFormatting sqref="Y39">
    <cfRule type="cellIs" priority="66" operator="greaterThan" aboveAverage="0" equalAverage="0" bottom="0" percent="0" rank="0" text="" dxfId="674">
      <formula>0.03</formula>
    </cfRule>
    <cfRule type="cellIs" priority="67" operator="lessThan" aboveAverage="0" equalAverage="0" bottom="0" percent="0" rank="0" text="" dxfId="675">
      <formula>-0.03</formula>
    </cfRule>
  </conditionalFormatting>
  <conditionalFormatting sqref="W43">
    <cfRule type="cellIs" priority="68" operator="greaterThan" aboveAverage="0" equalAverage="0" bottom="0" percent="0" rank="0" text="" dxfId="676">
      <formula>0.03</formula>
    </cfRule>
    <cfRule type="cellIs" priority="69" operator="lessThan" aboveAverage="0" equalAverage="0" bottom="0" percent="0" rank="0" text="" dxfId="677">
      <formula>-0.03</formula>
    </cfRule>
  </conditionalFormatting>
  <conditionalFormatting sqref="X43">
    <cfRule type="cellIs" priority="70" operator="greaterThan" aboveAverage="0" equalAverage="0" bottom="0" percent="0" rank="0" text="" dxfId="678">
      <formula>0.03</formula>
    </cfRule>
    <cfRule type="cellIs" priority="71" operator="lessThan" aboveAverage="0" equalAverage="0" bottom="0" percent="0" rank="0" text="" dxfId="679">
      <formula>-0.03</formula>
    </cfRule>
  </conditionalFormatting>
  <conditionalFormatting sqref="Y43">
    <cfRule type="cellIs" priority="72" operator="greaterThan" aboveAverage="0" equalAverage="0" bottom="0" percent="0" rank="0" text="" dxfId="680">
      <formula>0.03</formula>
    </cfRule>
    <cfRule type="cellIs" priority="73" operator="lessThan" aboveAverage="0" equalAverage="0" bottom="0" percent="0" rank="0" text="" dxfId="681">
      <formula>-0.03</formula>
    </cfRule>
  </conditionalFormatting>
  <conditionalFormatting sqref="W47">
    <cfRule type="cellIs" priority="74" operator="greaterThan" aboveAverage="0" equalAverage="0" bottom="0" percent="0" rank="0" text="" dxfId="682">
      <formula>0.03</formula>
    </cfRule>
    <cfRule type="cellIs" priority="75" operator="lessThan" aboveAverage="0" equalAverage="0" bottom="0" percent="0" rank="0" text="" dxfId="683">
      <formula>-0.03</formula>
    </cfRule>
  </conditionalFormatting>
  <conditionalFormatting sqref="X47">
    <cfRule type="cellIs" priority="76" operator="greaterThan" aboveAverage="0" equalAverage="0" bottom="0" percent="0" rank="0" text="" dxfId="684">
      <formula>0.03</formula>
    </cfRule>
    <cfRule type="cellIs" priority="77" operator="lessThan" aboveAverage="0" equalAverage="0" bottom="0" percent="0" rank="0" text="" dxfId="685">
      <formula>-0.03</formula>
    </cfRule>
  </conditionalFormatting>
  <conditionalFormatting sqref="Y47">
    <cfRule type="cellIs" priority="78" operator="greaterThan" aboveAverage="0" equalAverage="0" bottom="0" percent="0" rank="0" text="" dxfId="686">
      <formula>0.03</formula>
    </cfRule>
    <cfRule type="cellIs" priority="79" operator="lessThan" aboveAverage="0" equalAverage="0" bottom="0" percent="0" rank="0" text="" dxfId="687">
      <formula>-0.03</formula>
    </cfRule>
  </conditionalFormatting>
  <conditionalFormatting sqref="W51">
    <cfRule type="cellIs" priority="80" operator="greaterThan" aboveAverage="0" equalAverage="0" bottom="0" percent="0" rank="0" text="" dxfId="688">
      <formula>0.03</formula>
    </cfRule>
    <cfRule type="cellIs" priority="81" operator="lessThan" aboveAverage="0" equalAverage="0" bottom="0" percent="0" rank="0" text="" dxfId="689">
      <formula>-0.03</formula>
    </cfRule>
  </conditionalFormatting>
  <conditionalFormatting sqref="X51">
    <cfRule type="cellIs" priority="82" operator="greaterThan" aboveAverage="0" equalAverage="0" bottom="0" percent="0" rank="0" text="" dxfId="690">
      <formula>0.03</formula>
    </cfRule>
    <cfRule type="cellIs" priority="83" operator="lessThan" aboveAverage="0" equalAverage="0" bottom="0" percent="0" rank="0" text="" dxfId="691">
      <formula>-0.03</formula>
    </cfRule>
  </conditionalFormatting>
  <conditionalFormatting sqref="Y51">
    <cfRule type="cellIs" priority="84" operator="greaterThan" aboveAverage="0" equalAverage="0" bottom="0" percent="0" rank="0" text="" dxfId="692">
      <formula>0.03</formula>
    </cfRule>
    <cfRule type="cellIs" priority="85" operator="lessThan" aboveAverage="0" equalAverage="0" bottom="0" percent="0" rank="0" text="" dxfId="693">
      <formula>-0.03</formula>
    </cfRule>
  </conditionalFormatting>
  <conditionalFormatting sqref="W55">
    <cfRule type="cellIs" priority="86" operator="greaterThan" aboveAverage="0" equalAverage="0" bottom="0" percent="0" rank="0" text="" dxfId="694">
      <formula>0.03</formula>
    </cfRule>
    <cfRule type="cellIs" priority="87" operator="lessThan" aboveAverage="0" equalAverage="0" bottom="0" percent="0" rank="0" text="" dxfId="695">
      <formula>-0.03</formula>
    </cfRule>
  </conditionalFormatting>
  <conditionalFormatting sqref="X55">
    <cfRule type="cellIs" priority="88" operator="greaterThan" aboveAverage="0" equalAverage="0" bottom="0" percent="0" rank="0" text="" dxfId="696">
      <formula>0.03</formula>
    </cfRule>
    <cfRule type="cellIs" priority="89" operator="lessThan" aboveAverage="0" equalAverage="0" bottom="0" percent="0" rank="0" text="" dxfId="697">
      <formula>-0.03</formula>
    </cfRule>
  </conditionalFormatting>
  <conditionalFormatting sqref="Y55">
    <cfRule type="cellIs" priority="90" operator="greaterThan" aboveAverage="0" equalAverage="0" bottom="0" percent="0" rank="0" text="" dxfId="698">
      <formula>0.03</formula>
    </cfRule>
    <cfRule type="cellIs" priority="91" operator="lessThan" aboveAverage="0" equalAverage="0" bottom="0" percent="0" rank="0" text="" dxfId="699">
      <formula>-0.03</formula>
    </cfRule>
  </conditionalFormatting>
  <conditionalFormatting sqref="W59">
    <cfRule type="cellIs" priority="92" operator="greaterThan" aboveAverage="0" equalAverage="0" bottom="0" percent="0" rank="0" text="" dxfId="700">
      <formula>0.03</formula>
    </cfRule>
    <cfRule type="cellIs" priority="93" operator="lessThan" aboveAverage="0" equalAverage="0" bottom="0" percent="0" rank="0" text="" dxfId="701">
      <formula>-0.03</formula>
    </cfRule>
  </conditionalFormatting>
  <conditionalFormatting sqref="X59">
    <cfRule type="cellIs" priority="94" operator="greaterThan" aboveAverage="0" equalAverage="0" bottom="0" percent="0" rank="0" text="" dxfId="702">
      <formula>0.03</formula>
    </cfRule>
    <cfRule type="cellIs" priority="95" operator="lessThan" aboveAverage="0" equalAverage="0" bottom="0" percent="0" rank="0" text="" dxfId="703">
      <formula>-0.03</formula>
    </cfRule>
  </conditionalFormatting>
  <conditionalFormatting sqref="Y59">
    <cfRule type="cellIs" priority="96" operator="greaterThan" aboveAverage="0" equalAverage="0" bottom="0" percent="0" rank="0" text="" dxfId="704">
      <formula>0.03</formula>
    </cfRule>
    <cfRule type="cellIs" priority="97" operator="lessThan" aboveAverage="0" equalAverage="0" bottom="0" percent="0" rank="0" text="" dxfId="705">
      <formula>-0.03</formula>
    </cfRule>
  </conditionalFormatting>
  <conditionalFormatting sqref="W63">
    <cfRule type="cellIs" priority="98" operator="greaterThan" aboveAverage="0" equalAverage="0" bottom="0" percent="0" rank="0" text="" dxfId="706">
      <formula>0.03</formula>
    </cfRule>
    <cfRule type="cellIs" priority="99" operator="lessThan" aboveAverage="0" equalAverage="0" bottom="0" percent="0" rank="0" text="" dxfId="707">
      <formula>-0.03</formula>
    </cfRule>
  </conditionalFormatting>
  <conditionalFormatting sqref="X63">
    <cfRule type="cellIs" priority="100" operator="greaterThan" aboveAverage="0" equalAverage="0" bottom="0" percent="0" rank="0" text="" dxfId="708">
      <formula>0.03</formula>
    </cfRule>
    <cfRule type="cellIs" priority="101" operator="lessThan" aboveAverage="0" equalAverage="0" bottom="0" percent="0" rank="0" text="" dxfId="709">
      <formula>-0.03</formula>
    </cfRule>
  </conditionalFormatting>
  <conditionalFormatting sqref="Y63">
    <cfRule type="cellIs" priority="102" operator="greaterThan" aboveAverage="0" equalAverage="0" bottom="0" percent="0" rank="0" text="" dxfId="710">
      <formula>0.03</formula>
    </cfRule>
    <cfRule type="cellIs" priority="103" operator="lessThan" aboveAverage="0" equalAverage="0" bottom="0" percent="0" rank="0" text="" dxfId="711">
      <formula>-0.03</formula>
    </cfRule>
  </conditionalFormatting>
  <conditionalFormatting sqref="W67">
    <cfRule type="cellIs" priority="104" operator="greaterThan" aboveAverage="0" equalAverage="0" bottom="0" percent="0" rank="0" text="" dxfId="712">
      <formula>0.03</formula>
    </cfRule>
    <cfRule type="cellIs" priority="105" operator="lessThan" aboveAverage="0" equalAverage="0" bottom="0" percent="0" rank="0" text="" dxfId="713">
      <formula>-0.03</formula>
    </cfRule>
  </conditionalFormatting>
  <conditionalFormatting sqref="X67">
    <cfRule type="cellIs" priority="106" operator="greaterThan" aboveAverage="0" equalAverage="0" bottom="0" percent="0" rank="0" text="" dxfId="714">
      <formula>0.03</formula>
    </cfRule>
    <cfRule type="cellIs" priority="107" operator="lessThan" aboveAverage="0" equalAverage="0" bottom="0" percent="0" rank="0" text="" dxfId="715">
      <formula>-0.03</formula>
    </cfRule>
  </conditionalFormatting>
  <conditionalFormatting sqref="Y67">
    <cfRule type="cellIs" priority="108" operator="greaterThan" aboveAverage="0" equalAverage="0" bottom="0" percent="0" rank="0" text="" dxfId="716">
      <formula>0.03</formula>
    </cfRule>
    <cfRule type="cellIs" priority="109" operator="lessThan" aboveAverage="0" equalAverage="0" bottom="0" percent="0" rank="0" text="" dxfId="717">
      <formula>-0.03</formula>
    </cfRule>
  </conditionalFormatting>
  <conditionalFormatting sqref="W6:X6">
    <cfRule type="cellIs" priority="110" operator="greaterThan" aboveAverage="0" equalAverage="0" bottom="0" percent="0" rank="0" text="" dxfId="718">
      <formula>0.03</formula>
    </cfRule>
    <cfRule type="cellIs" priority="111" operator="lessThan" aboveAverage="0" equalAverage="0" bottom="0" percent="0" rank="0" text="" dxfId="719">
      <formula>-0.03</formula>
    </cfRule>
  </conditionalFormatting>
  <conditionalFormatting sqref="W10:X10">
    <cfRule type="cellIs" priority="112" operator="greaterThan" aboveAverage="0" equalAverage="0" bottom="0" percent="0" rank="0" text="" dxfId="720">
      <formula>0.03</formula>
    </cfRule>
    <cfRule type="cellIs" priority="113" operator="lessThan" aboveAverage="0" equalAverage="0" bottom="0" percent="0" rank="0" text="" dxfId="721">
      <formula>-0.03</formula>
    </cfRule>
  </conditionalFormatting>
  <conditionalFormatting sqref="W14:X14">
    <cfRule type="cellIs" priority="114" operator="greaterThan" aboveAverage="0" equalAverage="0" bottom="0" percent="0" rank="0" text="" dxfId="722">
      <formula>0.03</formula>
    </cfRule>
    <cfRule type="cellIs" priority="115" operator="lessThan" aboveAverage="0" equalAverage="0" bottom="0" percent="0" rank="0" text="" dxfId="723">
      <formula>-0.03</formula>
    </cfRule>
  </conditionalFormatting>
  <conditionalFormatting sqref="W18:X18">
    <cfRule type="cellIs" priority="116" operator="greaterThan" aboveAverage="0" equalAverage="0" bottom="0" percent="0" rank="0" text="" dxfId="724">
      <formula>0.03</formula>
    </cfRule>
    <cfRule type="cellIs" priority="117" operator="lessThan" aboveAverage="0" equalAverage="0" bottom="0" percent="0" rank="0" text="" dxfId="725">
      <formula>-0.03</formula>
    </cfRule>
  </conditionalFormatting>
  <conditionalFormatting sqref="W22:X22">
    <cfRule type="cellIs" priority="118" operator="greaterThan" aboveAverage="0" equalAverage="0" bottom="0" percent="0" rank="0" text="" dxfId="726">
      <formula>0.03</formula>
    </cfRule>
    <cfRule type="cellIs" priority="119" operator="lessThan" aboveAverage="0" equalAverage="0" bottom="0" percent="0" rank="0" text="" dxfId="727">
      <formula>-0.03</formula>
    </cfRule>
  </conditionalFormatting>
  <conditionalFormatting sqref="W26:X26">
    <cfRule type="cellIs" priority="120" operator="greaterThan" aboveAverage="0" equalAverage="0" bottom="0" percent="0" rank="0" text="" dxfId="728">
      <formula>0.03</formula>
    </cfRule>
    <cfRule type="cellIs" priority="121" operator="lessThan" aboveAverage="0" equalAverage="0" bottom="0" percent="0" rank="0" text="" dxfId="729">
      <formula>-0.03</formula>
    </cfRule>
  </conditionalFormatting>
  <conditionalFormatting sqref="W30:X30">
    <cfRule type="cellIs" priority="122" operator="greaterThan" aboveAverage="0" equalAverage="0" bottom="0" percent="0" rank="0" text="" dxfId="730">
      <formula>0.03</formula>
    </cfRule>
    <cfRule type="cellIs" priority="123" operator="lessThan" aboveAverage="0" equalAverage="0" bottom="0" percent="0" rank="0" text="" dxfId="731">
      <formula>-0.03</formula>
    </cfRule>
  </conditionalFormatting>
  <conditionalFormatting sqref="W34:X34">
    <cfRule type="cellIs" priority="124" operator="greaterThan" aboveAverage="0" equalAverage="0" bottom="0" percent="0" rank="0" text="" dxfId="732">
      <formula>0.03</formula>
    </cfRule>
    <cfRule type="cellIs" priority="125" operator="lessThan" aboveAverage="0" equalAverage="0" bottom="0" percent="0" rank="0" text="" dxfId="733">
      <formula>-0.03</formula>
    </cfRule>
  </conditionalFormatting>
  <conditionalFormatting sqref="W38:X38">
    <cfRule type="cellIs" priority="126" operator="greaterThan" aboveAverage="0" equalAverage="0" bottom="0" percent="0" rank="0" text="" dxfId="734">
      <formula>0.03</formula>
    </cfRule>
    <cfRule type="cellIs" priority="127" operator="lessThan" aboveAverage="0" equalAverage="0" bottom="0" percent="0" rank="0" text="" dxfId="735">
      <formula>-0.03</formula>
    </cfRule>
  </conditionalFormatting>
  <conditionalFormatting sqref="W42:X42">
    <cfRule type="cellIs" priority="128" operator="greaterThan" aboveAverage="0" equalAverage="0" bottom="0" percent="0" rank="0" text="" dxfId="736">
      <formula>0.03</formula>
    </cfRule>
    <cfRule type="cellIs" priority="129" operator="lessThan" aboveAverage="0" equalAverage="0" bottom="0" percent="0" rank="0" text="" dxfId="737">
      <formula>-0.03</formula>
    </cfRule>
  </conditionalFormatting>
  <conditionalFormatting sqref="W46:X46">
    <cfRule type="cellIs" priority="130" operator="greaterThan" aboveAverage="0" equalAverage="0" bottom="0" percent="0" rank="0" text="" dxfId="738">
      <formula>0.03</formula>
    </cfRule>
    <cfRule type="cellIs" priority="131" operator="lessThan" aboveAverage="0" equalAverage="0" bottom="0" percent="0" rank="0" text="" dxfId="739">
      <formula>-0.03</formula>
    </cfRule>
  </conditionalFormatting>
  <conditionalFormatting sqref="W50:X50">
    <cfRule type="cellIs" priority="132" operator="greaterThan" aboveAverage="0" equalAverage="0" bottom="0" percent="0" rank="0" text="" dxfId="740">
      <formula>0.03</formula>
    </cfRule>
    <cfRule type="cellIs" priority="133" operator="lessThan" aboveAverage="0" equalAverage="0" bottom="0" percent="0" rank="0" text="" dxfId="741">
      <formula>-0.03</formula>
    </cfRule>
  </conditionalFormatting>
  <conditionalFormatting sqref="W54:X54">
    <cfRule type="cellIs" priority="134" operator="greaterThan" aboveAverage="0" equalAverage="0" bottom="0" percent="0" rank="0" text="" dxfId="742">
      <formula>0.03</formula>
    </cfRule>
    <cfRule type="cellIs" priority="135" operator="lessThan" aboveAverage="0" equalAverage="0" bottom="0" percent="0" rank="0" text="" dxfId="743">
      <formula>-0.03</formula>
    </cfRule>
  </conditionalFormatting>
  <conditionalFormatting sqref="W58:X58">
    <cfRule type="cellIs" priority="136" operator="greaterThan" aboveAverage="0" equalAverage="0" bottom="0" percent="0" rank="0" text="" dxfId="744">
      <formula>0.03</formula>
    </cfRule>
    <cfRule type="cellIs" priority="137" operator="lessThan" aboveAverage="0" equalAverage="0" bottom="0" percent="0" rank="0" text="" dxfId="745">
      <formula>-0.03</formula>
    </cfRule>
  </conditionalFormatting>
  <conditionalFormatting sqref="W62:X62">
    <cfRule type="cellIs" priority="138" operator="greaterThan" aboveAverage="0" equalAverage="0" bottom="0" percent="0" rank="0" text="" dxfId="746">
      <formula>0.03</formula>
    </cfRule>
    <cfRule type="cellIs" priority="139" operator="lessThan" aboveAverage="0" equalAverage="0" bottom="0" percent="0" rank="0" text="" dxfId="747">
      <formula>-0.03</formula>
    </cfRule>
  </conditionalFormatting>
  <conditionalFormatting sqref="W66:X66">
    <cfRule type="cellIs" priority="140" operator="greaterThan" aboveAverage="0" equalAverage="0" bottom="0" percent="0" rank="0" text="" dxfId="748">
      <formula>0.03</formula>
    </cfRule>
    <cfRule type="cellIs" priority="141" operator="lessThan" aboveAverage="0" equalAverage="0" bottom="0" percent="0" rank="0" text="" dxfId="749">
      <formula>-0.03</formula>
    </cfRule>
  </conditionalFormatting>
  <conditionalFormatting sqref="W70:X70">
    <cfRule type="cellIs" priority="142" operator="greaterThan" aboveAverage="0" equalAverage="0" bottom="0" percent="0" rank="0" text="" dxfId="750">
      <formula>0.03</formula>
    </cfRule>
    <cfRule type="cellIs" priority="143" operator="lessThan" aboveAverage="0" equalAverage="0" bottom="0" percent="0" rank="0" text="" dxfId="751">
      <formula>-0.03</formula>
    </cfRule>
  </conditionalFormatting>
  <conditionalFormatting sqref="T83:V98">
    <cfRule type="cellIs" priority="144" operator="greaterThan" aboveAverage="0" equalAverage="0" bottom="0" percent="0" rank="0" text="" dxfId="752">
      <formula>0.03</formula>
    </cfRule>
    <cfRule type="cellIs" priority="145" operator="lessThan" aboveAverage="0" equalAverage="0" bottom="0" percent="0" rank="0" text="" dxfId="753">
      <formula>-0.03</formula>
    </cfRule>
  </conditionalFormatting>
  <conditionalFormatting sqref="W83">
    <cfRule type="cellIs" priority="146" operator="greaterThan" aboveAverage="0" equalAverage="0" bottom="0" percent="0" rank="0" text="" dxfId="754">
      <formula>0.03</formula>
    </cfRule>
    <cfRule type="cellIs" priority="147" operator="lessThan" aboveAverage="0" equalAverage="0" bottom="0" percent="0" rank="0" text="" dxfId="755">
      <formula>-0.03</formula>
    </cfRule>
  </conditionalFormatting>
  <conditionalFormatting sqref="X83">
    <cfRule type="cellIs" priority="148" operator="greaterThan" aboveAverage="0" equalAverage="0" bottom="0" percent="0" rank="0" text="" dxfId="756">
      <formula>0.03</formula>
    </cfRule>
    <cfRule type="cellIs" priority="149" operator="lessThan" aboveAverage="0" equalAverage="0" bottom="0" percent="0" rank="0" text="" dxfId="757">
      <formula>-0.03</formula>
    </cfRule>
  </conditionalFormatting>
  <conditionalFormatting sqref="Y83">
    <cfRule type="cellIs" priority="150" operator="greaterThan" aboveAverage="0" equalAverage="0" bottom="0" percent="0" rank="0" text="" dxfId="758">
      <formula>0.03</formula>
    </cfRule>
    <cfRule type="cellIs" priority="151" operator="lessThan" aboveAverage="0" equalAverage="0" bottom="0" percent="0" rank="0" text="" dxfId="759">
      <formula>-0.03</formula>
    </cfRule>
  </conditionalFormatting>
  <conditionalFormatting sqref="W87">
    <cfRule type="cellIs" priority="152" operator="greaterThan" aboveAverage="0" equalAverage="0" bottom="0" percent="0" rank="0" text="" dxfId="760">
      <formula>0.03</formula>
    </cfRule>
    <cfRule type="cellIs" priority="153" operator="lessThan" aboveAverage="0" equalAverage="0" bottom="0" percent="0" rank="0" text="" dxfId="761">
      <formula>-0.03</formula>
    </cfRule>
  </conditionalFormatting>
  <conditionalFormatting sqref="X87">
    <cfRule type="cellIs" priority="154" operator="greaterThan" aboveAverage="0" equalAverage="0" bottom="0" percent="0" rank="0" text="" dxfId="762">
      <formula>0.03</formula>
    </cfRule>
    <cfRule type="cellIs" priority="155" operator="lessThan" aboveAverage="0" equalAverage="0" bottom="0" percent="0" rank="0" text="" dxfId="763">
      <formula>-0.03</formula>
    </cfRule>
  </conditionalFormatting>
  <conditionalFormatting sqref="Y87">
    <cfRule type="cellIs" priority="156" operator="greaterThan" aboveAverage="0" equalAverage="0" bottom="0" percent="0" rank="0" text="" dxfId="764">
      <formula>0.03</formula>
    </cfRule>
    <cfRule type="cellIs" priority="157" operator="lessThan" aboveAverage="0" equalAverage="0" bottom="0" percent="0" rank="0" text="" dxfId="765">
      <formula>-0.03</formula>
    </cfRule>
  </conditionalFormatting>
  <conditionalFormatting sqref="W91">
    <cfRule type="cellIs" priority="158" operator="greaterThan" aboveAverage="0" equalAverage="0" bottom="0" percent="0" rank="0" text="" dxfId="766">
      <formula>0.03</formula>
    </cfRule>
    <cfRule type="cellIs" priority="159" operator="lessThan" aboveAverage="0" equalAverage="0" bottom="0" percent="0" rank="0" text="" dxfId="767">
      <formula>-0.03</formula>
    </cfRule>
  </conditionalFormatting>
  <conditionalFormatting sqref="X91">
    <cfRule type="cellIs" priority="160" operator="greaterThan" aboveAverage="0" equalAverage="0" bottom="0" percent="0" rank="0" text="" dxfId="768">
      <formula>0.03</formula>
    </cfRule>
    <cfRule type="cellIs" priority="161" operator="lessThan" aboveAverage="0" equalAverage="0" bottom="0" percent="0" rank="0" text="" dxfId="769">
      <formula>-0.03</formula>
    </cfRule>
  </conditionalFormatting>
  <conditionalFormatting sqref="Y91">
    <cfRule type="cellIs" priority="162" operator="greaterThan" aboveAverage="0" equalAverage="0" bottom="0" percent="0" rank="0" text="" dxfId="770">
      <formula>0.03</formula>
    </cfRule>
    <cfRule type="cellIs" priority="163" operator="lessThan" aboveAverage="0" equalAverage="0" bottom="0" percent="0" rank="0" text="" dxfId="771">
      <formula>-0.03</formula>
    </cfRule>
  </conditionalFormatting>
  <conditionalFormatting sqref="W95">
    <cfRule type="cellIs" priority="164" operator="greaterThan" aboveAverage="0" equalAverage="0" bottom="0" percent="0" rank="0" text="" dxfId="772">
      <formula>0.03</formula>
    </cfRule>
    <cfRule type="cellIs" priority="165" operator="lessThan" aboveAverage="0" equalAverage="0" bottom="0" percent="0" rank="0" text="" dxfId="773">
      <formula>-0.03</formula>
    </cfRule>
  </conditionalFormatting>
  <conditionalFormatting sqref="X95">
    <cfRule type="cellIs" priority="166" operator="greaterThan" aboveAverage="0" equalAverage="0" bottom="0" percent="0" rank="0" text="" dxfId="774">
      <formula>0.03</formula>
    </cfRule>
    <cfRule type="cellIs" priority="167" operator="lessThan" aboveAverage="0" equalAverage="0" bottom="0" percent="0" rank="0" text="" dxfId="775">
      <formula>-0.03</formula>
    </cfRule>
  </conditionalFormatting>
  <conditionalFormatting sqref="Y95">
    <cfRule type="cellIs" priority="168" operator="greaterThan" aboveAverage="0" equalAverage="0" bottom="0" percent="0" rank="0" text="" dxfId="776">
      <formula>0.03</formula>
    </cfRule>
    <cfRule type="cellIs" priority="169" operator="lessThan" aboveAverage="0" equalAverage="0" bottom="0" percent="0" rank="0" text="" dxfId="777">
      <formula>-0.03</formula>
    </cfRule>
  </conditionalFormatting>
  <conditionalFormatting sqref="W86:X86">
    <cfRule type="cellIs" priority="170" operator="greaterThan" aboveAverage="0" equalAverage="0" bottom="0" percent="0" rank="0" text="" dxfId="778">
      <formula>0.03</formula>
    </cfRule>
    <cfRule type="cellIs" priority="171" operator="lessThan" aboveAverage="0" equalAverage="0" bottom="0" percent="0" rank="0" text="" dxfId="779">
      <formula>-0.03</formula>
    </cfRule>
  </conditionalFormatting>
  <conditionalFormatting sqref="W90:X90">
    <cfRule type="cellIs" priority="172" operator="greaterThan" aboveAverage="0" equalAverage="0" bottom="0" percent="0" rank="0" text="" dxfId="780">
      <formula>0.03</formula>
    </cfRule>
    <cfRule type="cellIs" priority="173" operator="lessThan" aboveAverage="0" equalAverage="0" bottom="0" percent="0" rank="0" text="" dxfId="781">
      <formula>-0.03</formula>
    </cfRule>
  </conditionalFormatting>
  <conditionalFormatting sqref="W94:X94">
    <cfRule type="cellIs" priority="174" operator="greaterThan" aboveAverage="0" equalAverage="0" bottom="0" percent="0" rank="0" text="" dxfId="782">
      <formula>0.03</formula>
    </cfRule>
    <cfRule type="cellIs" priority="175" operator="lessThan" aboveAverage="0" equalAverage="0" bottom="0" percent="0" rank="0" text="" dxfId="783">
      <formula>-0.03</formula>
    </cfRule>
  </conditionalFormatting>
  <conditionalFormatting sqref="W98:X98">
    <cfRule type="cellIs" priority="176" operator="greaterThan" aboveAverage="0" equalAverage="0" bottom="0" percent="0" rank="0" text="" dxfId="784">
      <formula>0.03</formula>
    </cfRule>
    <cfRule type="cellIs" priority="177" operator="lessThan" aboveAverage="0" equalAverage="0" bottom="0" percent="0" rank="0" text="" dxfId="785">
      <formula>-0.03</formula>
    </cfRule>
  </conditionalFormatting>
  <conditionalFormatting sqref="T99:V104">
    <cfRule type="cellIs" priority="178" operator="greaterThan" aboveAverage="0" equalAverage="0" bottom="0" percent="0" rank="0" text="" dxfId="786">
      <formula>0.03</formula>
    </cfRule>
    <cfRule type="cellIs" priority="179" operator="lessThan" aboveAverage="0" equalAverage="0" bottom="0" percent="0" rank="0" text="" dxfId="787">
      <formula>-0.03</formula>
    </cfRule>
  </conditionalFormatting>
  <conditionalFormatting sqref="W99:Y103">
    <cfRule type="cellIs" priority="180" operator="greaterThan" aboveAverage="0" equalAverage="0" bottom="0" percent="0" rank="0" text="" dxfId="788">
      <formula>0.03</formula>
    </cfRule>
    <cfRule type="cellIs" priority="181" operator="lessThan" aboveAverage="0" equalAverage="0" bottom="0" percent="0" rank="0" text="" dxfId="789">
      <formula>-0.03</formula>
    </cfRule>
  </conditionalFormatting>
  <conditionalFormatting sqref="W104">
    <cfRule type="cellIs" priority="182" operator="greaterThan" aboveAverage="0" equalAverage="0" bottom="0" percent="0" rank="0" text="" dxfId="790">
      <formula>0.03</formula>
    </cfRule>
    <cfRule type="cellIs" priority="183" operator="lessThan" aboveAverage="0" equalAverage="0" bottom="0" percent="0" rank="0" text="" dxfId="791">
      <formula>-0.03</formula>
    </cfRule>
  </conditionalFormatting>
  <conditionalFormatting sqref="X104">
    <cfRule type="cellIs" priority="184" operator="greaterThan" aboveAverage="0" equalAverage="0" bottom="0" percent="0" rank="0" text="" dxfId="792">
      <formula>0.03</formula>
    </cfRule>
    <cfRule type="cellIs" priority="185" operator="lessThan" aboveAverage="0" equalAverage="0" bottom="0" percent="0" rank="0" text="" dxfId="793">
      <formula>-0.03</formula>
    </cfRule>
  </conditionalFormatting>
  <conditionalFormatting sqref="Y104">
    <cfRule type="cellIs" priority="186" operator="greaterThan" aboveAverage="0" equalAverage="0" bottom="0" percent="0" rank="0" text="" dxfId="794">
      <formula>0.03</formula>
    </cfRule>
    <cfRule type="cellIs" priority="187" operator="lessThan" aboveAverage="0" equalAverage="0" bottom="0" percent="0" rank="0" text="" dxfId="795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205.9976</v>
      </c>
      <c r="E19" s="46" t="n">
        <v>41.9317</v>
      </c>
      <c r="F19" s="46" t="n">
        <v>43.5601</v>
      </c>
      <c r="G19" s="46" t="n">
        <v>45.0072</v>
      </c>
      <c r="H19" s="46" t="n">
        <v>30408.66</v>
      </c>
      <c r="I19" s="46" t="n">
        <v>62.18</v>
      </c>
      <c r="J19" s="47" t="n">
        <f aca="false">H19/3600</f>
        <v>8.44685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28.2744</v>
      </c>
      <c r="E20" s="53" t="n">
        <v>39.8986</v>
      </c>
      <c r="F20" s="53" t="n">
        <v>41.8904</v>
      </c>
      <c r="G20" s="53" t="n">
        <v>42.9492</v>
      </c>
      <c r="H20" s="53" t="n">
        <v>27207.26</v>
      </c>
      <c r="I20" s="53" t="n">
        <v>58</v>
      </c>
      <c r="J20" s="54" t="n">
        <f aca="false">H20/3600</f>
        <v>7.55757222222222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66.4424</v>
      </c>
      <c r="E21" s="53" t="n">
        <v>37.3176</v>
      </c>
      <c r="F21" s="53" t="n">
        <v>40.6333</v>
      </c>
      <c r="G21" s="53" t="n">
        <v>41.6505</v>
      </c>
      <c r="H21" s="53" t="n">
        <v>24549.34</v>
      </c>
      <c r="I21" s="53" t="n">
        <v>51.37</v>
      </c>
      <c r="J21" s="54" t="n">
        <f aca="false">H21/3600</f>
        <v>6.81926111111111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66.9616</v>
      </c>
      <c r="E22" s="61" t="n">
        <v>34.6848</v>
      </c>
      <c r="F22" s="61" t="n">
        <v>39.7466</v>
      </c>
      <c r="G22" s="61" t="n">
        <v>40.8526</v>
      </c>
      <c r="H22" s="61" t="n">
        <v>22584.27</v>
      </c>
      <c r="I22" s="61" t="n">
        <v>48.53</v>
      </c>
      <c r="J22" s="62" t="n">
        <f aca="false">H22/3600</f>
        <v>6.27340833333333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7905.3472</v>
      </c>
      <c r="E23" s="46" t="n">
        <v>40.0369</v>
      </c>
      <c r="F23" s="46" t="n">
        <v>42.1355</v>
      </c>
      <c r="G23" s="46" t="n">
        <v>43.2419</v>
      </c>
      <c r="H23" s="46" t="n">
        <v>30042.86</v>
      </c>
      <c r="I23" s="46" t="n">
        <v>64.45</v>
      </c>
      <c r="J23" s="47" t="n">
        <f aca="false">H23/3600</f>
        <v>8.34523888888889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175.944</v>
      </c>
      <c r="E24" s="53" t="n">
        <v>37.0975</v>
      </c>
      <c r="F24" s="53" t="n">
        <v>39.9775</v>
      </c>
      <c r="G24" s="53" t="n">
        <v>40.9014</v>
      </c>
      <c r="H24" s="53" t="n">
        <v>25840.17</v>
      </c>
      <c r="I24" s="53" t="n">
        <v>56.1</v>
      </c>
      <c r="J24" s="54" t="n">
        <f aca="false">H24/3600</f>
        <v>7.177825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44.3008</v>
      </c>
      <c r="E25" s="53" t="n">
        <v>34.2745</v>
      </c>
      <c r="F25" s="53" t="n">
        <v>38.3688</v>
      </c>
      <c r="G25" s="53" t="n">
        <v>39.487</v>
      </c>
      <c r="H25" s="53" t="n">
        <v>23151.71</v>
      </c>
      <c r="I25" s="53" t="n">
        <v>51.84</v>
      </c>
      <c r="J25" s="54" t="n">
        <f aca="false">H25/3600</f>
        <v>6.43103055555556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79.8232</v>
      </c>
      <c r="E26" s="61" t="n">
        <v>31.6823</v>
      </c>
      <c r="F26" s="61" t="n">
        <v>37.2674</v>
      </c>
      <c r="G26" s="61" t="n">
        <v>38.7031</v>
      </c>
      <c r="H26" s="61" t="n">
        <v>21369.09</v>
      </c>
      <c r="I26" s="61" t="n">
        <v>46.45</v>
      </c>
      <c r="J26" s="62" t="n">
        <f aca="false">H26/3600</f>
        <v>5.93585833333333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19540.3744</v>
      </c>
      <c r="E27" s="46" t="n">
        <v>38.7895</v>
      </c>
      <c r="F27" s="46" t="n">
        <v>40.1961</v>
      </c>
      <c r="G27" s="46" t="n">
        <v>43.4388</v>
      </c>
      <c r="H27" s="46" t="n">
        <v>59174.91</v>
      </c>
      <c r="I27" s="46" t="n">
        <v>127.37</v>
      </c>
      <c r="J27" s="47" t="n">
        <f aca="false">H27/3600</f>
        <v>16.437475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5762.7152</v>
      </c>
      <c r="E28" s="53" t="n">
        <v>36.8362</v>
      </c>
      <c r="F28" s="53" t="n">
        <v>38.9709</v>
      </c>
      <c r="G28" s="53" t="n">
        <v>41.4862</v>
      </c>
      <c r="H28" s="53" t="n">
        <v>49312.23</v>
      </c>
      <c r="I28" s="53" t="n">
        <v>103.31</v>
      </c>
      <c r="J28" s="54" t="n">
        <f aca="false">H28/3600</f>
        <v>13.6978416666667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10.6784</v>
      </c>
      <c r="E29" s="53" t="n">
        <v>34.6797</v>
      </c>
      <c r="F29" s="53" t="n">
        <v>38.0235</v>
      </c>
      <c r="G29" s="53" t="n">
        <v>39.898</v>
      </c>
      <c r="H29" s="53" t="n">
        <v>44779.32</v>
      </c>
      <c r="I29" s="53" t="n">
        <v>92.21</v>
      </c>
      <c r="J29" s="54" t="n">
        <f aca="false">H29/3600</f>
        <v>12.4387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294.0272</v>
      </c>
      <c r="E30" s="61" t="n">
        <v>32.3784</v>
      </c>
      <c r="F30" s="61" t="n">
        <v>37.2921</v>
      </c>
      <c r="G30" s="61" t="n">
        <v>38.6779</v>
      </c>
      <c r="H30" s="61" t="n">
        <v>41791.88</v>
      </c>
      <c r="I30" s="61" t="n">
        <v>84.78</v>
      </c>
      <c r="J30" s="62" t="n">
        <f aca="false">H30/3600</f>
        <v>11.6088555555556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19728.6888</v>
      </c>
      <c r="E31" s="46" t="n">
        <v>39.5472</v>
      </c>
      <c r="F31" s="46" t="n">
        <v>43.9179</v>
      </c>
      <c r="G31" s="46" t="n">
        <v>45.2802</v>
      </c>
      <c r="H31" s="46" t="n">
        <v>69968.33</v>
      </c>
      <c r="I31" s="46" t="n">
        <v>141.47</v>
      </c>
      <c r="J31" s="47" t="n">
        <f aca="false">H31/3600</f>
        <v>19.4356472222222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6762.3936</v>
      </c>
      <c r="E32" s="53" t="n">
        <v>37.6528</v>
      </c>
      <c r="F32" s="53" t="n">
        <v>42.5187</v>
      </c>
      <c r="G32" s="53" t="n">
        <v>43.1448</v>
      </c>
      <c r="H32" s="53" t="n">
        <v>59526.92</v>
      </c>
      <c r="I32" s="53" t="n">
        <v>121.31</v>
      </c>
      <c r="J32" s="54" t="n">
        <f aca="false">H32/3600</f>
        <v>16.5352555555556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135.8472</v>
      </c>
      <c r="E33" s="53" t="n">
        <v>35.6974</v>
      </c>
      <c r="F33" s="53" t="n">
        <v>41.239</v>
      </c>
      <c r="G33" s="53" t="n">
        <v>41.2608</v>
      </c>
      <c r="H33" s="53" t="n">
        <v>53315.4</v>
      </c>
      <c r="I33" s="53" t="n">
        <v>112.8</v>
      </c>
      <c r="J33" s="54" t="n">
        <f aca="false">H33/3600</f>
        <v>14.809833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599.3712</v>
      </c>
      <c r="E34" s="61" t="n">
        <v>33.6002</v>
      </c>
      <c r="F34" s="61" t="n">
        <v>40.183</v>
      </c>
      <c r="G34" s="61" t="n">
        <v>39.7878</v>
      </c>
      <c r="H34" s="61" t="n">
        <v>49150.43</v>
      </c>
      <c r="I34" s="61" t="n">
        <v>108.4</v>
      </c>
      <c r="J34" s="62" t="n">
        <f aca="false">H34/3600</f>
        <v>13.6528972222222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52357.0616</v>
      </c>
      <c r="E35" s="46" t="n">
        <v>38.3292</v>
      </c>
      <c r="F35" s="46" t="n">
        <v>42.1615</v>
      </c>
      <c r="G35" s="46" t="n">
        <v>44.2513</v>
      </c>
      <c r="H35" s="46" t="n">
        <v>83938.46</v>
      </c>
      <c r="I35" s="46" t="n">
        <v>194.23</v>
      </c>
      <c r="J35" s="47" t="n">
        <f aca="false">H35/3600</f>
        <v>23.3162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406.1112</v>
      </c>
      <c r="E36" s="53" t="n">
        <v>35.4837</v>
      </c>
      <c r="F36" s="53" t="n">
        <v>40.7288</v>
      </c>
      <c r="G36" s="53" t="n">
        <v>43.051</v>
      </c>
      <c r="H36" s="53" t="n">
        <v>62069.77</v>
      </c>
      <c r="I36" s="53" t="n">
        <v>134.35</v>
      </c>
      <c r="J36" s="54" t="n">
        <f aca="false">H36/3600</f>
        <v>17.2416027777778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1933.056</v>
      </c>
      <c r="E37" s="53" t="n">
        <v>33.6964</v>
      </c>
      <c r="F37" s="53" t="n">
        <v>39.4726</v>
      </c>
      <c r="G37" s="53" t="n">
        <v>42.0153</v>
      </c>
      <c r="H37" s="53" t="n">
        <v>54504.46</v>
      </c>
      <c r="I37" s="53" t="n">
        <v>118.13</v>
      </c>
      <c r="J37" s="54" t="n">
        <f aca="false">H37/3600</f>
        <v>15.1401277777778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762.0392</v>
      </c>
      <c r="E38" s="61" t="n">
        <v>31.5918</v>
      </c>
      <c r="F38" s="61" t="n">
        <v>38.5393</v>
      </c>
      <c r="G38" s="61" t="n">
        <v>41.1891</v>
      </c>
      <c r="H38" s="61" t="n">
        <v>51283.45</v>
      </c>
      <c r="I38" s="61" t="n">
        <v>108.78</v>
      </c>
      <c r="J38" s="62" t="n">
        <f aca="false">H38/3600</f>
        <v>14.245402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664.4064</v>
      </c>
      <c r="E39" s="46" t="n">
        <v>40.3801</v>
      </c>
      <c r="F39" s="46" t="n">
        <v>43.0295</v>
      </c>
      <c r="G39" s="46" t="n">
        <v>43.6962</v>
      </c>
      <c r="H39" s="46" t="n">
        <v>12194.45</v>
      </c>
      <c r="I39" s="46" t="n">
        <v>25.43</v>
      </c>
      <c r="J39" s="47" t="n">
        <f aca="false">H39/3600</f>
        <v>3.38734722222222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733.5928</v>
      </c>
      <c r="E40" s="53" t="n">
        <v>37.1473</v>
      </c>
      <c r="F40" s="53" t="n">
        <v>40.4457</v>
      </c>
      <c r="G40" s="53" t="n">
        <v>40.8053</v>
      </c>
      <c r="H40" s="53" t="n">
        <v>10769.38</v>
      </c>
      <c r="I40" s="53" t="n">
        <v>22.58</v>
      </c>
      <c r="J40" s="54" t="n">
        <f aca="false">H40/3600</f>
        <v>2.99149444444444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33.2536</v>
      </c>
      <c r="E41" s="53" t="n">
        <v>34.3145</v>
      </c>
      <c r="F41" s="53" t="n">
        <v>38.39</v>
      </c>
      <c r="G41" s="53" t="n">
        <v>38.4944</v>
      </c>
      <c r="H41" s="53" t="n">
        <v>9640.97</v>
      </c>
      <c r="I41" s="53" t="n">
        <v>19.35</v>
      </c>
      <c r="J41" s="54" t="n">
        <f aca="false">H41/3600</f>
        <v>2.67804722222222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28.6</v>
      </c>
      <c r="E42" s="61" t="n">
        <v>31.8853</v>
      </c>
      <c r="F42" s="61" t="n">
        <v>36.799</v>
      </c>
      <c r="G42" s="61" t="n">
        <v>36.8789</v>
      </c>
      <c r="H42" s="61" t="n">
        <v>8820.6</v>
      </c>
      <c r="I42" s="61" t="n">
        <v>17.74</v>
      </c>
      <c r="J42" s="62" t="n">
        <f aca="false">H42/3600</f>
        <v>2.45016666666667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156.4984</v>
      </c>
      <c r="E43" s="46" t="n">
        <v>40.3024</v>
      </c>
      <c r="F43" s="46" t="n">
        <v>43.3268</v>
      </c>
      <c r="G43" s="46" t="n">
        <v>44.7486</v>
      </c>
      <c r="H43" s="46" t="n">
        <v>15117.13</v>
      </c>
      <c r="I43" s="46" t="n">
        <v>30.62</v>
      </c>
      <c r="J43" s="47" t="n">
        <f aca="false">H43/3600</f>
        <v>4.19920277777778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863.548</v>
      </c>
      <c r="E44" s="53" t="n">
        <v>37.4311</v>
      </c>
      <c r="F44" s="53" t="n">
        <v>41.1936</v>
      </c>
      <c r="G44" s="53" t="n">
        <v>42.3222</v>
      </c>
      <c r="H44" s="53" t="n">
        <v>13224.95</v>
      </c>
      <c r="I44" s="53" t="n">
        <v>25.87</v>
      </c>
      <c r="J44" s="54" t="n">
        <f aca="false">H44/3600</f>
        <v>3.67359722222222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07.1016</v>
      </c>
      <c r="E45" s="53" t="n">
        <v>34.4613</v>
      </c>
      <c r="F45" s="53" t="n">
        <v>39.4103</v>
      </c>
      <c r="G45" s="53" t="n">
        <v>40.3859</v>
      </c>
      <c r="H45" s="53" t="n">
        <v>11998.3</v>
      </c>
      <c r="I45" s="53" t="n">
        <v>22.92</v>
      </c>
      <c r="J45" s="54" t="n">
        <f aca="false">H45/3600</f>
        <v>3.33286111111111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2.6328</v>
      </c>
      <c r="E46" s="61" t="n">
        <v>31.5755</v>
      </c>
      <c r="F46" s="61" t="n">
        <v>38.0661</v>
      </c>
      <c r="G46" s="61" t="n">
        <v>38.9014</v>
      </c>
      <c r="H46" s="61" t="n">
        <v>11145.53</v>
      </c>
      <c r="I46" s="61" t="n">
        <v>20.56</v>
      </c>
      <c r="J46" s="62" t="n">
        <f aca="false">H46/3600</f>
        <v>3.09598055555556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7966.5224</v>
      </c>
      <c r="E47" s="46" t="n">
        <v>38.4928</v>
      </c>
      <c r="F47" s="46" t="n">
        <v>41.1858</v>
      </c>
      <c r="G47" s="46" t="n">
        <v>42.1221</v>
      </c>
      <c r="H47" s="46" t="n">
        <v>14182.2</v>
      </c>
      <c r="I47" s="46" t="n">
        <v>30.83</v>
      </c>
      <c r="J47" s="47" t="n">
        <f aca="false">H47/3600</f>
        <v>3.9395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408.1688</v>
      </c>
      <c r="E48" s="53" t="n">
        <v>34.6294</v>
      </c>
      <c r="F48" s="53" t="n">
        <v>38.4209</v>
      </c>
      <c r="G48" s="53" t="n">
        <v>39.2493</v>
      </c>
      <c r="H48" s="53" t="n">
        <v>12005.82</v>
      </c>
      <c r="I48" s="53" t="n">
        <v>25.27</v>
      </c>
      <c r="J48" s="54" t="n">
        <f aca="false">H48/3600</f>
        <v>3.33495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488.6344</v>
      </c>
      <c r="E49" s="53" t="n">
        <v>31.1196</v>
      </c>
      <c r="F49" s="53" t="n">
        <v>36.4412</v>
      </c>
      <c r="G49" s="53" t="n">
        <v>37.2209</v>
      </c>
      <c r="H49" s="53" t="n">
        <v>10433.15</v>
      </c>
      <c r="I49" s="53" t="n">
        <v>22.14</v>
      </c>
      <c r="J49" s="54" t="n">
        <f aca="false">H49/3600</f>
        <v>2.89809722222222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46.2816</v>
      </c>
      <c r="E50" s="61" t="n">
        <v>27.9043</v>
      </c>
      <c r="F50" s="61" t="n">
        <v>35.0811</v>
      </c>
      <c r="G50" s="61" t="n">
        <v>35.8466</v>
      </c>
      <c r="H50" s="61" t="n">
        <v>9250.78</v>
      </c>
      <c r="I50" s="61" t="n">
        <v>19.28</v>
      </c>
      <c r="J50" s="62" t="n">
        <f aca="false">H50/3600</f>
        <v>2.56966111111111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799.6736</v>
      </c>
      <c r="E51" s="46" t="n">
        <v>40.0828</v>
      </c>
      <c r="F51" s="46" t="n">
        <v>41.6465</v>
      </c>
      <c r="G51" s="46" t="n">
        <v>42.9593</v>
      </c>
      <c r="H51" s="46" t="n">
        <v>9934.88</v>
      </c>
      <c r="I51" s="46" t="n">
        <v>20.1</v>
      </c>
      <c r="J51" s="47" t="n">
        <f aca="false">H51/3600</f>
        <v>2.75968888888889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291.5664</v>
      </c>
      <c r="E52" s="53" t="n">
        <v>36.3368</v>
      </c>
      <c r="F52" s="53" t="n">
        <v>38.9719</v>
      </c>
      <c r="G52" s="53" t="n">
        <v>40.5388</v>
      </c>
      <c r="H52" s="53" t="n">
        <v>8516.15</v>
      </c>
      <c r="I52" s="53" t="n">
        <v>16.84</v>
      </c>
      <c r="J52" s="54" t="n">
        <f aca="false">H52/3600</f>
        <v>2.36559722222222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07.504</v>
      </c>
      <c r="E53" s="53" t="n">
        <v>33.1361</v>
      </c>
      <c r="F53" s="53" t="n">
        <v>37.0539</v>
      </c>
      <c r="G53" s="53" t="n">
        <v>38.7539</v>
      </c>
      <c r="H53" s="53" t="n">
        <v>7443.54</v>
      </c>
      <c r="I53" s="53" t="n">
        <v>14.86</v>
      </c>
      <c r="J53" s="54" t="n">
        <f aca="false">H53/3600</f>
        <v>2.06765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1.4368</v>
      </c>
      <c r="E54" s="61" t="n">
        <v>30.2451</v>
      </c>
      <c r="F54" s="61" t="n">
        <v>35.7474</v>
      </c>
      <c r="G54" s="61" t="n">
        <v>37.4606</v>
      </c>
      <c r="H54" s="61" t="n">
        <v>6649.62</v>
      </c>
      <c r="I54" s="61" t="n">
        <v>12.88</v>
      </c>
      <c r="J54" s="62" t="n">
        <f aca="false">H54/3600</f>
        <v>1.847116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52.9984</v>
      </c>
      <c r="E55" s="46" t="n">
        <v>41.1077</v>
      </c>
      <c r="F55" s="46" t="n">
        <v>43.8132</v>
      </c>
      <c r="G55" s="46" t="n">
        <v>43.2357</v>
      </c>
      <c r="H55" s="46" t="n">
        <v>3307.93</v>
      </c>
      <c r="I55" s="46" t="n">
        <v>7.07</v>
      </c>
      <c r="J55" s="47" t="n">
        <f aca="false">H55/3600</f>
        <v>0.918869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70.148</v>
      </c>
      <c r="E56" s="53" t="n">
        <v>37.1242</v>
      </c>
      <c r="F56" s="53" t="n">
        <v>40.9494</v>
      </c>
      <c r="G56" s="53" t="n">
        <v>39.9588</v>
      </c>
      <c r="H56" s="53" t="n">
        <v>2952.98</v>
      </c>
      <c r="I56" s="53" t="n">
        <v>5.98</v>
      </c>
      <c r="J56" s="54" t="n">
        <f aca="false">H56/3600</f>
        <v>0.820272222222222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4.9408</v>
      </c>
      <c r="E57" s="53" t="n">
        <v>33.6049</v>
      </c>
      <c r="F57" s="53" t="n">
        <v>38.8487</v>
      </c>
      <c r="G57" s="53" t="n">
        <v>37.5806</v>
      </c>
      <c r="H57" s="53" t="n">
        <v>2650.58</v>
      </c>
      <c r="I57" s="53" t="n">
        <v>5.41</v>
      </c>
      <c r="J57" s="54" t="n">
        <f aca="false">H57/3600</f>
        <v>0.736272222222222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4.5712</v>
      </c>
      <c r="E58" s="61" t="n">
        <v>30.6405</v>
      </c>
      <c r="F58" s="61" t="n">
        <v>37.3889</v>
      </c>
      <c r="G58" s="61" t="n">
        <v>35.8741</v>
      </c>
      <c r="H58" s="61" t="n">
        <v>2405.04</v>
      </c>
      <c r="I58" s="61" t="n">
        <v>4.6</v>
      </c>
      <c r="J58" s="62" t="n">
        <f aca="false">H58/3600</f>
        <v>0.668066666666667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175.752</v>
      </c>
      <c r="E59" s="46" t="n">
        <v>38.4234</v>
      </c>
      <c r="F59" s="46" t="n">
        <v>42.8479</v>
      </c>
      <c r="G59" s="46" t="n">
        <v>43.9427</v>
      </c>
      <c r="H59" s="46" t="n">
        <v>3912.93</v>
      </c>
      <c r="I59" s="46" t="n">
        <v>9.43</v>
      </c>
      <c r="J59" s="47" t="n">
        <f aca="false">H59/3600</f>
        <v>1.086925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54.4432</v>
      </c>
      <c r="E60" s="53" t="n">
        <v>34.606</v>
      </c>
      <c r="F60" s="53" t="n">
        <v>40.771</v>
      </c>
      <c r="G60" s="53" t="n">
        <v>41.7543</v>
      </c>
      <c r="H60" s="53" t="n">
        <v>3259.75</v>
      </c>
      <c r="I60" s="53" t="n">
        <v>7.3</v>
      </c>
      <c r="J60" s="54" t="n">
        <f aca="false">H60/3600</f>
        <v>0.905486111111111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297.7952</v>
      </c>
      <c r="E61" s="53" t="n">
        <v>31.4055</v>
      </c>
      <c r="F61" s="53" t="n">
        <v>39.3517</v>
      </c>
      <c r="G61" s="53" t="n">
        <v>40.178</v>
      </c>
      <c r="H61" s="53" t="n">
        <v>2845.2</v>
      </c>
      <c r="I61" s="53" t="n">
        <v>6.29</v>
      </c>
      <c r="J61" s="54" t="n">
        <f aca="false">H61/3600</f>
        <v>0.790333333333333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27.5856</v>
      </c>
      <c r="E62" s="61" t="n">
        <v>28.4051</v>
      </c>
      <c r="F62" s="61" t="n">
        <v>38.3139</v>
      </c>
      <c r="G62" s="61" t="n">
        <v>39.1107</v>
      </c>
      <c r="H62" s="61" t="n">
        <v>2559.09</v>
      </c>
      <c r="I62" s="61" t="n">
        <v>5.45</v>
      </c>
      <c r="J62" s="62" t="n">
        <f aca="false">H62/3600</f>
        <v>0.710858333333333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09.484</v>
      </c>
      <c r="E63" s="46" t="n">
        <v>38.1642</v>
      </c>
      <c r="F63" s="46" t="n">
        <v>40.8357</v>
      </c>
      <c r="G63" s="46" t="n">
        <v>41.5708</v>
      </c>
      <c r="H63" s="46" t="n">
        <v>3200.21</v>
      </c>
      <c r="I63" s="46" t="n">
        <v>7.54</v>
      </c>
      <c r="J63" s="47" t="n">
        <f aca="false">H63/3600</f>
        <v>0.888947222222222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15.1856</v>
      </c>
      <c r="E64" s="53" t="n">
        <v>34.3953</v>
      </c>
      <c r="F64" s="53" t="n">
        <v>38.0932</v>
      </c>
      <c r="G64" s="53" t="n">
        <v>38.6484</v>
      </c>
      <c r="H64" s="53" t="n">
        <v>2711.07</v>
      </c>
      <c r="I64" s="53" t="n">
        <v>6.22</v>
      </c>
      <c r="J64" s="54" t="n">
        <f aca="false">H64/3600</f>
        <v>0.7530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0.2472</v>
      </c>
      <c r="E65" s="53" t="n">
        <v>30.9054</v>
      </c>
      <c r="F65" s="53" t="n">
        <v>36.0639</v>
      </c>
      <c r="G65" s="53" t="n">
        <v>36.5705</v>
      </c>
      <c r="H65" s="53" t="n">
        <v>2354.62</v>
      </c>
      <c r="I65" s="53" t="n">
        <v>4.87</v>
      </c>
      <c r="J65" s="54" t="n">
        <f aca="false">H65/3600</f>
        <v>0.654061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0.0904</v>
      </c>
      <c r="E66" s="61" t="n">
        <v>27.8549</v>
      </c>
      <c r="F66" s="61" t="n">
        <v>34.6788</v>
      </c>
      <c r="G66" s="61" t="n">
        <v>35.1423</v>
      </c>
      <c r="H66" s="61" t="n">
        <v>2096.65</v>
      </c>
      <c r="I66" s="61" t="n">
        <v>4.23</v>
      </c>
      <c r="J66" s="62" t="n">
        <f aca="false">H66/3600</f>
        <v>0.582402777777778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57.6784</v>
      </c>
      <c r="E67" s="46" t="n">
        <v>40.0722</v>
      </c>
      <c r="F67" s="46" t="n">
        <v>41.4226</v>
      </c>
      <c r="G67" s="46" t="n">
        <v>42.4654</v>
      </c>
      <c r="H67" s="46" t="n">
        <v>2358.71</v>
      </c>
      <c r="I67" s="46" t="n">
        <v>5.02</v>
      </c>
      <c r="J67" s="47" t="n">
        <f aca="false">H67/3600</f>
        <v>0.655197222222222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45.5064</v>
      </c>
      <c r="E68" s="53" t="n">
        <v>35.9295</v>
      </c>
      <c r="F68" s="53" t="n">
        <v>38.5218</v>
      </c>
      <c r="G68" s="53" t="n">
        <v>39.6749</v>
      </c>
      <c r="H68" s="53" t="n">
        <v>2070.54</v>
      </c>
      <c r="I68" s="53" t="n">
        <v>4.34</v>
      </c>
      <c r="J68" s="54" t="n">
        <f aca="false">H68/3600</f>
        <v>0.5751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2984</v>
      </c>
      <c r="E69" s="53" t="n">
        <v>32.28</v>
      </c>
      <c r="F69" s="53" t="n">
        <v>36.4821</v>
      </c>
      <c r="G69" s="53" t="n">
        <v>37.578</v>
      </c>
      <c r="H69" s="53" t="n">
        <v>1816.4</v>
      </c>
      <c r="I69" s="53" t="n">
        <v>3.52</v>
      </c>
      <c r="J69" s="54" t="n">
        <f aca="false">H69/3600</f>
        <v>0.504555555555556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7704</v>
      </c>
      <c r="E70" s="61" t="n">
        <v>29.4004</v>
      </c>
      <c r="F70" s="61" t="n">
        <v>35.0066</v>
      </c>
      <c r="G70" s="61" t="n">
        <v>36.0692</v>
      </c>
      <c r="H70" s="61" t="n">
        <v>1607.76</v>
      </c>
      <c r="I70" s="61" t="n">
        <v>3.02</v>
      </c>
      <c r="J70" s="62" t="n">
        <f aca="false">H70/3600</f>
        <v>0.446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032.8112</v>
      </c>
      <c r="E71" s="46" t="n">
        <v>43.6945</v>
      </c>
      <c r="F71" s="46" t="n">
        <v>47.093</v>
      </c>
      <c r="G71" s="46" t="n">
        <v>48.0605</v>
      </c>
      <c r="H71" s="46" t="n">
        <v>22854.99</v>
      </c>
      <c r="I71" s="46" t="n">
        <v>48.47</v>
      </c>
      <c r="J71" s="47" t="n">
        <f aca="false">H71/3600</f>
        <v>6.34860833333333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36.7968</v>
      </c>
      <c r="E72" s="53" t="n">
        <v>41.406</v>
      </c>
      <c r="F72" s="53" t="n">
        <v>45.7162</v>
      </c>
      <c r="G72" s="53" t="n">
        <v>46.3564</v>
      </c>
      <c r="H72" s="53" t="n">
        <v>20964.1</v>
      </c>
      <c r="I72" s="53" t="n">
        <v>42.69</v>
      </c>
      <c r="J72" s="54" t="n">
        <f aca="false">H72/3600</f>
        <v>5.82336111111111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55.0384</v>
      </c>
      <c r="E73" s="53" t="n">
        <v>38.887</v>
      </c>
      <c r="F73" s="53" t="n">
        <v>44.3717</v>
      </c>
      <c r="G73" s="53" t="n">
        <v>44.7602</v>
      </c>
      <c r="H73" s="53" t="n">
        <v>20040.51</v>
      </c>
      <c r="I73" s="53" t="n">
        <v>39.87</v>
      </c>
      <c r="J73" s="54" t="n">
        <f aca="false">H73/3600</f>
        <v>5.56680833333333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8.6384</v>
      </c>
      <c r="E74" s="61" t="n">
        <v>36.1408</v>
      </c>
      <c r="F74" s="61" t="n">
        <v>43.2566</v>
      </c>
      <c r="G74" s="61" t="n">
        <v>43.4946</v>
      </c>
      <c r="H74" s="61" t="n">
        <v>19388.73</v>
      </c>
      <c r="I74" s="61" t="n">
        <v>36.66</v>
      </c>
      <c r="J74" s="62" t="n">
        <f aca="false">H74/3600</f>
        <v>5.38575833333333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712.9512</v>
      </c>
      <c r="E75" s="46" t="n">
        <v>43.555</v>
      </c>
      <c r="F75" s="46" t="n">
        <v>48.6741</v>
      </c>
      <c r="G75" s="46" t="n">
        <v>48.3604</v>
      </c>
      <c r="H75" s="46" t="n">
        <v>23179.3</v>
      </c>
      <c r="I75" s="46" t="n">
        <v>48.77</v>
      </c>
      <c r="J75" s="47" t="n">
        <f aca="false">H75/3600</f>
        <v>6.43869444444444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885.9488</v>
      </c>
      <c r="E76" s="53" t="n">
        <v>41.2395</v>
      </c>
      <c r="F76" s="53" t="n">
        <v>47.1722</v>
      </c>
      <c r="G76" s="53" t="n">
        <v>46.4238</v>
      </c>
      <c r="H76" s="53" t="n">
        <v>21191.33</v>
      </c>
      <c r="I76" s="53" t="n">
        <v>43.9</v>
      </c>
      <c r="J76" s="54" t="n">
        <f aca="false">H76/3600</f>
        <v>5.88648055555556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17.6128</v>
      </c>
      <c r="E77" s="53" t="n">
        <v>38.662</v>
      </c>
      <c r="F77" s="53" t="n">
        <v>45.9619</v>
      </c>
      <c r="G77" s="53" t="n">
        <v>44.419</v>
      </c>
      <c r="H77" s="53" t="n">
        <v>20136.05</v>
      </c>
      <c r="I77" s="53" t="n">
        <v>40.64</v>
      </c>
      <c r="J77" s="54" t="n">
        <f aca="false">H77/3600</f>
        <v>5.59334722222222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2.812</v>
      </c>
      <c r="E78" s="61" t="n">
        <v>35.7032</v>
      </c>
      <c r="F78" s="61" t="n">
        <v>45.1235</v>
      </c>
      <c r="G78" s="61" t="n">
        <v>43.0118</v>
      </c>
      <c r="H78" s="61" t="n">
        <v>19487.93</v>
      </c>
      <c r="I78" s="61" t="n">
        <v>38.22</v>
      </c>
      <c r="J78" s="62" t="n">
        <f aca="false">H78/3600</f>
        <v>5.41331388888889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328.0264</v>
      </c>
      <c r="E79" s="46" t="n">
        <v>43.4442</v>
      </c>
      <c r="F79" s="46" t="n">
        <v>48.4613</v>
      </c>
      <c r="G79" s="46" t="n">
        <v>48.6966</v>
      </c>
      <c r="H79" s="46" t="n">
        <v>23239.85</v>
      </c>
      <c r="I79" s="46" t="n">
        <v>48.7</v>
      </c>
      <c r="J79" s="47" t="n">
        <f aca="false">H79/3600</f>
        <v>6.45551388888889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35.1312</v>
      </c>
      <c r="E80" s="53" t="n">
        <v>41.0381</v>
      </c>
      <c r="F80" s="53" t="n">
        <v>46.552</v>
      </c>
      <c r="G80" s="53" t="n">
        <v>46.7417</v>
      </c>
      <c r="H80" s="53" t="n">
        <v>21089.7</v>
      </c>
      <c r="I80" s="53" t="n">
        <v>43.21</v>
      </c>
      <c r="J80" s="54" t="n">
        <f aca="false">H80/3600</f>
        <v>5.85825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3.7984</v>
      </c>
      <c r="E81" s="53" t="n">
        <v>38.4645</v>
      </c>
      <c r="F81" s="53" t="n">
        <v>44.8964</v>
      </c>
      <c r="G81" s="53" t="n">
        <v>44.9531</v>
      </c>
      <c r="H81" s="53" t="n">
        <v>19993.74</v>
      </c>
      <c r="I81" s="53" t="n">
        <v>40.18</v>
      </c>
      <c r="J81" s="54" t="n">
        <f aca="false">H81/3600</f>
        <v>5.55381666666667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7.912</v>
      </c>
      <c r="E82" s="61" t="n">
        <v>35.7688</v>
      </c>
      <c r="F82" s="61" t="n">
        <v>43.5372</v>
      </c>
      <c r="G82" s="61" t="n">
        <v>43.5399</v>
      </c>
      <c r="H82" s="61" t="n">
        <v>19296.67</v>
      </c>
      <c r="I82" s="61" t="n">
        <v>36.22</v>
      </c>
      <c r="J82" s="62" t="n">
        <f aca="false">H82/3600</f>
        <v>5.36018611111111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3880.176</v>
      </c>
      <c r="E83" s="46" t="n">
        <v>40.4951</v>
      </c>
      <c r="F83" s="46" t="n">
        <v>42.8062</v>
      </c>
      <c r="G83" s="46" t="n">
        <v>43.3642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834.5208</v>
      </c>
      <c r="E84" s="53" t="n">
        <v>37.1506</v>
      </c>
      <c r="F84" s="53" t="n">
        <v>39.984</v>
      </c>
      <c r="G84" s="53" t="n">
        <v>40.2782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888.784</v>
      </c>
      <c r="E85" s="53" t="n">
        <v>34.1752</v>
      </c>
      <c r="F85" s="53" t="n">
        <v>37.6714</v>
      </c>
      <c r="G85" s="53" t="n">
        <v>37.8801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63.3712</v>
      </c>
      <c r="E86" s="61" t="n">
        <v>31.5417</v>
      </c>
      <c r="F86" s="61" t="n">
        <v>35.9533</v>
      </c>
      <c r="G86" s="61" t="n">
        <v>36.1393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18.2288</v>
      </c>
      <c r="E87" s="46" t="n">
        <v>42.9378</v>
      </c>
      <c r="F87" s="46" t="n">
        <v>45.6003</v>
      </c>
      <c r="G87" s="46" t="n">
        <v>45.9056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894.8022</v>
      </c>
      <c r="E88" s="53" t="n">
        <v>38.886</v>
      </c>
      <c r="F88" s="53" t="n">
        <v>42.5649</v>
      </c>
      <c r="G88" s="53" t="n">
        <v>42.8319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78.5278</v>
      </c>
      <c r="E89" s="53" t="n">
        <v>35.1047</v>
      </c>
      <c r="F89" s="53" t="n">
        <v>40.3457</v>
      </c>
      <c r="G89" s="53" t="n">
        <v>40.2137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30.9485</v>
      </c>
      <c r="E90" s="61" t="n">
        <v>31.7866</v>
      </c>
      <c r="F90" s="61" t="n">
        <v>38.829</v>
      </c>
      <c r="G90" s="61" t="n">
        <v>38.148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1.6856</v>
      </c>
      <c r="E91" s="46" t="n">
        <v>46.97</v>
      </c>
      <c r="F91" s="46" t="n">
        <v>44.833</v>
      </c>
      <c r="G91" s="46" t="n">
        <v>44.8717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8.2032</v>
      </c>
      <c r="E92" s="53" t="n">
        <v>42.6272</v>
      </c>
      <c r="F92" s="53" t="n">
        <v>41.0379</v>
      </c>
      <c r="G92" s="53" t="n">
        <v>41.2464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92.0856</v>
      </c>
      <c r="E93" s="53" t="n">
        <v>38.0388</v>
      </c>
      <c r="F93" s="53" t="n">
        <v>38.9423</v>
      </c>
      <c r="G93" s="53" t="n">
        <v>39.1926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6.956</v>
      </c>
      <c r="E94" s="61" t="n">
        <v>33.2934</v>
      </c>
      <c r="F94" s="61" t="n">
        <v>37.862</v>
      </c>
      <c r="G94" s="61" t="n">
        <v>37.9464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02.1101</v>
      </c>
      <c r="E95" s="46" t="n">
        <v>49.0718</v>
      </c>
      <c r="F95" s="46" t="n">
        <v>52.3504</v>
      </c>
      <c r="G95" s="46" t="n">
        <v>53.4458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5.5795</v>
      </c>
      <c r="E96" s="53" t="n">
        <v>45.2043</v>
      </c>
      <c r="F96" s="53" t="n">
        <v>49.1551</v>
      </c>
      <c r="G96" s="53" t="n">
        <v>50.3396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6.2182</v>
      </c>
      <c r="E97" s="53" t="n">
        <v>41.4964</v>
      </c>
      <c r="F97" s="53" t="n">
        <v>46.5821</v>
      </c>
      <c r="G97" s="53" t="n">
        <v>47.8566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53.4982</v>
      </c>
      <c r="E98" s="61" t="n">
        <v>37.8026</v>
      </c>
      <c r="F98" s="61" t="n">
        <v>44.6699</v>
      </c>
      <c r="G98" s="61" t="n">
        <v>46.0957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6.5944852480768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86430555555556</v>
      </c>
      <c r="J108" s="70" t="n">
        <f aca="false">SUM(J3:J98)</f>
        <v>374.519091666667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796">
      <formula>0.03</formula>
    </cfRule>
    <cfRule type="cellIs" priority="3" operator="lessThan" aboveAverage="0" equalAverage="0" bottom="0" percent="0" rank="0" text="" dxfId="797">
      <formula>-0.03</formula>
    </cfRule>
  </conditionalFormatting>
  <conditionalFormatting sqref="T3:V82">
    <cfRule type="cellIs" priority="4" operator="greaterThan" aboveAverage="0" equalAverage="0" bottom="0" percent="0" rank="0" text="" dxfId="798">
      <formula>0.03</formula>
    </cfRule>
    <cfRule type="cellIs" priority="5" operator="lessThan" aboveAverage="0" equalAverage="0" bottom="0" percent="0" rank="0" text="" dxfId="799">
      <formula>-0.03</formula>
    </cfRule>
  </conditionalFormatting>
  <conditionalFormatting sqref="W3">
    <cfRule type="cellIs" priority="6" operator="greaterThan" aboveAverage="0" equalAverage="0" bottom="0" percent="0" rank="0" text="" dxfId="800">
      <formula>0.03</formula>
    </cfRule>
    <cfRule type="cellIs" priority="7" operator="lessThan" aboveAverage="0" equalAverage="0" bottom="0" percent="0" rank="0" text="" dxfId="801">
      <formula>-0.03</formula>
    </cfRule>
  </conditionalFormatting>
  <conditionalFormatting sqref="X3">
    <cfRule type="cellIs" priority="8" operator="greaterThan" aboveAverage="0" equalAverage="0" bottom="0" percent="0" rank="0" text="" dxfId="802">
      <formula>0.03</formula>
    </cfRule>
    <cfRule type="cellIs" priority="9" operator="lessThan" aboveAverage="0" equalAverage="0" bottom="0" percent="0" rank="0" text="" dxfId="803">
      <formula>-0.03</formula>
    </cfRule>
  </conditionalFormatting>
  <conditionalFormatting sqref="Y3">
    <cfRule type="cellIs" priority="10" operator="greaterThan" aboveAverage="0" equalAverage="0" bottom="0" percent="0" rank="0" text="" dxfId="804">
      <formula>0.03</formula>
    </cfRule>
    <cfRule type="cellIs" priority="11" operator="lessThan" aboveAverage="0" equalAverage="0" bottom="0" percent="0" rank="0" text="" dxfId="805">
      <formula>-0.03</formula>
    </cfRule>
  </conditionalFormatting>
  <conditionalFormatting sqref="W7">
    <cfRule type="cellIs" priority="12" operator="greaterThan" aboveAverage="0" equalAverage="0" bottom="0" percent="0" rank="0" text="" dxfId="806">
      <formula>0.03</formula>
    </cfRule>
    <cfRule type="cellIs" priority="13" operator="lessThan" aboveAverage="0" equalAverage="0" bottom="0" percent="0" rank="0" text="" dxfId="807">
      <formula>-0.03</formula>
    </cfRule>
  </conditionalFormatting>
  <conditionalFormatting sqref="X7">
    <cfRule type="cellIs" priority="14" operator="greaterThan" aboveAverage="0" equalAverage="0" bottom="0" percent="0" rank="0" text="" dxfId="808">
      <formula>0.03</formula>
    </cfRule>
    <cfRule type="cellIs" priority="15" operator="lessThan" aboveAverage="0" equalAverage="0" bottom="0" percent="0" rank="0" text="" dxfId="809">
      <formula>-0.03</formula>
    </cfRule>
  </conditionalFormatting>
  <conditionalFormatting sqref="Y7">
    <cfRule type="cellIs" priority="16" operator="greaterThan" aboveAverage="0" equalAverage="0" bottom="0" percent="0" rank="0" text="" dxfId="810">
      <formula>0.03</formula>
    </cfRule>
    <cfRule type="cellIs" priority="17" operator="lessThan" aboveAverage="0" equalAverage="0" bottom="0" percent="0" rank="0" text="" dxfId="811">
      <formula>-0.03</formula>
    </cfRule>
  </conditionalFormatting>
  <conditionalFormatting sqref="W11">
    <cfRule type="cellIs" priority="18" operator="greaterThan" aboveAverage="0" equalAverage="0" bottom="0" percent="0" rank="0" text="" dxfId="812">
      <formula>0.03</formula>
    </cfRule>
    <cfRule type="cellIs" priority="19" operator="lessThan" aboveAverage="0" equalAverage="0" bottom="0" percent="0" rank="0" text="" dxfId="813">
      <formula>-0.03</formula>
    </cfRule>
  </conditionalFormatting>
  <conditionalFormatting sqref="X11">
    <cfRule type="cellIs" priority="20" operator="greaterThan" aboveAverage="0" equalAverage="0" bottom="0" percent="0" rank="0" text="" dxfId="814">
      <formula>0.03</formula>
    </cfRule>
    <cfRule type="cellIs" priority="21" operator="lessThan" aboveAverage="0" equalAverage="0" bottom="0" percent="0" rank="0" text="" dxfId="815">
      <formula>-0.03</formula>
    </cfRule>
  </conditionalFormatting>
  <conditionalFormatting sqref="Y11">
    <cfRule type="cellIs" priority="22" operator="greaterThan" aboveAverage="0" equalAverage="0" bottom="0" percent="0" rank="0" text="" dxfId="816">
      <formula>0.03</formula>
    </cfRule>
    <cfRule type="cellIs" priority="23" operator="lessThan" aboveAverage="0" equalAverage="0" bottom="0" percent="0" rank="0" text="" dxfId="817">
      <formula>-0.03</formula>
    </cfRule>
  </conditionalFormatting>
  <conditionalFormatting sqref="W15">
    <cfRule type="cellIs" priority="24" operator="greaterThan" aboveAverage="0" equalAverage="0" bottom="0" percent="0" rank="0" text="" dxfId="818">
      <formula>0.03</formula>
    </cfRule>
    <cfRule type="cellIs" priority="25" operator="lessThan" aboveAverage="0" equalAverage="0" bottom="0" percent="0" rank="0" text="" dxfId="819">
      <formula>-0.03</formula>
    </cfRule>
  </conditionalFormatting>
  <conditionalFormatting sqref="X15">
    <cfRule type="cellIs" priority="26" operator="greaterThan" aboveAverage="0" equalAverage="0" bottom="0" percent="0" rank="0" text="" dxfId="820">
      <formula>0.03</formula>
    </cfRule>
    <cfRule type="cellIs" priority="27" operator="lessThan" aboveAverage="0" equalAverage="0" bottom="0" percent="0" rank="0" text="" dxfId="821">
      <formula>-0.03</formula>
    </cfRule>
  </conditionalFormatting>
  <conditionalFormatting sqref="Y15">
    <cfRule type="cellIs" priority="28" operator="greaterThan" aboveAverage="0" equalAverage="0" bottom="0" percent="0" rank="0" text="" dxfId="822">
      <formula>0.03</formula>
    </cfRule>
    <cfRule type="cellIs" priority="29" operator="lessThan" aboveAverage="0" equalAverage="0" bottom="0" percent="0" rank="0" text="" dxfId="823">
      <formula>-0.03</formula>
    </cfRule>
  </conditionalFormatting>
  <conditionalFormatting sqref="W19">
    <cfRule type="cellIs" priority="30" operator="greaterThan" aboveAverage="0" equalAverage="0" bottom="0" percent="0" rank="0" text="" dxfId="824">
      <formula>0.03</formula>
    </cfRule>
    <cfRule type="cellIs" priority="31" operator="lessThan" aboveAverage="0" equalAverage="0" bottom="0" percent="0" rank="0" text="" dxfId="825">
      <formula>-0.03</formula>
    </cfRule>
  </conditionalFormatting>
  <conditionalFormatting sqref="X19">
    <cfRule type="cellIs" priority="32" operator="greaterThan" aboveAverage="0" equalAverage="0" bottom="0" percent="0" rank="0" text="" dxfId="826">
      <formula>0.03</formula>
    </cfRule>
    <cfRule type="cellIs" priority="33" operator="lessThan" aboveAverage="0" equalAverage="0" bottom="0" percent="0" rank="0" text="" dxfId="827">
      <formula>-0.03</formula>
    </cfRule>
  </conditionalFormatting>
  <conditionalFormatting sqref="Y19">
    <cfRule type="cellIs" priority="34" operator="greaterThan" aboveAverage="0" equalAverage="0" bottom="0" percent="0" rank="0" text="" dxfId="828">
      <formula>0.03</formula>
    </cfRule>
    <cfRule type="cellIs" priority="35" operator="lessThan" aboveAverage="0" equalAverage="0" bottom="0" percent="0" rank="0" text="" dxfId="829">
      <formula>-0.03</formula>
    </cfRule>
  </conditionalFormatting>
  <conditionalFormatting sqref="W23">
    <cfRule type="cellIs" priority="36" operator="greaterThan" aboveAverage="0" equalAverage="0" bottom="0" percent="0" rank="0" text="" dxfId="830">
      <formula>0.03</formula>
    </cfRule>
    <cfRule type="cellIs" priority="37" operator="lessThan" aboveAverage="0" equalAverage="0" bottom="0" percent="0" rank="0" text="" dxfId="831">
      <formula>-0.03</formula>
    </cfRule>
  </conditionalFormatting>
  <conditionalFormatting sqref="X23">
    <cfRule type="cellIs" priority="38" operator="greaterThan" aboveAverage="0" equalAverage="0" bottom="0" percent="0" rank="0" text="" dxfId="832">
      <formula>0.03</formula>
    </cfRule>
    <cfRule type="cellIs" priority="39" operator="lessThan" aboveAverage="0" equalAverage="0" bottom="0" percent="0" rank="0" text="" dxfId="833">
      <formula>-0.03</formula>
    </cfRule>
  </conditionalFormatting>
  <conditionalFormatting sqref="Y23">
    <cfRule type="cellIs" priority="40" operator="greaterThan" aboveAverage="0" equalAverage="0" bottom="0" percent="0" rank="0" text="" dxfId="834">
      <formula>0.03</formula>
    </cfRule>
    <cfRule type="cellIs" priority="41" operator="lessThan" aboveAverage="0" equalAverage="0" bottom="0" percent="0" rank="0" text="" dxfId="835">
      <formula>-0.03</formula>
    </cfRule>
  </conditionalFormatting>
  <conditionalFormatting sqref="W27">
    <cfRule type="cellIs" priority="42" operator="greaterThan" aboveAverage="0" equalAverage="0" bottom="0" percent="0" rank="0" text="" dxfId="836">
      <formula>0.03</formula>
    </cfRule>
    <cfRule type="cellIs" priority="43" operator="lessThan" aboveAverage="0" equalAverage="0" bottom="0" percent="0" rank="0" text="" dxfId="837">
      <formula>-0.03</formula>
    </cfRule>
  </conditionalFormatting>
  <conditionalFormatting sqref="X27">
    <cfRule type="cellIs" priority="44" operator="greaterThan" aboveAverage="0" equalAverage="0" bottom="0" percent="0" rank="0" text="" dxfId="838">
      <formula>0.03</formula>
    </cfRule>
    <cfRule type="cellIs" priority="45" operator="lessThan" aboveAverage="0" equalAverage="0" bottom="0" percent="0" rank="0" text="" dxfId="839">
      <formula>-0.03</formula>
    </cfRule>
  </conditionalFormatting>
  <conditionalFormatting sqref="Y27">
    <cfRule type="cellIs" priority="46" operator="greaterThan" aboveAverage="0" equalAverage="0" bottom="0" percent="0" rank="0" text="" dxfId="840">
      <formula>0.03</formula>
    </cfRule>
    <cfRule type="cellIs" priority="47" operator="lessThan" aboveAverage="0" equalAverage="0" bottom="0" percent="0" rank="0" text="" dxfId="841">
      <formula>-0.03</formula>
    </cfRule>
  </conditionalFormatting>
  <conditionalFormatting sqref="W31">
    <cfRule type="cellIs" priority="48" operator="greaterThan" aboveAverage="0" equalAverage="0" bottom="0" percent="0" rank="0" text="" dxfId="842">
      <formula>0.03</formula>
    </cfRule>
    <cfRule type="cellIs" priority="49" operator="lessThan" aboveAverage="0" equalAverage="0" bottom="0" percent="0" rank="0" text="" dxfId="843">
      <formula>-0.03</formula>
    </cfRule>
  </conditionalFormatting>
  <conditionalFormatting sqref="X31">
    <cfRule type="cellIs" priority="50" operator="greaterThan" aboveAverage="0" equalAverage="0" bottom="0" percent="0" rank="0" text="" dxfId="844">
      <formula>0.03</formula>
    </cfRule>
    <cfRule type="cellIs" priority="51" operator="lessThan" aboveAverage="0" equalAverage="0" bottom="0" percent="0" rank="0" text="" dxfId="845">
      <formula>-0.03</formula>
    </cfRule>
  </conditionalFormatting>
  <conditionalFormatting sqref="Y31">
    <cfRule type="cellIs" priority="52" operator="greaterThan" aboveAverage="0" equalAverage="0" bottom="0" percent="0" rank="0" text="" dxfId="846">
      <formula>0.03</formula>
    </cfRule>
    <cfRule type="cellIs" priority="53" operator="lessThan" aboveAverage="0" equalAverage="0" bottom="0" percent="0" rank="0" text="" dxfId="847">
      <formula>-0.03</formula>
    </cfRule>
  </conditionalFormatting>
  <conditionalFormatting sqref="W35">
    <cfRule type="cellIs" priority="54" operator="greaterThan" aboveAverage="0" equalAverage="0" bottom="0" percent="0" rank="0" text="" dxfId="848">
      <formula>0.03</formula>
    </cfRule>
    <cfRule type="cellIs" priority="55" operator="lessThan" aboveAverage="0" equalAverage="0" bottom="0" percent="0" rank="0" text="" dxfId="849">
      <formula>-0.03</formula>
    </cfRule>
  </conditionalFormatting>
  <conditionalFormatting sqref="X35">
    <cfRule type="cellIs" priority="56" operator="greaterThan" aboveAverage="0" equalAverage="0" bottom="0" percent="0" rank="0" text="" dxfId="850">
      <formula>0.03</formula>
    </cfRule>
    <cfRule type="cellIs" priority="57" operator="lessThan" aboveAverage="0" equalAverage="0" bottom="0" percent="0" rank="0" text="" dxfId="851">
      <formula>-0.03</formula>
    </cfRule>
  </conditionalFormatting>
  <conditionalFormatting sqref="Y35">
    <cfRule type="cellIs" priority="58" operator="greaterThan" aboveAverage="0" equalAverage="0" bottom="0" percent="0" rank="0" text="" dxfId="852">
      <formula>0.03</formula>
    </cfRule>
    <cfRule type="cellIs" priority="59" operator="lessThan" aboveAverage="0" equalAverage="0" bottom="0" percent="0" rank="0" text="" dxfId="853">
      <formula>-0.03</formula>
    </cfRule>
  </conditionalFormatting>
  <conditionalFormatting sqref="W39">
    <cfRule type="cellIs" priority="60" operator="greaterThan" aboveAverage="0" equalAverage="0" bottom="0" percent="0" rank="0" text="" dxfId="854">
      <formula>0.03</formula>
    </cfRule>
    <cfRule type="cellIs" priority="61" operator="lessThan" aboveAverage="0" equalAverage="0" bottom="0" percent="0" rank="0" text="" dxfId="855">
      <formula>-0.03</formula>
    </cfRule>
  </conditionalFormatting>
  <conditionalFormatting sqref="X39">
    <cfRule type="cellIs" priority="62" operator="greaterThan" aboveAverage="0" equalAverage="0" bottom="0" percent="0" rank="0" text="" dxfId="856">
      <formula>0.03</formula>
    </cfRule>
    <cfRule type="cellIs" priority="63" operator="lessThan" aboveAverage="0" equalAverage="0" bottom="0" percent="0" rank="0" text="" dxfId="857">
      <formula>-0.03</formula>
    </cfRule>
  </conditionalFormatting>
  <conditionalFormatting sqref="Y39">
    <cfRule type="cellIs" priority="64" operator="greaterThan" aboveAverage="0" equalAverage="0" bottom="0" percent="0" rank="0" text="" dxfId="858">
      <formula>0.03</formula>
    </cfRule>
    <cfRule type="cellIs" priority="65" operator="lessThan" aboveAverage="0" equalAverage="0" bottom="0" percent="0" rank="0" text="" dxfId="859">
      <formula>-0.03</formula>
    </cfRule>
  </conditionalFormatting>
  <conditionalFormatting sqref="W43">
    <cfRule type="cellIs" priority="66" operator="greaterThan" aboveAverage="0" equalAverage="0" bottom="0" percent="0" rank="0" text="" dxfId="860">
      <formula>0.03</formula>
    </cfRule>
    <cfRule type="cellIs" priority="67" operator="lessThan" aboveAverage="0" equalAverage="0" bottom="0" percent="0" rank="0" text="" dxfId="861">
      <formula>-0.03</formula>
    </cfRule>
  </conditionalFormatting>
  <conditionalFormatting sqref="X43">
    <cfRule type="cellIs" priority="68" operator="greaterThan" aboveAverage="0" equalAverage="0" bottom="0" percent="0" rank="0" text="" dxfId="862">
      <formula>0.03</formula>
    </cfRule>
    <cfRule type="cellIs" priority="69" operator="lessThan" aboveAverage="0" equalAverage="0" bottom="0" percent="0" rank="0" text="" dxfId="863">
      <formula>-0.03</formula>
    </cfRule>
  </conditionalFormatting>
  <conditionalFormatting sqref="Y43">
    <cfRule type="cellIs" priority="70" operator="greaterThan" aboveAverage="0" equalAverage="0" bottom="0" percent="0" rank="0" text="" dxfId="864">
      <formula>0.03</formula>
    </cfRule>
    <cfRule type="cellIs" priority="71" operator="lessThan" aboveAverage="0" equalAverage="0" bottom="0" percent="0" rank="0" text="" dxfId="865">
      <formula>-0.03</formula>
    </cfRule>
  </conditionalFormatting>
  <conditionalFormatting sqref="W47">
    <cfRule type="cellIs" priority="72" operator="greaterThan" aboveAverage="0" equalAverage="0" bottom="0" percent="0" rank="0" text="" dxfId="866">
      <formula>0.03</formula>
    </cfRule>
    <cfRule type="cellIs" priority="73" operator="lessThan" aboveAverage="0" equalAverage="0" bottom="0" percent="0" rank="0" text="" dxfId="867">
      <formula>-0.03</formula>
    </cfRule>
  </conditionalFormatting>
  <conditionalFormatting sqref="X47">
    <cfRule type="cellIs" priority="74" operator="greaterThan" aboveAverage="0" equalAverage="0" bottom="0" percent="0" rank="0" text="" dxfId="868">
      <formula>0.03</formula>
    </cfRule>
    <cfRule type="cellIs" priority="75" operator="lessThan" aboveAverage="0" equalAverage="0" bottom="0" percent="0" rank="0" text="" dxfId="869">
      <formula>-0.03</formula>
    </cfRule>
  </conditionalFormatting>
  <conditionalFormatting sqref="Y47">
    <cfRule type="cellIs" priority="76" operator="greaterThan" aboveAverage="0" equalAverage="0" bottom="0" percent="0" rank="0" text="" dxfId="870">
      <formula>0.03</formula>
    </cfRule>
    <cfRule type="cellIs" priority="77" operator="lessThan" aboveAverage="0" equalAverage="0" bottom="0" percent="0" rank="0" text="" dxfId="871">
      <formula>-0.03</formula>
    </cfRule>
  </conditionalFormatting>
  <conditionalFormatting sqref="W51">
    <cfRule type="cellIs" priority="78" operator="greaterThan" aboveAverage="0" equalAverage="0" bottom="0" percent="0" rank="0" text="" dxfId="872">
      <formula>0.03</formula>
    </cfRule>
    <cfRule type="cellIs" priority="79" operator="lessThan" aboveAverage="0" equalAverage="0" bottom="0" percent="0" rank="0" text="" dxfId="873">
      <formula>-0.03</formula>
    </cfRule>
  </conditionalFormatting>
  <conditionalFormatting sqref="X51">
    <cfRule type="cellIs" priority="80" operator="greaterThan" aboveAverage="0" equalAverage="0" bottom="0" percent="0" rank="0" text="" dxfId="874">
      <formula>0.03</formula>
    </cfRule>
    <cfRule type="cellIs" priority="81" operator="lessThan" aboveAverage="0" equalAverage="0" bottom="0" percent="0" rank="0" text="" dxfId="875">
      <formula>-0.03</formula>
    </cfRule>
  </conditionalFormatting>
  <conditionalFormatting sqref="Y51">
    <cfRule type="cellIs" priority="82" operator="greaterThan" aboveAverage="0" equalAverage="0" bottom="0" percent="0" rank="0" text="" dxfId="876">
      <formula>0.03</formula>
    </cfRule>
    <cfRule type="cellIs" priority="83" operator="lessThan" aboveAverage="0" equalAverage="0" bottom="0" percent="0" rank="0" text="" dxfId="877">
      <formula>-0.03</formula>
    </cfRule>
  </conditionalFormatting>
  <conditionalFormatting sqref="W55">
    <cfRule type="cellIs" priority="84" operator="greaterThan" aboveAverage="0" equalAverage="0" bottom="0" percent="0" rank="0" text="" dxfId="878">
      <formula>0.03</formula>
    </cfRule>
    <cfRule type="cellIs" priority="85" operator="lessThan" aboveAverage="0" equalAverage="0" bottom="0" percent="0" rank="0" text="" dxfId="879">
      <formula>-0.03</formula>
    </cfRule>
  </conditionalFormatting>
  <conditionalFormatting sqref="X55">
    <cfRule type="cellIs" priority="86" operator="greaterThan" aboveAverage="0" equalAverage="0" bottom="0" percent="0" rank="0" text="" dxfId="880">
      <formula>0.03</formula>
    </cfRule>
    <cfRule type="cellIs" priority="87" operator="lessThan" aboveAverage="0" equalAverage="0" bottom="0" percent="0" rank="0" text="" dxfId="881">
      <formula>-0.03</formula>
    </cfRule>
  </conditionalFormatting>
  <conditionalFormatting sqref="Y55">
    <cfRule type="cellIs" priority="88" operator="greaterThan" aboveAverage="0" equalAverage="0" bottom="0" percent="0" rank="0" text="" dxfId="882">
      <formula>0.03</formula>
    </cfRule>
    <cfRule type="cellIs" priority="89" operator="lessThan" aboveAverage="0" equalAverage="0" bottom="0" percent="0" rank="0" text="" dxfId="883">
      <formula>-0.03</formula>
    </cfRule>
  </conditionalFormatting>
  <conditionalFormatting sqref="W59">
    <cfRule type="cellIs" priority="90" operator="greaterThan" aboveAverage="0" equalAverage="0" bottom="0" percent="0" rank="0" text="" dxfId="884">
      <formula>0.03</formula>
    </cfRule>
    <cfRule type="cellIs" priority="91" operator="lessThan" aboveAverage="0" equalAverage="0" bottom="0" percent="0" rank="0" text="" dxfId="885">
      <formula>-0.03</formula>
    </cfRule>
  </conditionalFormatting>
  <conditionalFormatting sqref="X59">
    <cfRule type="cellIs" priority="92" operator="greaterThan" aboveAverage="0" equalAverage="0" bottom="0" percent="0" rank="0" text="" dxfId="886">
      <formula>0.03</formula>
    </cfRule>
    <cfRule type="cellIs" priority="93" operator="lessThan" aboveAverage="0" equalAverage="0" bottom="0" percent="0" rank="0" text="" dxfId="887">
      <formula>-0.03</formula>
    </cfRule>
  </conditionalFormatting>
  <conditionalFormatting sqref="Y59">
    <cfRule type="cellIs" priority="94" operator="greaterThan" aboveAverage="0" equalAverage="0" bottom="0" percent="0" rank="0" text="" dxfId="888">
      <formula>0.03</formula>
    </cfRule>
    <cfRule type="cellIs" priority="95" operator="lessThan" aboveAverage="0" equalAverage="0" bottom="0" percent="0" rank="0" text="" dxfId="889">
      <formula>-0.03</formula>
    </cfRule>
  </conditionalFormatting>
  <conditionalFormatting sqref="W63">
    <cfRule type="cellIs" priority="96" operator="greaterThan" aboveAverage="0" equalAverage="0" bottom="0" percent="0" rank="0" text="" dxfId="890">
      <formula>0.03</formula>
    </cfRule>
    <cfRule type="cellIs" priority="97" operator="lessThan" aboveAverage="0" equalAverage="0" bottom="0" percent="0" rank="0" text="" dxfId="891">
      <formula>-0.03</formula>
    </cfRule>
  </conditionalFormatting>
  <conditionalFormatting sqref="X63">
    <cfRule type="cellIs" priority="98" operator="greaterThan" aboveAverage="0" equalAverage="0" bottom="0" percent="0" rank="0" text="" dxfId="892">
      <formula>0.03</formula>
    </cfRule>
    <cfRule type="cellIs" priority="99" operator="lessThan" aboveAverage="0" equalAverage="0" bottom="0" percent="0" rank="0" text="" dxfId="893">
      <formula>-0.03</formula>
    </cfRule>
  </conditionalFormatting>
  <conditionalFormatting sqref="Y63">
    <cfRule type="cellIs" priority="100" operator="greaterThan" aboveAverage="0" equalAverage="0" bottom="0" percent="0" rank="0" text="" dxfId="894">
      <formula>0.03</formula>
    </cfRule>
    <cfRule type="cellIs" priority="101" operator="lessThan" aboveAverage="0" equalAverage="0" bottom="0" percent="0" rank="0" text="" dxfId="895">
      <formula>-0.03</formula>
    </cfRule>
  </conditionalFormatting>
  <conditionalFormatting sqref="W67">
    <cfRule type="cellIs" priority="102" operator="greaterThan" aboveAverage="0" equalAverage="0" bottom="0" percent="0" rank="0" text="" dxfId="896">
      <formula>0.03</formula>
    </cfRule>
    <cfRule type="cellIs" priority="103" operator="lessThan" aboveAverage="0" equalAverage="0" bottom="0" percent="0" rank="0" text="" dxfId="897">
      <formula>-0.03</formula>
    </cfRule>
  </conditionalFormatting>
  <conditionalFormatting sqref="X67">
    <cfRule type="cellIs" priority="104" operator="greaterThan" aboveAverage="0" equalAverage="0" bottom="0" percent="0" rank="0" text="" dxfId="898">
      <formula>0.03</formula>
    </cfRule>
    <cfRule type="cellIs" priority="105" operator="lessThan" aboveAverage="0" equalAverage="0" bottom="0" percent="0" rank="0" text="" dxfId="899">
      <formula>-0.03</formula>
    </cfRule>
  </conditionalFormatting>
  <conditionalFormatting sqref="Y67">
    <cfRule type="cellIs" priority="106" operator="greaterThan" aboveAverage="0" equalAverage="0" bottom="0" percent="0" rank="0" text="" dxfId="900">
      <formula>0.03</formula>
    </cfRule>
    <cfRule type="cellIs" priority="107" operator="lessThan" aboveAverage="0" equalAverage="0" bottom="0" percent="0" rank="0" text="" dxfId="901">
      <formula>-0.03</formula>
    </cfRule>
  </conditionalFormatting>
  <conditionalFormatting sqref="W71">
    <cfRule type="cellIs" priority="108" operator="greaterThan" aboveAverage="0" equalAverage="0" bottom="0" percent="0" rank="0" text="" dxfId="902">
      <formula>0.03</formula>
    </cfRule>
    <cfRule type="cellIs" priority="109" operator="lessThan" aboveAverage="0" equalAverage="0" bottom="0" percent="0" rank="0" text="" dxfId="903">
      <formula>-0.03</formula>
    </cfRule>
  </conditionalFormatting>
  <conditionalFormatting sqref="X71">
    <cfRule type="cellIs" priority="110" operator="greaterThan" aboveAverage="0" equalAverage="0" bottom="0" percent="0" rank="0" text="" dxfId="904">
      <formula>0.03</formula>
    </cfRule>
    <cfRule type="cellIs" priority="111" operator="lessThan" aboveAverage="0" equalAverage="0" bottom="0" percent="0" rank="0" text="" dxfId="905">
      <formula>-0.03</formula>
    </cfRule>
  </conditionalFormatting>
  <conditionalFormatting sqref="Y71">
    <cfRule type="cellIs" priority="112" operator="greaterThan" aboveAverage="0" equalAverage="0" bottom="0" percent="0" rank="0" text="" dxfId="906">
      <formula>0.03</formula>
    </cfRule>
    <cfRule type="cellIs" priority="113" operator="lessThan" aboveAverage="0" equalAverage="0" bottom="0" percent="0" rank="0" text="" dxfId="907">
      <formula>-0.03</formula>
    </cfRule>
  </conditionalFormatting>
  <conditionalFormatting sqref="W75">
    <cfRule type="cellIs" priority="114" operator="greaterThan" aboveAverage="0" equalAverage="0" bottom="0" percent="0" rank="0" text="" dxfId="908">
      <formula>0.03</formula>
    </cfRule>
    <cfRule type="cellIs" priority="115" operator="lessThan" aboveAverage="0" equalAverage="0" bottom="0" percent="0" rank="0" text="" dxfId="909">
      <formula>-0.03</formula>
    </cfRule>
  </conditionalFormatting>
  <conditionalFormatting sqref="X75">
    <cfRule type="cellIs" priority="116" operator="greaterThan" aboveAverage="0" equalAverage="0" bottom="0" percent="0" rank="0" text="" dxfId="910">
      <formula>0.03</formula>
    </cfRule>
    <cfRule type="cellIs" priority="117" operator="lessThan" aboveAverage="0" equalAverage="0" bottom="0" percent="0" rank="0" text="" dxfId="911">
      <formula>-0.03</formula>
    </cfRule>
  </conditionalFormatting>
  <conditionalFormatting sqref="Y75">
    <cfRule type="cellIs" priority="118" operator="greaterThan" aboveAverage="0" equalAverage="0" bottom="0" percent="0" rank="0" text="" dxfId="912">
      <formula>0.03</formula>
    </cfRule>
    <cfRule type="cellIs" priority="119" operator="lessThan" aboveAverage="0" equalAverage="0" bottom="0" percent="0" rank="0" text="" dxfId="913">
      <formula>-0.03</formula>
    </cfRule>
  </conditionalFormatting>
  <conditionalFormatting sqref="W79">
    <cfRule type="cellIs" priority="120" operator="greaterThan" aboveAverage="0" equalAverage="0" bottom="0" percent="0" rank="0" text="" dxfId="914">
      <formula>0.03</formula>
    </cfRule>
    <cfRule type="cellIs" priority="121" operator="lessThan" aboveAverage="0" equalAverage="0" bottom="0" percent="0" rank="0" text="" dxfId="915">
      <formula>-0.03</formula>
    </cfRule>
  </conditionalFormatting>
  <conditionalFormatting sqref="X79">
    <cfRule type="cellIs" priority="122" operator="greaterThan" aboveAverage="0" equalAverage="0" bottom="0" percent="0" rank="0" text="" dxfId="916">
      <formula>0.03</formula>
    </cfRule>
    <cfRule type="cellIs" priority="123" operator="lessThan" aboveAverage="0" equalAverage="0" bottom="0" percent="0" rank="0" text="" dxfId="917">
      <formula>-0.03</formula>
    </cfRule>
  </conditionalFormatting>
  <conditionalFormatting sqref="Y79">
    <cfRule type="cellIs" priority="124" operator="greaterThan" aboveAverage="0" equalAverage="0" bottom="0" percent="0" rank="0" text="" dxfId="918">
      <formula>0.03</formula>
    </cfRule>
    <cfRule type="cellIs" priority="125" operator="lessThan" aboveAverage="0" equalAverage="0" bottom="0" percent="0" rank="0" text="" dxfId="919">
      <formula>-0.03</formula>
    </cfRule>
  </conditionalFormatting>
  <conditionalFormatting sqref="T83:V98">
    <cfRule type="cellIs" priority="126" operator="greaterThan" aboveAverage="0" equalAverage="0" bottom="0" percent="0" rank="0" text="" dxfId="920">
      <formula>0.03</formula>
    </cfRule>
    <cfRule type="cellIs" priority="127" operator="lessThan" aboveAverage="0" equalAverage="0" bottom="0" percent="0" rank="0" text="" dxfId="921">
      <formula>-0.03</formula>
    </cfRule>
  </conditionalFormatting>
  <conditionalFormatting sqref="W6:X6">
    <cfRule type="cellIs" priority="128" operator="greaterThan" aboveAverage="0" equalAverage="0" bottom="0" percent="0" rank="0" text="" dxfId="922">
      <formula>0.03</formula>
    </cfRule>
    <cfRule type="cellIs" priority="129" operator="lessThan" aboveAverage="0" equalAverage="0" bottom="0" percent="0" rank="0" text="" dxfId="923">
      <formula>-0.03</formula>
    </cfRule>
  </conditionalFormatting>
  <conditionalFormatting sqref="W10:X10">
    <cfRule type="cellIs" priority="130" operator="greaterThan" aboveAverage="0" equalAverage="0" bottom="0" percent="0" rank="0" text="" dxfId="924">
      <formula>0.03</formula>
    </cfRule>
    <cfRule type="cellIs" priority="131" operator="lessThan" aboveAverage="0" equalAverage="0" bottom="0" percent="0" rank="0" text="" dxfId="925">
      <formula>-0.03</formula>
    </cfRule>
  </conditionalFormatting>
  <conditionalFormatting sqref="W14:X14">
    <cfRule type="cellIs" priority="132" operator="greaterThan" aboveAverage="0" equalAverage="0" bottom="0" percent="0" rank="0" text="" dxfId="926">
      <formula>0.03</formula>
    </cfRule>
    <cfRule type="cellIs" priority="133" operator="lessThan" aboveAverage="0" equalAverage="0" bottom="0" percent="0" rank="0" text="" dxfId="927">
      <formula>-0.03</formula>
    </cfRule>
  </conditionalFormatting>
  <conditionalFormatting sqref="W18:X18">
    <cfRule type="cellIs" priority="134" operator="greaterThan" aboveAverage="0" equalAverage="0" bottom="0" percent="0" rank="0" text="" dxfId="928">
      <formula>0.03</formula>
    </cfRule>
    <cfRule type="cellIs" priority="135" operator="lessThan" aboveAverage="0" equalAverage="0" bottom="0" percent="0" rank="0" text="" dxfId="929">
      <formula>-0.03</formula>
    </cfRule>
  </conditionalFormatting>
  <conditionalFormatting sqref="W22:X22">
    <cfRule type="cellIs" priority="136" operator="greaterThan" aboveAverage="0" equalAverage="0" bottom="0" percent="0" rank="0" text="" dxfId="930">
      <formula>0.03</formula>
    </cfRule>
    <cfRule type="cellIs" priority="137" operator="lessThan" aboveAverage="0" equalAverage="0" bottom="0" percent="0" rank="0" text="" dxfId="931">
      <formula>-0.03</formula>
    </cfRule>
  </conditionalFormatting>
  <conditionalFormatting sqref="W26:X26">
    <cfRule type="cellIs" priority="138" operator="greaterThan" aboveAverage="0" equalAverage="0" bottom="0" percent="0" rank="0" text="" dxfId="932">
      <formula>0.03</formula>
    </cfRule>
    <cfRule type="cellIs" priority="139" operator="lessThan" aboveAverage="0" equalAverage="0" bottom="0" percent="0" rank="0" text="" dxfId="933">
      <formula>-0.03</formula>
    </cfRule>
  </conditionalFormatting>
  <conditionalFormatting sqref="W30:X30">
    <cfRule type="cellIs" priority="140" operator="greaterThan" aboveAverage="0" equalAverage="0" bottom="0" percent="0" rank="0" text="" dxfId="934">
      <formula>0.03</formula>
    </cfRule>
    <cfRule type="cellIs" priority="141" operator="lessThan" aboveAverage="0" equalAverage="0" bottom="0" percent="0" rank="0" text="" dxfId="935">
      <formula>-0.03</formula>
    </cfRule>
  </conditionalFormatting>
  <conditionalFormatting sqref="W34:X34">
    <cfRule type="cellIs" priority="142" operator="greaterThan" aboveAverage="0" equalAverage="0" bottom="0" percent="0" rank="0" text="" dxfId="936">
      <formula>0.03</formula>
    </cfRule>
    <cfRule type="cellIs" priority="143" operator="lessThan" aboveAverage="0" equalAverage="0" bottom="0" percent="0" rank="0" text="" dxfId="937">
      <formula>-0.03</formula>
    </cfRule>
  </conditionalFormatting>
  <conditionalFormatting sqref="W38:X38">
    <cfRule type="cellIs" priority="144" operator="greaterThan" aboveAverage="0" equalAverage="0" bottom="0" percent="0" rank="0" text="" dxfId="938">
      <formula>0.03</formula>
    </cfRule>
    <cfRule type="cellIs" priority="145" operator="lessThan" aboveAverage="0" equalAverage="0" bottom="0" percent="0" rank="0" text="" dxfId="939">
      <formula>-0.03</formula>
    </cfRule>
  </conditionalFormatting>
  <conditionalFormatting sqref="W42:X42">
    <cfRule type="cellIs" priority="146" operator="greaterThan" aboveAverage="0" equalAverage="0" bottom="0" percent="0" rank="0" text="" dxfId="940">
      <formula>0.03</formula>
    </cfRule>
    <cfRule type="cellIs" priority="147" operator="lessThan" aboveAverage="0" equalAverage="0" bottom="0" percent="0" rank="0" text="" dxfId="941">
      <formula>-0.03</formula>
    </cfRule>
  </conditionalFormatting>
  <conditionalFormatting sqref="W46:X46">
    <cfRule type="cellIs" priority="148" operator="greaterThan" aboveAverage="0" equalAverage="0" bottom="0" percent="0" rank="0" text="" dxfId="942">
      <formula>0.03</formula>
    </cfRule>
    <cfRule type="cellIs" priority="149" operator="lessThan" aboveAverage="0" equalAverage="0" bottom="0" percent="0" rank="0" text="" dxfId="943">
      <formula>-0.03</formula>
    </cfRule>
  </conditionalFormatting>
  <conditionalFormatting sqref="W50:X50">
    <cfRule type="cellIs" priority="150" operator="greaterThan" aboveAverage="0" equalAverage="0" bottom="0" percent="0" rank="0" text="" dxfId="944">
      <formula>0.03</formula>
    </cfRule>
    <cfRule type="cellIs" priority="151" operator="lessThan" aboveAverage="0" equalAverage="0" bottom="0" percent="0" rank="0" text="" dxfId="945">
      <formula>-0.03</formula>
    </cfRule>
  </conditionalFormatting>
  <conditionalFormatting sqref="W54:X54">
    <cfRule type="cellIs" priority="152" operator="greaterThan" aboveAverage="0" equalAverage="0" bottom="0" percent="0" rank="0" text="" dxfId="946">
      <formula>0.03</formula>
    </cfRule>
    <cfRule type="cellIs" priority="153" operator="lessThan" aboveAverage="0" equalAverage="0" bottom="0" percent="0" rank="0" text="" dxfId="947">
      <formula>-0.03</formula>
    </cfRule>
  </conditionalFormatting>
  <conditionalFormatting sqref="W58:X58">
    <cfRule type="cellIs" priority="154" operator="greaterThan" aboveAverage="0" equalAverage="0" bottom="0" percent="0" rank="0" text="" dxfId="948">
      <formula>0.03</formula>
    </cfRule>
    <cfRule type="cellIs" priority="155" operator="lessThan" aboveAverage="0" equalAverage="0" bottom="0" percent="0" rank="0" text="" dxfId="949">
      <formula>-0.03</formula>
    </cfRule>
  </conditionalFormatting>
  <conditionalFormatting sqref="W62:X62">
    <cfRule type="cellIs" priority="156" operator="greaterThan" aboveAverage="0" equalAverage="0" bottom="0" percent="0" rank="0" text="" dxfId="950">
      <formula>0.03</formula>
    </cfRule>
    <cfRule type="cellIs" priority="157" operator="lessThan" aboveAverage="0" equalAverage="0" bottom="0" percent="0" rank="0" text="" dxfId="951">
      <formula>-0.03</formula>
    </cfRule>
  </conditionalFormatting>
  <conditionalFormatting sqref="W66:X66">
    <cfRule type="cellIs" priority="158" operator="greaterThan" aboveAverage="0" equalAverage="0" bottom="0" percent="0" rank="0" text="" dxfId="952">
      <formula>0.03</formula>
    </cfRule>
    <cfRule type="cellIs" priority="159" operator="lessThan" aboveAverage="0" equalAverage="0" bottom="0" percent="0" rank="0" text="" dxfId="953">
      <formula>-0.03</formula>
    </cfRule>
  </conditionalFormatting>
  <conditionalFormatting sqref="W70:X70">
    <cfRule type="cellIs" priority="160" operator="greaterThan" aboveAverage="0" equalAverage="0" bottom="0" percent="0" rank="0" text="" dxfId="954">
      <formula>0.03</formula>
    </cfRule>
    <cfRule type="cellIs" priority="161" operator="lessThan" aboveAverage="0" equalAverage="0" bottom="0" percent="0" rank="0" text="" dxfId="955">
      <formula>-0.03</formula>
    </cfRule>
  </conditionalFormatting>
  <conditionalFormatting sqref="W74:X74">
    <cfRule type="cellIs" priority="162" operator="greaterThan" aboveAverage="0" equalAverage="0" bottom="0" percent="0" rank="0" text="" dxfId="956">
      <formula>0.03</formula>
    </cfRule>
    <cfRule type="cellIs" priority="163" operator="lessThan" aboveAverage="0" equalAverage="0" bottom="0" percent="0" rank="0" text="" dxfId="957">
      <formula>-0.03</formula>
    </cfRule>
  </conditionalFormatting>
  <conditionalFormatting sqref="T99:V104">
    <cfRule type="cellIs" priority="164" operator="greaterThan" aboveAverage="0" equalAverage="0" bottom="0" percent="0" rank="0" text="" dxfId="958">
      <formula>0.03</formula>
    </cfRule>
    <cfRule type="cellIs" priority="165" operator="lessThan" aboveAverage="0" equalAverage="0" bottom="0" percent="0" rank="0" text="" dxfId="959">
      <formula>-0.03</formula>
    </cfRule>
  </conditionalFormatting>
  <conditionalFormatting sqref="W99:Y103">
    <cfRule type="cellIs" priority="166" operator="greaterThan" aboveAverage="0" equalAverage="0" bottom="0" percent="0" rank="0" text="" dxfId="960">
      <formula>0.03</formula>
    </cfRule>
    <cfRule type="cellIs" priority="167" operator="lessThan" aboveAverage="0" equalAverage="0" bottom="0" percent="0" rank="0" text="" dxfId="961">
      <formula>-0.03</formula>
    </cfRule>
  </conditionalFormatting>
  <conditionalFormatting sqref="W83">
    <cfRule type="cellIs" priority="168" operator="greaterThan" aboveAverage="0" equalAverage="0" bottom="0" percent="0" rank="0" text="" dxfId="962">
      <formula>0.03</formula>
    </cfRule>
    <cfRule type="cellIs" priority="169" operator="lessThan" aboveAverage="0" equalAverage="0" bottom="0" percent="0" rank="0" text="" dxfId="963">
      <formula>-0.03</formula>
    </cfRule>
  </conditionalFormatting>
  <conditionalFormatting sqref="X83">
    <cfRule type="cellIs" priority="170" operator="greaterThan" aboveAverage="0" equalAverage="0" bottom="0" percent="0" rank="0" text="" dxfId="964">
      <formula>0.03</formula>
    </cfRule>
    <cfRule type="cellIs" priority="171" operator="lessThan" aboveAverage="0" equalAverage="0" bottom="0" percent="0" rank="0" text="" dxfId="965">
      <formula>-0.03</formula>
    </cfRule>
  </conditionalFormatting>
  <conditionalFormatting sqref="Y83">
    <cfRule type="cellIs" priority="172" operator="greaterThan" aboveAverage="0" equalAverage="0" bottom="0" percent="0" rank="0" text="" dxfId="966">
      <formula>0.03</formula>
    </cfRule>
    <cfRule type="cellIs" priority="173" operator="lessThan" aboveAverage="0" equalAverage="0" bottom="0" percent="0" rank="0" text="" dxfId="967">
      <formula>-0.03</formula>
    </cfRule>
  </conditionalFormatting>
  <conditionalFormatting sqref="W87">
    <cfRule type="cellIs" priority="174" operator="greaterThan" aboveAverage="0" equalAverage="0" bottom="0" percent="0" rank="0" text="" dxfId="968">
      <formula>0.03</formula>
    </cfRule>
    <cfRule type="cellIs" priority="175" operator="lessThan" aboveAverage="0" equalAverage="0" bottom="0" percent="0" rank="0" text="" dxfId="969">
      <formula>-0.03</formula>
    </cfRule>
  </conditionalFormatting>
  <conditionalFormatting sqref="X87">
    <cfRule type="cellIs" priority="176" operator="greaterThan" aboveAverage="0" equalAverage="0" bottom="0" percent="0" rank="0" text="" dxfId="970">
      <formula>0.03</formula>
    </cfRule>
    <cfRule type="cellIs" priority="177" operator="lessThan" aboveAverage="0" equalAverage="0" bottom="0" percent="0" rank="0" text="" dxfId="971">
      <formula>-0.03</formula>
    </cfRule>
  </conditionalFormatting>
  <conditionalFormatting sqref="Y87">
    <cfRule type="cellIs" priority="178" operator="greaterThan" aboveAverage="0" equalAverage="0" bottom="0" percent="0" rank="0" text="" dxfId="972">
      <formula>0.03</formula>
    </cfRule>
    <cfRule type="cellIs" priority="179" operator="lessThan" aboveAverage="0" equalAverage="0" bottom="0" percent="0" rank="0" text="" dxfId="973">
      <formula>-0.03</formula>
    </cfRule>
  </conditionalFormatting>
  <conditionalFormatting sqref="W91">
    <cfRule type="cellIs" priority="180" operator="greaterThan" aboveAverage="0" equalAverage="0" bottom="0" percent="0" rank="0" text="" dxfId="974">
      <formula>0.03</formula>
    </cfRule>
    <cfRule type="cellIs" priority="181" operator="lessThan" aboveAverage="0" equalAverage="0" bottom="0" percent="0" rank="0" text="" dxfId="975">
      <formula>-0.03</formula>
    </cfRule>
  </conditionalFormatting>
  <conditionalFormatting sqref="X91">
    <cfRule type="cellIs" priority="182" operator="greaterThan" aboveAverage="0" equalAverage="0" bottom="0" percent="0" rank="0" text="" dxfId="976">
      <formula>0.03</formula>
    </cfRule>
    <cfRule type="cellIs" priority="183" operator="lessThan" aboveAverage="0" equalAverage="0" bottom="0" percent="0" rank="0" text="" dxfId="977">
      <formula>-0.03</formula>
    </cfRule>
  </conditionalFormatting>
  <conditionalFormatting sqref="Y91">
    <cfRule type="cellIs" priority="184" operator="greaterThan" aboveAverage="0" equalAverage="0" bottom="0" percent="0" rank="0" text="" dxfId="978">
      <formula>0.03</formula>
    </cfRule>
    <cfRule type="cellIs" priority="185" operator="lessThan" aboveAverage="0" equalAverage="0" bottom="0" percent="0" rank="0" text="" dxfId="979">
      <formula>-0.03</formula>
    </cfRule>
  </conditionalFormatting>
  <conditionalFormatting sqref="W95">
    <cfRule type="cellIs" priority="186" operator="greaterThan" aboveAverage="0" equalAverage="0" bottom="0" percent="0" rank="0" text="" dxfId="980">
      <formula>0.03</formula>
    </cfRule>
    <cfRule type="cellIs" priority="187" operator="lessThan" aboveAverage="0" equalAverage="0" bottom="0" percent="0" rank="0" text="" dxfId="981">
      <formula>-0.03</formula>
    </cfRule>
  </conditionalFormatting>
  <conditionalFormatting sqref="X95">
    <cfRule type="cellIs" priority="188" operator="greaterThan" aboveAverage="0" equalAverage="0" bottom="0" percent="0" rank="0" text="" dxfId="982">
      <formula>0.03</formula>
    </cfRule>
    <cfRule type="cellIs" priority="189" operator="lessThan" aboveAverage="0" equalAverage="0" bottom="0" percent="0" rank="0" text="" dxfId="983">
      <formula>-0.03</formula>
    </cfRule>
  </conditionalFormatting>
  <conditionalFormatting sqref="Y95">
    <cfRule type="cellIs" priority="190" operator="greaterThan" aboveAverage="0" equalAverage="0" bottom="0" percent="0" rank="0" text="" dxfId="984">
      <formula>0.03</formula>
    </cfRule>
    <cfRule type="cellIs" priority="191" operator="lessThan" aboveAverage="0" equalAverage="0" bottom="0" percent="0" rank="0" text="" dxfId="985">
      <formula>-0.03</formula>
    </cfRule>
  </conditionalFormatting>
  <conditionalFormatting sqref="W86:X86">
    <cfRule type="cellIs" priority="192" operator="greaterThan" aboveAverage="0" equalAverage="0" bottom="0" percent="0" rank="0" text="" dxfId="986">
      <formula>0.03</formula>
    </cfRule>
    <cfRule type="cellIs" priority="193" operator="lessThan" aboveAverage="0" equalAverage="0" bottom="0" percent="0" rank="0" text="" dxfId="987">
      <formula>-0.03</formula>
    </cfRule>
  </conditionalFormatting>
  <conditionalFormatting sqref="W90:X90">
    <cfRule type="cellIs" priority="194" operator="greaterThan" aboveAverage="0" equalAverage="0" bottom="0" percent="0" rank="0" text="" dxfId="988">
      <formula>0.03</formula>
    </cfRule>
    <cfRule type="cellIs" priority="195" operator="lessThan" aboveAverage="0" equalAverage="0" bottom="0" percent="0" rank="0" text="" dxfId="989">
      <formula>-0.03</formula>
    </cfRule>
  </conditionalFormatting>
  <conditionalFormatting sqref="W94:X94">
    <cfRule type="cellIs" priority="196" operator="greaterThan" aboveAverage="0" equalAverage="0" bottom="0" percent="0" rank="0" text="" dxfId="990">
      <formula>0.03</formula>
    </cfRule>
    <cfRule type="cellIs" priority="197" operator="lessThan" aboveAverage="0" equalAverage="0" bottom="0" percent="0" rank="0" text="" dxfId="991">
      <formula>-0.03</formula>
    </cfRule>
  </conditionalFormatting>
  <conditionalFormatting sqref="W98:X98">
    <cfRule type="cellIs" priority="198" operator="greaterThan" aboveAverage="0" equalAverage="0" bottom="0" percent="0" rank="0" text="" dxfId="992">
      <formula>0.03</formula>
    </cfRule>
    <cfRule type="cellIs" priority="199" operator="lessThan" aboveAverage="0" equalAverage="0" bottom="0" percent="0" rank="0" text="" dxfId="993">
      <formula>-0.03</formula>
    </cfRule>
  </conditionalFormatting>
  <conditionalFormatting sqref="W104">
    <cfRule type="cellIs" priority="200" operator="greaterThan" aboveAverage="0" equalAverage="0" bottom="0" percent="0" rank="0" text="" dxfId="994">
      <formula>0.03</formula>
    </cfRule>
    <cfRule type="cellIs" priority="201" operator="lessThan" aboveAverage="0" equalAverage="0" bottom="0" percent="0" rank="0" text="" dxfId="995">
      <formula>-0.03</formula>
    </cfRule>
  </conditionalFormatting>
  <conditionalFormatting sqref="X104">
    <cfRule type="cellIs" priority="202" operator="greaterThan" aboveAverage="0" equalAverage="0" bottom="0" percent="0" rank="0" text="" dxfId="996">
      <formula>0.03</formula>
    </cfRule>
    <cfRule type="cellIs" priority="203" operator="lessThan" aboveAverage="0" equalAverage="0" bottom="0" percent="0" rank="0" text="" dxfId="997">
      <formula>-0.03</formula>
    </cfRule>
  </conditionalFormatting>
  <conditionalFormatting sqref="Y104">
    <cfRule type="cellIs" priority="204" operator="greaterThan" aboveAverage="0" equalAverage="0" bottom="0" percent="0" rank="0" text="" dxfId="998">
      <formula>0.03</formula>
    </cfRule>
    <cfRule type="cellIs" priority="205" operator="lessThan" aboveAverage="0" equalAverage="0" bottom="0" percent="0" rank="0" text="" dxfId="999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F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595.232</v>
      </c>
      <c r="E19" s="46" t="n">
        <v>41.6323</v>
      </c>
      <c r="F19" s="46" t="n">
        <v>43.3508</v>
      </c>
      <c r="G19" s="46" t="n">
        <v>44.8375</v>
      </c>
      <c r="H19" s="46" t="n">
        <v>28301.1</v>
      </c>
      <c r="I19" s="46" t="n">
        <v>51.66</v>
      </c>
      <c r="J19" s="47" t="n">
        <f aca="false">H19/3600</f>
        <v>7.86141666666667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586.9904</v>
      </c>
      <c r="E20" s="53" t="n">
        <v>39.6012</v>
      </c>
      <c r="F20" s="53" t="n">
        <v>41.8468</v>
      </c>
      <c r="G20" s="53" t="n">
        <v>43.0018</v>
      </c>
      <c r="H20" s="53" t="n">
        <v>25395.57</v>
      </c>
      <c r="I20" s="53" t="n">
        <v>46.91</v>
      </c>
      <c r="J20" s="54" t="n">
        <f aca="false">H20/3600</f>
        <v>7.054325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251.8288</v>
      </c>
      <c r="E21" s="53" t="n">
        <v>37.1047</v>
      </c>
      <c r="F21" s="53" t="n">
        <v>40.6783</v>
      </c>
      <c r="G21" s="53" t="n">
        <v>41.7645</v>
      </c>
      <c r="H21" s="53" t="n">
        <v>23057.67</v>
      </c>
      <c r="I21" s="53" t="n">
        <v>42.92</v>
      </c>
      <c r="J21" s="54" t="n">
        <f aca="false">H21/3600</f>
        <v>6.40490833333333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617.2304</v>
      </c>
      <c r="E22" s="61" t="n">
        <v>34.5518</v>
      </c>
      <c r="F22" s="61" t="n">
        <v>39.8437</v>
      </c>
      <c r="G22" s="61" t="n">
        <v>41.0227</v>
      </c>
      <c r="H22" s="61" t="n">
        <v>21048.18</v>
      </c>
      <c r="I22" s="61" t="n">
        <v>40.46</v>
      </c>
      <c r="J22" s="62" t="n">
        <f aca="false">H22/3600</f>
        <v>5.846716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322.4208</v>
      </c>
      <c r="E23" s="46" t="n">
        <v>39.8624</v>
      </c>
      <c r="F23" s="46" t="n">
        <v>42.033</v>
      </c>
      <c r="G23" s="46" t="n">
        <v>43.1591</v>
      </c>
      <c r="H23" s="46" t="n">
        <v>27746.22</v>
      </c>
      <c r="I23" s="46" t="n">
        <v>54.48</v>
      </c>
      <c r="J23" s="47" t="n">
        <f aca="false">H23/3600</f>
        <v>7.70728333333333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347.6912</v>
      </c>
      <c r="E24" s="53" t="n">
        <v>36.9928</v>
      </c>
      <c r="F24" s="53" t="n">
        <v>39.9874</v>
      </c>
      <c r="G24" s="53" t="n">
        <v>40.9839</v>
      </c>
      <c r="H24" s="53" t="n">
        <v>23995.12</v>
      </c>
      <c r="I24" s="53" t="n">
        <v>44.76</v>
      </c>
      <c r="J24" s="54" t="n">
        <f aca="false">H24/3600</f>
        <v>6.66531111111111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433.2984</v>
      </c>
      <c r="E25" s="53" t="n">
        <v>34.2199</v>
      </c>
      <c r="F25" s="53" t="n">
        <v>38.3942</v>
      </c>
      <c r="G25" s="53" t="n">
        <v>39.6179</v>
      </c>
      <c r="H25" s="53" t="n">
        <v>21615.72</v>
      </c>
      <c r="I25" s="53" t="n">
        <v>40.85</v>
      </c>
      <c r="J25" s="54" t="n">
        <f aca="false">H25/3600</f>
        <v>6.00436666666667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626.1016</v>
      </c>
      <c r="E26" s="61" t="n">
        <v>31.6271</v>
      </c>
      <c r="F26" s="61" t="n">
        <v>37.2892</v>
      </c>
      <c r="G26" s="61" t="n">
        <v>38.8379</v>
      </c>
      <c r="H26" s="61" t="n">
        <v>19881.41</v>
      </c>
      <c r="I26" s="61" t="n">
        <v>37.44</v>
      </c>
      <c r="J26" s="62" t="n">
        <f aca="false">H26/3600</f>
        <v>5.52261388888889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0127.788</v>
      </c>
      <c r="E27" s="46" t="n">
        <v>38.6236</v>
      </c>
      <c r="F27" s="46" t="n">
        <v>40.1815</v>
      </c>
      <c r="G27" s="46" t="n">
        <v>43.4223</v>
      </c>
      <c r="H27" s="46" t="n">
        <v>54208.51</v>
      </c>
      <c r="I27" s="46" t="n">
        <v>103.25</v>
      </c>
      <c r="J27" s="47" t="n">
        <f aca="false">H27/3600</f>
        <v>15.0579194444444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177.4984</v>
      </c>
      <c r="E28" s="53" t="n">
        <v>36.7163</v>
      </c>
      <c r="F28" s="53" t="n">
        <v>39.0278</v>
      </c>
      <c r="G28" s="53" t="n">
        <v>41.5968</v>
      </c>
      <c r="H28" s="53" t="n">
        <v>45765.8</v>
      </c>
      <c r="I28" s="53" t="n">
        <v>84.63</v>
      </c>
      <c r="J28" s="54" t="n">
        <f aca="false">H28/3600</f>
        <v>12.7127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841.3656</v>
      </c>
      <c r="E29" s="53" t="n">
        <v>34.5952</v>
      </c>
      <c r="F29" s="53" t="n">
        <v>38.1525</v>
      </c>
      <c r="G29" s="53" t="n">
        <v>40.0924</v>
      </c>
      <c r="H29" s="53" t="n">
        <v>41932.8</v>
      </c>
      <c r="I29" s="53" t="n">
        <v>78.33</v>
      </c>
      <c r="J29" s="54" t="n">
        <f aca="false">H29/3600</f>
        <v>11.64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420.5416</v>
      </c>
      <c r="E30" s="61" t="n">
        <v>32.3049</v>
      </c>
      <c r="F30" s="61" t="n">
        <v>37.4563</v>
      </c>
      <c r="G30" s="61" t="n">
        <v>38.9458</v>
      </c>
      <c r="H30" s="61" t="n">
        <v>39107.61</v>
      </c>
      <c r="I30" s="61" t="n">
        <v>73.28</v>
      </c>
      <c r="J30" s="62" t="n">
        <f aca="false">H30/3600</f>
        <v>10.863225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0458.8688</v>
      </c>
      <c r="E31" s="46" t="n">
        <v>39.3469</v>
      </c>
      <c r="F31" s="46" t="n">
        <v>43.7958</v>
      </c>
      <c r="G31" s="46" t="n">
        <v>45.0989</v>
      </c>
      <c r="H31" s="46" t="n">
        <v>64268.32</v>
      </c>
      <c r="I31" s="46" t="n">
        <v>114.13</v>
      </c>
      <c r="J31" s="47" t="n">
        <f aca="false">H31/3600</f>
        <v>17.852311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336.5616</v>
      </c>
      <c r="E32" s="53" t="n">
        <v>37.4918</v>
      </c>
      <c r="F32" s="53" t="n">
        <v>42.5006</v>
      </c>
      <c r="G32" s="53" t="n">
        <v>43.1214</v>
      </c>
      <c r="H32" s="53" t="n">
        <v>55412.13</v>
      </c>
      <c r="I32" s="53" t="n">
        <v>99.63</v>
      </c>
      <c r="J32" s="54" t="n">
        <f aca="false">H32/3600</f>
        <v>15.3922583333333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434.9904</v>
      </c>
      <c r="E33" s="53" t="n">
        <v>35.536</v>
      </c>
      <c r="F33" s="53" t="n">
        <v>41.2655</v>
      </c>
      <c r="G33" s="53" t="n">
        <v>41.326</v>
      </c>
      <c r="H33" s="53" t="n">
        <v>49880.01</v>
      </c>
      <c r="I33" s="53" t="n">
        <v>89.22</v>
      </c>
      <c r="J33" s="54" t="n">
        <f aca="false">H33/3600</f>
        <v>13.8555583333333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752.756</v>
      </c>
      <c r="E34" s="61" t="n">
        <v>33.4386</v>
      </c>
      <c r="F34" s="61" t="n">
        <v>40.3167</v>
      </c>
      <c r="G34" s="61" t="n">
        <v>39.9621</v>
      </c>
      <c r="H34" s="61" t="n">
        <v>45819.29</v>
      </c>
      <c r="I34" s="61" t="n">
        <v>84.92</v>
      </c>
      <c r="J34" s="62" t="n">
        <f aca="false">H34/3600</f>
        <v>12.7275805555556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49434.3472</v>
      </c>
      <c r="E35" s="46" t="n">
        <v>37.8533</v>
      </c>
      <c r="F35" s="46" t="n">
        <v>42.1197</v>
      </c>
      <c r="G35" s="46" t="n">
        <v>44.2371</v>
      </c>
      <c r="H35" s="46" t="n">
        <v>75800.02</v>
      </c>
      <c r="I35" s="46" t="n">
        <v>157.03</v>
      </c>
      <c r="J35" s="47" t="n">
        <f aca="false">H35/3600</f>
        <v>21.0555611111111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7656.8968</v>
      </c>
      <c r="E36" s="53" t="n">
        <v>35.3478</v>
      </c>
      <c r="F36" s="53" t="n">
        <v>40.6662</v>
      </c>
      <c r="G36" s="53" t="n">
        <v>43.0169</v>
      </c>
      <c r="H36" s="53" t="n">
        <v>56703.66</v>
      </c>
      <c r="I36" s="53" t="n">
        <v>106.35</v>
      </c>
      <c r="J36" s="54" t="n">
        <f aca="false">H36/3600</f>
        <v>15.7510166666667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108.7</v>
      </c>
      <c r="E37" s="53" t="n">
        <v>33.5738</v>
      </c>
      <c r="F37" s="53" t="n">
        <v>39.4448</v>
      </c>
      <c r="G37" s="53" t="n">
        <v>42.0462</v>
      </c>
      <c r="H37" s="53" t="n">
        <v>50060.5</v>
      </c>
      <c r="I37" s="53" t="n">
        <v>93.5</v>
      </c>
      <c r="J37" s="54" t="n">
        <f aca="false">H37/3600</f>
        <v>13.9056944444444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67.8616</v>
      </c>
      <c r="E38" s="61" t="n">
        <v>31.4356</v>
      </c>
      <c r="F38" s="61" t="n">
        <v>38.5755</v>
      </c>
      <c r="G38" s="61" t="n">
        <v>41.2991</v>
      </c>
      <c r="H38" s="61" t="n">
        <v>47126.35</v>
      </c>
      <c r="I38" s="61" t="n">
        <v>87.75</v>
      </c>
      <c r="J38" s="62" t="n">
        <f aca="false">H38/3600</f>
        <v>13.090652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889.4144</v>
      </c>
      <c r="E39" s="46" t="n">
        <v>40.1238</v>
      </c>
      <c r="F39" s="46" t="n">
        <v>42.9002</v>
      </c>
      <c r="G39" s="46" t="n">
        <v>43.5228</v>
      </c>
      <c r="H39" s="46" t="n">
        <v>11133.7</v>
      </c>
      <c r="I39" s="46" t="n">
        <v>21.22</v>
      </c>
      <c r="J39" s="47" t="n">
        <f aca="false">H39/3600</f>
        <v>3.09269444444444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38.1024</v>
      </c>
      <c r="E40" s="53" t="n">
        <v>36.8733</v>
      </c>
      <c r="F40" s="53" t="n">
        <v>40.5618</v>
      </c>
      <c r="G40" s="53" t="n">
        <v>40.9156</v>
      </c>
      <c r="H40" s="53" t="n">
        <v>9933.08</v>
      </c>
      <c r="I40" s="53" t="n">
        <v>19.15</v>
      </c>
      <c r="J40" s="54" t="n">
        <f aca="false">H40/3600</f>
        <v>2.75918888888889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82.964</v>
      </c>
      <c r="E41" s="53" t="n">
        <v>34.0526</v>
      </c>
      <c r="F41" s="53" t="n">
        <v>38.6327</v>
      </c>
      <c r="G41" s="53" t="n">
        <v>38.8105</v>
      </c>
      <c r="H41" s="53" t="n">
        <v>8967.33</v>
      </c>
      <c r="I41" s="53" t="n">
        <v>17.06</v>
      </c>
      <c r="J41" s="54" t="n">
        <f aca="false">H41/3600</f>
        <v>2.490925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50.192</v>
      </c>
      <c r="E42" s="61" t="n">
        <v>31.6476</v>
      </c>
      <c r="F42" s="61" t="n">
        <v>37.1619</v>
      </c>
      <c r="G42" s="61" t="n">
        <v>37.1964</v>
      </c>
      <c r="H42" s="61" t="n">
        <v>8249.76</v>
      </c>
      <c r="I42" s="61" t="n">
        <v>15.33</v>
      </c>
      <c r="J42" s="62" t="n">
        <f aca="false">H42/3600</f>
        <v>2.291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379.0624</v>
      </c>
      <c r="E43" s="46" t="n">
        <v>40.0767</v>
      </c>
      <c r="F43" s="46" t="n">
        <v>43.219</v>
      </c>
      <c r="G43" s="46" t="n">
        <v>44.6127</v>
      </c>
      <c r="H43" s="46" t="n">
        <v>13837.83</v>
      </c>
      <c r="I43" s="46" t="n">
        <v>23.87</v>
      </c>
      <c r="J43" s="47" t="n">
        <f aca="false">H43/3600</f>
        <v>3.84384166666667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6.6872</v>
      </c>
      <c r="E44" s="53" t="n">
        <v>37.2514</v>
      </c>
      <c r="F44" s="53" t="n">
        <v>41.2164</v>
      </c>
      <c r="G44" s="53" t="n">
        <v>42.3364</v>
      </c>
      <c r="H44" s="53" t="n">
        <v>12250.77</v>
      </c>
      <c r="I44" s="53" t="n">
        <v>21.44</v>
      </c>
      <c r="J44" s="54" t="n">
        <f aca="false">H44/3600</f>
        <v>3.40299166666667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56.4536</v>
      </c>
      <c r="E45" s="53" t="n">
        <v>34.3389</v>
      </c>
      <c r="F45" s="53" t="n">
        <v>39.5443</v>
      </c>
      <c r="G45" s="53" t="n">
        <v>40.4809</v>
      </c>
      <c r="H45" s="53" t="n">
        <v>11136.89</v>
      </c>
      <c r="I45" s="53" t="n">
        <v>19.08</v>
      </c>
      <c r="J45" s="54" t="n">
        <f aca="false">H45/3600</f>
        <v>3.09358055555556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88.6024</v>
      </c>
      <c r="E46" s="61" t="n">
        <v>31.484</v>
      </c>
      <c r="F46" s="61" t="n">
        <v>38.2607</v>
      </c>
      <c r="G46" s="61" t="n">
        <v>39.0989</v>
      </c>
      <c r="H46" s="61" t="n">
        <v>10294.59</v>
      </c>
      <c r="I46" s="61" t="n">
        <v>17.96</v>
      </c>
      <c r="J46" s="62" t="n">
        <f aca="false">H46/3600</f>
        <v>2.85960833333333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8400.072</v>
      </c>
      <c r="E47" s="46" t="n">
        <v>38.275</v>
      </c>
      <c r="F47" s="46" t="n">
        <v>41.1181</v>
      </c>
      <c r="G47" s="46" t="n">
        <v>42.0356</v>
      </c>
      <c r="H47" s="46" t="n">
        <v>12913.01</v>
      </c>
      <c r="I47" s="46" t="n">
        <v>24.95</v>
      </c>
      <c r="J47" s="47" t="n">
        <f aca="false">H47/3600</f>
        <v>3.58694722222222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589.7248</v>
      </c>
      <c r="E48" s="53" t="n">
        <v>34.4622</v>
      </c>
      <c r="F48" s="53" t="n">
        <v>38.5288</v>
      </c>
      <c r="G48" s="53" t="n">
        <v>39.3699</v>
      </c>
      <c r="H48" s="53" t="n">
        <v>11030.75</v>
      </c>
      <c r="I48" s="53" t="n">
        <v>20.99</v>
      </c>
      <c r="J48" s="54" t="n">
        <f aca="false">H48/3600</f>
        <v>3.06409722222222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72.7936</v>
      </c>
      <c r="E49" s="53" t="n">
        <v>31.0459</v>
      </c>
      <c r="F49" s="53" t="n">
        <v>36.6067</v>
      </c>
      <c r="G49" s="53" t="n">
        <v>37.4125</v>
      </c>
      <c r="H49" s="53" t="n">
        <v>9669.24</v>
      </c>
      <c r="I49" s="53" t="n">
        <v>18.92</v>
      </c>
      <c r="J49" s="54" t="n">
        <f aca="false">H49/3600</f>
        <v>2.6859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79.0344</v>
      </c>
      <c r="E50" s="61" t="n">
        <v>27.8711</v>
      </c>
      <c r="F50" s="61" t="n">
        <v>35.2209</v>
      </c>
      <c r="G50" s="61" t="n">
        <v>35.9884</v>
      </c>
      <c r="H50" s="61" t="n">
        <v>8645.43</v>
      </c>
      <c r="I50" s="61" t="n">
        <v>17.01</v>
      </c>
      <c r="J50" s="62" t="n">
        <f aca="false">H50/3600</f>
        <v>2.40150833333333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5901.6976</v>
      </c>
      <c r="E51" s="46" t="n">
        <v>39.6748</v>
      </c>
      <c r="F51" s="46" t="n">
        <v>41.5354</v>
      </c>
      <c r="G51" s="46" t="n">
        <v>42.8579</v>
      </c>
      <c r="H51" s="46" t="n">
        <v>9134.46</v>
      </c>
      <c r="I51" s="46" t="n">
        <v>16.15</v>
      </c>
      <c r="J51" s="47" t="n">
        <f aca="false">H51/3600</f>
        <v>2.53735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66.5216</v>
      </c>
      <c r="E52" s="53" t="n">
        <v>36.1181</v>
      </c>
      <c r="F52" s="53" t="n">
        <v>38.9734</v>
      </c>
      <c r="G52" s="53" t="n">
        <v>40.5737</v>
      </c>
      <c r="H52" s="53" t="n">
        <v>7952.58</v>
      </c>
      <c r="I52" s="53" t="n">
        <v>13.98</v>
      </c>
      <c r="J52" s="54" t="n">
        <f aca="false">H52/3600</f>
        <v>2.2090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57.0808</v>
      </c>
      <c r="E53" s="53" t="n">
        <v>33.0153</v>
      </c>
      <c r="F53" s="53" t="n">
        <v>37.105</v>
      </c>
      <c r="G53" s="53" t="n">
        <v>38.8659</v>
      </c>
      <c r="H53" s="53" t="n">
        <v>7032.07</v>
      </c>
      <c r="I53" s="53" t="n">
        <v>11.95</v>
      </c>
      <c r="J53" s="54" t="n">
        <f aca="false">H53/3600</f>
        <v>1.95335277777778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84.5776</v>
      </c>
      <c r="E54" s="61" t="n">
        <v>30.1747</v>
      </c>
      <c r="F54" s="61" t="n">
        <v>35.8035</v>
      </c>
      <c r="G54" s="61" t="n">
        <v>37.5917</v>
      </c>
      <c r="H54" s="61" t="n">
        <v>6264.15</v>
      </c>
      <c r="I54" s="61" t="n">
        <v>10.83</v>
      </c>
      <c r="J54" s="62" t="n">
        <f aca="false">H54/3600</f>
        <v>1.74004166666667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819.468</v>
      </c>
      <c r="E55" s="46" t="n">
        <v>40.7969</v>
      </c>
      <c r="F55" s="46" t="n">
        <v>43.7354</v>
      </c>
      <c r="G55" s="46" t="n">
        <v>43.1402</v>
      </c>
      <c r="H55" s="46" t="n">
        <v>2989.96</v>
      </c>
      <c r="I55" s="46" t="n">
        <v>5.64</v>
      </c>
      <c r="J55" s="47" t="n">
        <f aca="false">H55/3600</f>
        <v>0.83054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905.6616</v>
      </c>
      <c r="E56" s="53" t="n">
        <v>36.9464</v>
      </c>
      <c r="F56" s="53" t="n">
        <v>41.1232</v>
      </c>
      <c r="G56" s="53" t="n">
        <v>40.0843</v>
      </c>
      <c r="H56" s="53" t="n">
        <v>2719.85</v>
      </c>
      <c r="I56" s="53" t="n">
        <v>5.37</v>
      </c>
      <c r="J56" s="54" t="n">
        <f aca="false">H56/3600</f>
        <v>0.755513888888889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43.6904</v>
      </c>
      <c r="E57" s="53" t="n">
        <v>33.5087</v>
      </c>
      <c r="F57" s="53" t="n">
        <v>39.1322</v>
      </c>
      <c r="G57" s="53" t="n">
        <v>37.7711</v>
      </c>
      <c r="H57" s="53" t="n">
        <v>2456.53</v>
      </c>
      <c r="I57" s="53" t="n">
        <v>4.56</v>
      </c>
      <c r="J57" s="54" t="n">
        <f aca="false">H57/3600</f>
        <v>0.682369444444445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25.9096</v>
      </c>
      <c r="E58" s="61" t="n">
        <v>30.6132</v>
      </c>
      <c r="F58" s="61" t="n">
        <v>37.6734</v>
      </c>
      <c r="G58" s="61" t="n">
        <v>36.1086</v>
      </c>
      <c r="H58" s="61" t="n">
        <v>2239.16</v>
      </c>
      <c r="I58" s="61" t="n">
        <v>4.23</v>
      </c>
      <c r="J58" s="62" t="n">
        <f aca="false">H58/3600</f>
        <v>0.621988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267.5128</v>
      </c>
      <c r="E59" s="46" t="n">
        <v>38.1684</v>
      </c>
      <c r="F59" s="46" t="n">
        <v>42.8302</v>
      </c>
      <c r="G59" s="46" t="n">
        <v>43.8086</v>
      </c>
      <c r="H59" s="46" t="n">
        <v>3501.73</v>
      </c>
      <c r="I59" s="46" t="n">
        <v>7.52</v>
      </c>
      <c r="J59" s="47" t="n">
        <f aca="false">H59/3600</f>
        <v>0.972702777777778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787.4968</v>
      </c>
      <c r="E60" s="53" t="n">
        <v>34.404</v>
      </c>
      <c r="F60" s="53" t="n">
        <v>40.8919</v>
      </c>
      <c r="G60" s="53" t="n">
        <v>41.7835</v>
      </c>
      <c r="H60" s="53" t="n">
        <v>2945.81</v>
      </c>
      <c r="I60" s="53" t="n">
        <v>5.96</v>
      </c>
      <c r="J60" s="54" t="n">
        <f aca="false">H60/3600</f>
        <v>0.818280555555556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14.2408</v>
      </c>
      <c r="E61" s="53" t="n">
        <v>31.2662</v>
      </c>
      <c r="F61" s="53" t="n">
        <v>39.4724</v>
      </c>
      <c r="G61" s="53" t="n">
        <v>40.2931</v>
      </c>
      <c r="H61" s="53" t="n">
        <v>2582.79</v>
      </c>
      <c r="I61" s="53" t="n">
        <v>5.19</v>
      </c>
      <c r="J61" s="54" t="n">
        <f aca="false">H61/3600</f>
        <v>0.717441666666667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3.548</v>
      </c>
      <c r="E62" s="61" t="n">
        <v>28.3112</v>
      </c>
      <c r="F62" s="61" t="n">
        <v>38.4995</v>
      </c>
      <c r="G62" s="61" t="n">
        <v>39.386</v>
      </c>
      <c r="H62" s="61" t="n">
        <v>2313.32</v>
      </c>
      <c r="I62" s="61" t="n">
        <v>4.66</v>
      </c>
      <c r="J62" s="62" t="n">
        <f aca="false">H62/3600</f>
        <v>0.642588888888889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1982.9144</v>
      </c>
      <c r="E63" s="46" t="n">
        <v>37.9649</v>
      </c>
      <c r="F63" s="46" t="n">
        <v>40.7812</v>
      </c>
      <c r="G63" s="46" t="n">
        <v>41.4888</v>
      </c>
      <c r="H63" s="46" t="n">
        <v>2886.89</v>
      </c>
      <c r="I63" s="46" t="n">
        <v>6.26</v>
      </c>
      <c r="J63" s="47" t="n">
        <f aca="false">H63/3600</f>
        <v>0.801913888888889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48.3352</v>
      </c>
      <c r="E64" s="53" t="n">
        <v>34.2591</v>
      </c>
      <c r="F64" s="53" t="n">
        <v>38.1835</v>
      </c>
      <c r="G64" s="53" t="n">
        <v>38.7905</v>
      </c>
      <c r="H64" s="53" t="n">
        <v>2462.83</v>
      </c>
      <c r="I64" s="53" t="n">
        <v>5.17</v>
      </c>
      <c r="J64" s="54" t="n">
        <f aca="false">H64/3600</f>
        <v>0.684119444444444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65.5256</v>
      </c>
      <c r="E65" s="53" t="n">
        <v>30.871</v>
      </c>
      <c r="F65" s="53" t="n">
        <v>36.2112</v>
      </c>
      <c r="G65" s="53" t="n">
        <v>36.765</v>
      </c>
      <c r="H65" s="53" t="n">
        <v>2141.05</v>
      </c>
      <c r="I65" s="53" t="n">
        <v>4.44</v>
      </c>
      <c r="J65" s="54" t="n">
        <f aca="false">H65/3600</f>
        <v>0.594736111111111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7.5432</v>
      </c>
      <c r="E66" s="61" t="n">
        <v>27.8571</v>
      </c>
      <c r="F66" s="61" t="n">
        <v>34.7965</v>
      </c>
      <c r="G66" s="61" t="n">
        <v>35.2696</v>
      </c>
      <c r="H66" s="61" t="n">
        <v>1919.46</v>
      </c>
      <c r="I66" s="61" t="n">
        <v>3.74</v>
      </c>
      <c r="J66" s="62" t="n">
        <f aca="false">H66/3600</f>
        <v>0.533183333333333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400.0496</v>
      </c>
      <c r="E67" s="46" t="n">
        <v>39.7709</v>
      </c>
      <c r="F67" s="46" t="n">
        <v>41.3595</v>
      </c>
      <c r="G67" s="46" t="n">
        <v>42.399</v>
      </c>
      <c r="H67" s="46" t="n">
        <v>2146.88</v>
      </c>
      <c r="I67" s="46" t="n">
        <v>4.1</v>
      </c>
      <c r="J67" s="47" t="n">
        <f aca="false">H67/3600</f>
        <v>0.596355555555556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67.8704</v>
      </c>
      <c r="E68" s="53" t="n">
        <v>35.7633</v>
      </c>
      <c r="F68" s="53" t="n">
        <v>38.5555</v>
      </c>
      <c r="G68" s="53" t="n">
        <v>39.7711</v>
      </c>
      <c r="H68" s="53" t="n">
        <v>1916.01</v>
      </c>
      <c r="I68" s="53" t="n">
        <v>3.67</v>
      </c>
      <c r="J68" s="54" t="n">
        <f aca="false">H68/3600</f>
        <v>0.532225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16.144</v>
      </c>
      <c r="E69" s="53" t="n">
        <v>32.2163</v>
      </c>
      <c r="F69" s="53" t="n">
        <v>36.6034</v>
      </c>
      <c r="G69" s="53" t="n">
        <v>37.7891</v>
      </c>
      <c r="H69" s="53" t="n">
        <v>1696.77</v>
      </c>
      <c r="I69" s="53" t="n">
        <v>3.09</v>
      </c>
      <c r="J69" s="54" t="n">
        <f aca="false">H69/3600</f>
        <v>0.47132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52.064</v>
      </c>
      <c r="E70" s="61" t="n">
        <v>29.3657</v>
      </c>
      <c r="F70" s="61" t="n">
        <v>35.1438</v>
      </c>
      <c r="G70" s="61" t="n">
        <v>36.2592</v>
      </c>
      <c r="H70" s="61" t="n">
        <v>1518.41</v>
      </c>
      <c r="I70" s="61" t="n">
        <v>2.89</v>
      </c>
      <c r="J70" s="62" t="n">
        <f aca="false">H70/3600</f>
        <v>0.42178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142.524</v>
      </c>
      <c r="E71" s="46" t="n">
        <v>43.3523</v>
      </c>
      <c r="F71" s="46" t="n">
        <v>46.7874</v>
      </c>
      <c r="G71" s="46" t="n">
        <v>47.7782</v>
      </c>
      <c r="H71" s="46" t="n">
        <v>21187.79</v>
      </c>
      <c r="I71" s="46" t="n">
        <v>39.92</v>
      </c>
      <c r="J71" s="47" t="n">
        <f aca="false">H71/3600</f>
        <v>5.88549722222222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88.1624</v>
      </c>
      <c r="E72" s="53" t="n">
        <v>41.1127</v>
      </c>
      <c r="F72" s="53" t="n">
        <v>45.5335</v>
      </c>
      <c r="G72" s="53" t="n">
        <v>46.2547</v>
      </c>
      <c r="H72" s="53" t="n">
        <v>19532.6</v>
      </c>
      <c r="I72" s="53" t="n">
        <v>36.1</v>
      </c>
      <c r="J72" s="54" t="n">
        <f aca="false">H72/3600</f>
        <v>5.42572222222222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83.42</v>
      </c>
      <c r="E73" s="53" t="n">
        <v>38.6205</v>
      </c>
      <c r="F73" s="53" t="n">
        <v>44.3288</v>
      </c>
      <c r="G73" s="53" t="n">
        <v>44.8147</v>
      </c>
      <c r="H73" s="53" t="n">
        <v>18563.06</v>
      </c>
      <c r="I73" s="53" t="n">
        <v>34.24</v>
      </c>
      <c r="J73" s="54" t="n">
        <f aca="false">H73/3600</f>
        <v>5.15640555555556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211.7392</v>
      </c>
      <c r="E74" s="61" t="n">
        <v>35.9095</v>
      </c>
      <c r="F74" s="61" t="n">
        <v>43.3253</v>
      </c>
      <c r="G74" s="61" t="n">
        <v>43.6075</v>
      </c>
      <c r="H74" s="61" t="n">
        <v>17942.15</v>
      </c>
      <c r="I74" s="61" t="n">
        <v>32.28</v>
      </c>
      <c r="J74" s="62" t="n">
        <f aca="false">H74/3600</f>
        <v>4.98393055555556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2847.7336</v>
      </c>
      <c r="E75" s="46" t="n">
        <v>43.1231</v>
      </c>
      <c r="F75" s="46" t="n">
        <v>48.3355</v>
      </c>
      <c r="G75" s="46" t="n">
        <v>47.9751</v>
      </c>
      <c r="H75" s="46" t="n">
        <v>21444.06</v>
      </c>
      <c r="I75" s="46" t="n">
        <v>39.37</v>
      </c>
      <c r="J75" s="47" t="n">
        <f aca="false">H75/3600</f>
        <v>5.956683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52.8736</v>
      </c>
      <c r="E76" s="53" t="n">
        <v>40.8234</v>
      </c>
      <c r="F76" s="53" t="n">
        <v>47.0549</v>
      </c>
      <c r="G76" s="53" t="n">
        <v>46.2769</v>
      </c>
      <c r="H76" s="53" t="n">
        <v>19651.6</v>
      </c>
      <c r="I76" s="53" t="n">
        <v>36.58</v>
      </c>
      <c r="J76" s="54" t="n">
        <f aca="false">H76/3600</f>
        <v>5.45877777777778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53.1784</v>
      </c>
      <c r="E77" s="53" t="n">
        <v>38.3076</v>
      </c>
      <c r="F77" s="53" t="n">
        <v>45.9184</v>
      </c>
      <c r="G77" s="53" t="n">
        <v>44.6744</v>
      </c>
      <c r="H77" s="53" t="n">
        <v>18650.82</v>
      </c>
      <c r="I77" s="53" t="n">
        <v>34.3</v>
      </c>
      <c r="J77" s="54" t="n">
        <f aca="false">H77/3600</f>
        <v>5.18078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47.7608</v>
      </c>
      <c r="E78" s="61" t="n">
        <v>35.4631</v>
      </c>
      <c r="F78" s="61" t="n">
        <v>45.0212</v>
      </c>
      <c r="G78" s="61" t="n">
        <v>43.5544</v>
      </c>
      <c r="H78" s="61" t="n">
        <v>17959.68</v>
      </c>
      <c r="I78" s="61" t="n">
        <v>32.2</v>
      </c>
      <c r="J78" s="62" t="n">
        <f aca="false">H78/3600</f>
        <v>4.9888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419.552</v>
      </c>
      <c r="E79" s="46" t="n">
        <v>43.1149</v>
      </c>
      <c r="F79" s="46" t="n">
        <v>48.1623</v>
      </c>
      <c r="G79" s="46" t="n">
        <v>48.4158</v>
      </c>
      <c r="H79" s="46" t="n">
        <v>21419.76</v>
      </c>
      <c r="I79" s="46" t="n">
        <v>40.76</v>
      </c>
      <c r="J79" s="47" t="n">
        <f aca="false">H79/3600</f>
        <v>5.94993333333333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5.5248</v>
      </c>
      <c r="E80" s="53" t="n">
        <v>40.7693</v>
      </c>
      <c r="F80" s="53" t="n">
        <v>46.5244</v>
      </c>
      <c r="G80" s="53" t="n">
        <v>46.7901</v>
      </c>
      <c r="H80" s="53" t="n">
        <v>19586.01</v>
      </c>
      <c r="I80" s="53" t="n">
        <v>35.37</v>
      </c>
      <c r="J80" s="54" t="n">
        <f aca="false">H80/3600</f>
        <v>5.44055833333333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52.1912</v>
      </c>
      <c r="E81" s="53" t="n">
        <v>38.2683</v>
      </c>
      <c r="F81" s="53" t="n">
        <v>45.0611</v>
      </c>
      <c r="G81" s="53" t="n">
        <v>45.1372</v>
      </c>
      <c r="H81" s="53" t="n">
        <v>18477.1</v>
      </c>
      <c r="I81" s="53" t="n">
        <v>33.33</v>
      </c>
      <c r="J81" s="54" t="n">
        <f aca="false">H81/3600</f>
        <v>5.13252777777778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90.4224</v>
      </c>
      <c r="E82" s="61" t="n">
        <v>35.6582</v>
      </c>
      <c r="F82" s="61" t="n">
        <v>43.8651</v>
      </c>
      <c r="G82" s="61" t="n">
        <v>43.8374</v>
      </c>
      <c r="H82" s="61" t="n">
        <v>17847.77</v>
      </c>
      <c r="I82" s="61" t="n">
        <v>32.49</v>
      </c>
      <c r="J82" s="62" t="n">
        <f aca="false">H82/3600</f>
        <v>4.95771388888889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118.288</v>
      </c>
      <c r="E83" s="46" t="n">
        <v>40.2556</v>
      </c>
      <c r="F83" s="46" t="n">
        <v>42.7226</v>
      </c>
      <c r="G83" s="46" t="n">
        <v>43.2896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51.8152</v>
      </c>
      <c r="E84" s="53" t="n">
        <v>36.9099</v>
      </c>
      <c r="F84" s="53" t="n">
        <v>40.1028</v>
      </c>
      <c r="G84" s="53" t="n">
        <v>40.4485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9.1616</v>
      </c>
      <c r="E85" s="53" t="n">
        <v>33.971</v>
      </c>
      <c r="F85" s="53" t="n">
        <v>37.949</v>
      </c>
      <c r="G85" s="53" t="n">
        <v>38.1706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93.2816</v>
      </c>
      <c r="E86" s="61" t="n">
        <v>31.3421</v>
      </c>
      <c r="F86" s="61" t="n">
        <v>36.3229</v>
      </c>
      <c r="G86" s="61" t="n">
        <v>36.4193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6158.1653</v>
      </c>
      <c r="E87" s="46" t="n">
        <v>42.6965</v>
      </c>
      <c r="F87" s="46" t="n">
        <v>45.626</v>
      </c>
      <c r="G87" s="46" t="n">
        <v>45.9157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3059.5829</v>
      </c>
      <c r="E88" s="53" t="n">
        <v>38.6901</v>
      </c>
      <c r="F88" s="53" t="n">
        <v>42.7989</v>
      </c>
      <c r="G88" s="53" t="n">
        <v>43.0978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451.9371</v>
      </c>
      <c r="E89" s="53" t="n">
        <v>34.9721</v>
      </c>
      <c r="F89" s="53" t="n">
        <v>40.6297</v>
      </c>
      <c r="G89" s="53" t="n">
        <v>40.4938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63.3226</v>
      </c>
      <c r="E90" s="61" t="n">
        <v>31.7</v>
      </c>
      <c r="F90" s="61" t="n">
        <v>39.1234</v>
      </c>
      <c r="G90" s="61" t="n">
        <v>38.5125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88.5144</v>
      </c>
      <c r="E91" s="46" t="n">
        <v>46.4714</v>
      </c>
      <c r="F91" s="46" t="n">
        <v>44.6492</v>
      </c>
      <c r="G91" s="46" t="n">
        <v>44.6965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91.128</v>
      </c>
      <c r="E92" s="53" t="n">
        <v>42.2426</v>
      </c>
      <c r="F92" s="53" t="n">
        <v>41.1119</v>
      </c>
      <c r="G92" s="53" t="n">
        <v>41.1814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217.576</v>
      </c>
      <c r="E93" s="53" t="n">
        <v>37.645</v>
      </c>
      <c r="F93" s="53" t="n">
        <v>39.1009</v>
      </c>
      <c r="G93" s="53" t="n">
        <v>39.2724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57.8232</v>
      </c>
      <c r="E94" s="61" t="n">
        <v>32.8968</v>
      </c>
      <c r="F94" s="61" t="n">
        <v>38.0357</v>
      </c>
      <c r="G94" s="61" t="n">
        <v>38.0441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65.1107</v>
      </c>
      <c r="E95" s="46" t="n">
        <v>48.7306</v>
      </c>
      <c r="F95" s="46" t="n">
        <v>52.1163</v>
      </c>
      <c r="G95" s="46" t="n">
        <v>53.2127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54.7219</v>
      </c>
      <c r="E96" s="53" t="n">
        <v>44.9329</v>
      </c>
      <c r="F96" s="53" t="n">
        <v>49.0195</v>
      </c>
      <c r="G96" s="53" t="n">
        <v>50.2791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73.5219</v>
      </c>
      <c r="E97" s="53" t="n">
        <v>41.2431</v>
      </c>
      <c r="F97" s="53" t="n">
        <v>46.6663</v>
      </c>
      <c r="G97" s="53" t="n">
        <v>48.03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74.3872</v>
      </c>
      <c r="E98" s="61" t="n">
        <v>37.5815</v>
      </c>
      <c r="F98" s="61" t="n">
        <v>44.9854</v>
      </c>
      <c r="G98" s="61" t="n">
        <v>46.36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2.2173394989491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645783333333333</v>
      </c>
      <c r="J108" s="70" t="n">
        <f aca="false">SUM(J3:J98)</f>
        <v>346.186522222222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000">
      <formula>0.03</formula>
    </cfRule>
    <cfRule type="cellIs" priority="3" operator="lessThan" aboveAverage="0" equalAverage="0" bottom="0" percent="0" rank="0" text="" dxfId="1001">
      <formula>-0.03</formula>
    </cfRule>
  </conditionalFormatting>
  <conditionalFormatting sqref="T3:V82">
    <cfRule type="cellIs" priority="4" operator="greaterThan" aboveAverage="0" equalAverage="0" bottom="0" percent="0" rank="0" text="" dxfId="1002">
      <formula>0.03</formula>
    </cfRule>
    <cfRule type="cellIs" priority="5" operator="lessThan" aboveAverage="0" equalAverage="0" bottom="0" percent="0" rank="0" text="" dxfId="1003">
      <formula>-0.03</formula>
    </cfRule>
  </conditionalFormatting>
  <conditionalFormatting sqref="W3">
    <cfRule type="cellIs" priority="6" operator="greaterThan" aboveAverage="0" equalAverage="0" bottom="0" percent="0" rank="0" text="" dxfId="1004">
      <formula>0.03</formula>
    </cfRule>
    <cfRule type="cellIs" priority="7" operator="lessThan" aboveAverage="0" equalAverage="0" bottom="0" percent="0" rank="0" text="" dxfId="1005">
      <formula>-0.03</formula>
    </cfRule>
  </conditionalFormatting>
  <conditionalFormatting sqref="X3">
    <cfRule type="cellIs" priority="8" operator="greaterThan" aboveAverage="0" equalAverage="0" bottom="0" percent="0" rank="0" text="" dxfId="1006">
      <formula>0.03</formula>
    </cfRule>
    <cfRule type="cellIs" priority="9" operator="lessThan" aboveAverage="0" equalAverage="0" bottom="0" percent="0" rank="0" text="" dxfId="1007">
      <formula>-0.03</formula>
    </cfRule>
  </conditionalFormatting>
  <conditionalFormatting sqref="Y3">
    <cfRule type="cellIs" priority="10" operator="greaterThan" aboveAverage="0" equalAverage="0" bottom="0" percent="0" rank="0" text="" dxfId="1008">
      <formula>0.03</formula>
    </cfRule>
    <cfRule type="cellIs" priority="11" operator="lessThan" aboveAverage="0" equalAverage="0" bottom="0" percent="0" rank="0" text="" dxfId="1009">
      <formula>-0.03</formula>
    </cfRule>
  </conditionalFormatting>
  <conditionalFormatting sqref="W7">
    <cfRule type="cellIs" priority="12" operator="greaterThan" aboveAverage="0" equalAverage="0" bottom="0" percent="0" rank="0" text="" dxfId="1010">
      <formula>0.03</formula>
    </cfRule>
    <cfRule type="cellIs" priority="13" operator="lessThan" aboveAverage="0" equalAverage="0" bottom="0" percent="0" rank="0" text="" dxfId="1011">
      <formula>-0.03</formula>
    </cfRule>
  </conditionalFormatting>
  <conditionalFormatting sqref="X7">
    <cfRule type="cellIs" priority="14" operator="greaterThan" aboveAverage="0" equalAverage="0" bottom="0" percent="0" rank="0" text="" dxfId="1012">
      <formula>0.03</formula>
    </cfRule>
    <cfRule type="cellIs" priority="15" operator="lessThan" aboveAverage="0" equalAverage="0" bottom="0" percent="0" rank="0" text="" dxfId="1013">
      <formula>-0.03</formula>
    </cfRule>
  </conditionalFormatting>
  <conditionalFormatting sqref="Y7">
    <cfRule type="cellIs" priority="16" operator="greaterThan" aboveAverage="0" equalAverage="0" bottom="0" percent="0" rank="0" text="" dxfId="1014">
      <formula>0.03</formula>
    </cfRule>
    <cfRule type="cellIs" priority="17" operator="lessThan" aboveAverage="0" equalAverage="0" bottom="0" percent="0" rank="0" text="" dxfId="1015">
      <formula>-0.03</formula>
    </cfRule>
  </conditionalFormatting>
  <conditionalFormatting sqref="W11">
    <cfRule type="cellIs" priority="18" operator="greaterThan" aboveAverage="0" equalAverage="0" bottom="0" percent="0" rank="0" text="" dxfId="1016">
      <formula>0.03</formula>
    </cfRule>
    <cfRule type="cellIs" priority="19" operator="lessThan" aboveAverage="0" equalAverage="0" bottom="0" percent="0" rank="0" text="" dxfId="1017">
      <formula>-0.03</formula>
    </cfRule>
  </conditionalFormatting>
  <conditionalFormatting sqref="X11">
    <cfRule type="cellIs" priority="20" operator="greaterThan" aboveAverage="0" equalAverage="0" bottom="0" percent="0" rank="0" text="" dxfId="1018">
      <formula>0.03</formula>
    </cfRule>
    <cfRule type="cellIs" priority="21" operator="lessThan" aboveAverage="0" equalAverage="0" bottom="0" percent="0" rank="0" text="" dxfId="1019">
      <formula>-0.03</formula>
    </cfRule>
  </conditionalFormatting>
  <conditionalFormatting sqref="Y11">
    <cfRule type="cellIs" priority="22" operator="greaterThan" aboveAverage="0" equalAverage="0" bottom="0" percent="0" rank="0" text="" dxfId="1020">
      <formula>0.03</formula>
    </cfRule>
    <cfRule type="cellIs" priority="23" operator="lessThan" aboveAverage="0" equalAverage="0" bottom="0" percent="0" rank="0" text="" dxfId="1021">
      <formula>-0.03</formula>
    </cfRule>
  </conditionalFormatting>
  <conditionalFormatting sqref="W15">
    <cfRule type="cellIs" priority="24" operator="greaterThan" aboveAverage="0" equalAverage="0" bottom="0" percent="0" rank="0" text="" dxfId="1022">
      <formula>0.03</formula>
    </cfRule>
    <cfRule type="cellIs" priority="25" operator="lessThan" aboveAverage="0" equalAverage="0" bottom="0" percent="0" rank="0" text="" dxfId="1023">
      <formula>-0.03</formula>
    </cfRule>
  </conditionalFormatting>
  <conditionalFormatting sqref="X15">
    <cfRule type="cellIs" priority="26" operator="greaterThan" aboveAverage="0" equalAverage="0" bottom="0" percent="0" rank="0" text="" dxfId="1024">
      <formula>0.03</formula>
    </cfRule>
    <cfRule type="cellIs" priority="27" operator="lessThan" aboveAverage="0" equalAverage="0" bottom="0" percent="0" rank="0" text="" dxfId="1025">
      <formula>-0.03</formula>
    </cfRule>
  </conditionalFormatting>
  <conditionalFormatting sqref="Y15">
    <cfRule type="cellIs" priority="28" operator="greaterThan" aboveAverage="0" equalAverage="0" bottom="0" percent="0" rank="0" text="" dxfId="1026">
      <formula>0.03</formula>
    </cfRule>
    <cfRule type="cellIs" priority="29" operator="lessThan" aboveAverage="0" equalAverage="0" bottom="0" percent="0" rank="0" text="" dxfId="1027">
      <formula>-0.03</formula>
    </cfRule>
  </conditionalFormatting>
  <conditionalFormatting sqref="W19">
    <cfRule type="cellIs" priority="30" operator="greaterThan" aboveAverage="0" equalAverage="0" bottom="0" percent="0" rank="0" text="" dxfId="1028">
      <formula>0.03</formula>
    </cfRule>
    <cfRule type="cellIs" priority="31" operator="lessThan" aboveAverage="0" equalAverage="0" bottom="0" percent="0" rank="0" text="" dxfId="1029">
      <formula>-0.03</formula>
    </cfRule>
  </conditionalFormatting>
  <conditionalFormatting sqref="X19">
    <cfRule type="cellIs" priority="32" operator="greaterThan" aboveAverage="0" equalAverage="0" bottom="0" percent="0" rank="0" text="" dxfId="1030">
      <formula>0.03</formula>
    </cfRule>
    <cfRule type="cellIs" priority="33" operator="lessThan" aboveAverage="0" equalAverage="0" bottom="0" percent="0" rank="0" text="" dxfId="1031">
      <formula>-0.03</formula>
    </cfRule>
  </conditionalFormatting>
  <conditionalFormatting sqref="Y19">
    <cfRule type="cellIs" priority="34" operator="greaterThan" aboveAverage="0" equalAverage="0" bottom="0" percent="0" rank="0" text="" dxfId="1032">
      <formula>0.03</formula>
    </cfRule>
    <cfRule type="cellIs" priority="35" operator="lessThan" aboveAverage="0" equalAverage="0" bottom="0" percent="0" rank="0" text="" dxfId="1033">
      <formula>-0.03</formula>
    </cfRule>
  </conditionalFormatting>
  <conditionalFormatting sqref="W23">
    <cfRule type="cellIs" priority="36" operator="greaterThan" aboveAverage="0" equalAverage="0" bottom="0" percent="0" rank="0" text="" dxfId="1034">
      <formula>0.03</formula>
    </cfRule>
    <cfRule type="cellIs" priority="37" operator="lessThan" aboveAverage="0" equalAverage="0" bottom="0" percent="0" rank="0" text="" dxfId="1035">
      <formula>-0.03</formula>
    </cfRule>
  </conditionalFormatting>
  <conditionalFormatting sqref="X23">
    <cfRule type="cellIs" priority="38" operator="greaterThan" aboveAverage="0" equalAverage="0" bottom="0" percent="0" rank="0" text="" dxfId="1036">
      <formula>0.03</formula>
    </cfRule>
    <cfRule type="cellIs" priority="39" operator="lessThan" aboveAverage="0" equalAverage="0" bottom="0" percent="0" rank="0" text="" dxfId="1037">
      <formula>-0.03</formula>
    </cfRule>
  </conditionalFormatting>
  <conditionalFormatting sqref="Y23">
    <cfRule type="cellIs" priority="40" operator="greaterThan" aboveAverage="0" equalAverage="0" bottom="0" percent="0" rank="0" text="" dxfId="1038">
      <formula>0.03</formula>
    </cfRule>
    <cfRule type="cellIs" priority="41" operator="lessThan" aboveAverage="0" equalAverage="0" bottom="0" percent="0" rank="0" text="" dxfId="1039">
      <formula>-0.03</formula>
    </cfRule>
  </conditionalFormatting>
  <conditionalFormatting sqref="W27">
    <cfRule type="cellIs" priority="42" operator="greaterThan" aboveAverage="0" equalAverage="0" bottom="0" percent="0" rank="0" text="" dxfId="1040">
      <formula>0.03</formula>
    </cfRule>
    <cfRule type="cellIs" priority="43" operator="lessThan" aboveAverage="0" equalAverage="0" bottom="0" percent="0" rank="0" text="" dxfId="1041">
      <formula>-0.03</formula>
    </cfRule>
  </conditionalFormatting>
  <conditionalFormatting sqref="X27">
    <cfRule type="cellIs" priority="44" operator="greaterThan" aboveAverage="0" equalAverage="0" bottom="0" percent="0" rank="0" text="" dxfId="1042">
      <formula>0.03</formula>
    </cfRule>
    <cfRule type="cellIs" priority="45" operator="lessThan" aboveAverage="0" equalAverage="0" bottom="0" percent="0" rank="0" text="" dxfId="1043">
      <formula>-0.03</formula>
    </cfRule>
  </conditionalFormatting>
  <conditionalFormatting sqref="Y27">
    <cfRule type="cellIs" priority="46" operator="greaterThan" aboveAverage="0" equalAverage="0" bottom="0" percent="0" rank="0" text="" dxfId="1044">
      <formula>0.03</formula>
    </cfRule>
    <cfRule type="cellIs" priority="47" operator="lessThan" aboveAverage="0" equalAverage="0" bottom="0" percent="0" rank="0" text="" dxfId="1045">
      <formula>-0.03</formula>
    </cfRule>
  </conditionalFormatting>
  <conditionalFormatting sqref="W31">
    <cfRule type="cellIs" priority="48" operator="greaterThan" aboveAverage="0" equalAverage="0" bottom="0" percent="0" rank="0" text="" dxfId="1046">
      <formula>0.03</formula>
    </cfRule>
    <cfRule type="cellIs" priority="49" operator="lessThan" aboveAverage="0" equalAverage="0" bottom="0" percent="0" rank="0" text="" dxfId="1047">
      <formula>-0.03</formula>
    </cfRule>
  </conditionalFormatting>
  <conditionalFormatting sqref="X31">
    <cfRule type="cellIs" priority="50" operator="greaterThan" aboveAverage="0" equalAverage="0" bottom="0" percent="0" rank="0" text="" dxfId="1048">
      <formula>0.03</formula>
    </cfRule>
    <cfRule type="cellIs" priority="51" operator="lessThan" aboveAverage="0" equalAverage="0" bottom="0" percent="0" rank="0" text="" dxfId="1049">
      <formula>-0.03</formula>
    </cfRule>
  </conditionalFormatting>
  <conditionalFormatting sqref="Y31">
    <cfRule type="cellIs" priority="52" operator="greaterThan" aboveAverage="0" equalAverage="0" bottom="0" percent="0" rank="0" text="" dxfId="1050">
      <formula>0.03</formula>
    </cfRule>
    <cfRule type="cellIs" priority="53" operator="lessThan" aboveAverage="0" equalAverage="0" bottom="0" percent="0" rank="0" text="" dxfId="1051">
      <formula>-0.03</formula>
    </cfRule>
  </conditionalFormatting>
  <conditionalFormatting sqref="W35">
    <cfRule type="cellIs" priority="54" operator="greaterThan" aboveAverage="0" equalAverage="0" bottom="0" percent="0" rank="0" text="" dxfId="1052">
      <formula>0.03</formula>
    </cfRule>
    <cfRule type="cellIs" priority="55" operator="lessThan" aboveAverage="0" equalAverage="0" bottom="0" percent="0" rank="0" text="" dxfId="1053">
      <formula>-0.03</formula>
    </cfRule>
  </conditionalFormatting>
  <conditionalFormatting sqref="X35">
    <cfRule type="cellIs" priority="56" operator="greaterThan" aboveAverage="0" equalAverage="0" bottom="0" percent="0" rank="0" text="" dxfId="1054">
      <formula>0.03</formula>
    </cfRule>
    <cfRule type="cellIs" priority="57" operator="lessThan" aboveAverage="0" equalAverage="0" bottom="0" percent="0" rank="0" text="" dxfId="1055">
      <formula>-0.03</formula>
    </cfRule>
  </conditionalFormatting>
  <conditionalFormatting sqref="Y35">
    <cfRule type="cellIs" priority="58" operator="greaterThan" aboveAverage="0" equalAverage="0" bottom="0" percent="0" rank="0" text="" dxfId="1056">
      <formula>0.03</formula>
    </cfRule>
    <cfRule type="cellIs" priority="59" operator="lessThan" aboveAverage="0" equalAverage="0" bottom="0" percent="0" rank="0" text="" dxfId="1057">
      <formula>-0.03</formula>
    </cfRule>
  </conditionalFormatting>
  <conditionalFormatting sqref="W39">
    <cfRule type="cellIs" priority="60" operator="greaterThan" aboveAverage="0" equalAverage="0" bottom="0" percent="0" rank="0" text="" dxfId="1058">
      <formula>0.03</formula>
    </cfRule>
    <cfRule type="cellIs" priority="61" operator="lessThan" aboveAverage="0" equalAverage="0" bottom="0" percent="0" rank="0" text="" dxfId="1059">
      <formula>-0.03</formula>
    </cfRule>
  </conditionalFormatting>
  <conditionalFormatting sqref="X39">
    <cfRule type="cellIs" priority="62" operator="greaterThan" aboveAverage="0" equalAverage="0" bottom="0" percent="0" rank="0" text="" dxfId="1060">
      <formula>0.03</formula>
    </cfRule>
    <cfRule type="cellIs" priority="63" operator="lessThan" aboveAverage="0" equalAverage="0" bottom="0" percent="0" rank="0" text="" dxfId="1061">
      <formula>-0.03</formula>
    </cfRule>
  </conditionalFormatting>
  <conditionalFormatting sqref="Y39">
    <cfRule type="cellIs" priority="64" operator="greaterThan" aboveAverage="0" equalAverage="0" bottom="0" percent="0" rank="0" text="" dxfId="1062">
      <formula>0.03</formula>
    </cfRule>
    <cfRule type="cellIs" priority="65" operator="lessThan" aboveAverage="0" equalAverage="0" bottom="0" percent="0" rank="0" text="" dxfId="1063">
      <formula>-0.03</formula>
    </cfRule>
  </conditionalFormatting>
  <conditionalFormatting sqref="W43">
    <cfRule type="cellIs" priority="66" operator="greaterThan" aboveAverage="0" equalAverage="0" bottom="0" percent="0" rank="0" text="" dxfId="1064">
      <formula>0.03</formula>
    </cfRule>
    <cfRule type="cellIs" priority="67" operator="lessThan" aboveAverage="0" equalAverage="0" bottom="0" percent="0" rank="0" text="" dxfId="1065">
      <formula>-0.03</formula>
    </cfRule>
  </conditionalFormatting>
  <conditionalFormatting sqref="X43">
    <cfRule type="cellIs" priority="68" operator="greaterThan" aboveAverage="0" equalAverage="0" bottom="0" percent="0" rank="0" text="" dxfId="1066">
      <formula>0.03</formula>
    </cfRule>
    <cfRule type="cellIs" priority="69" operator="lessThan" aboveAverage="0" equalAverage="0" bottom="0" percent="0" rank="0" text="" dxfId="1067">
      <formula>-0.03</formula>
    </cfRule>
  </conditionalFormatting>
  <conditionalFormatting sqref="Y43">
    <cfRule type="cellIs" priority="70" operator="greaterThan" aboveAverage="0" equalAverage="0" bottom="0" percent="0" rank="0" text="" dxfId="1068">
      <formula>0.03</formula>
    </cfRule>
    <cfRule type="cellIs" priority="71" operator="lessThan" aboveAverage="0" equalAverage="0" bottom="0" percent="0" rank="0" text="" dxfId="1069">
      <formula>-0.03</formula>
    </cfRule>
  </conditionalFormatting>
  <conditionalFormatting sqref="W47">
    <cfRule type="cellIs" priority="72" operator="greaterThan" aboveAverage="0" equalAverage="0" bottom="0" percent="0" rank="0" text="" dxfId="1070">
      <formula>0.03</formula>
    </cfRule>
    <cfRule type="cellIs" priority="73" operator="lessThan" aboveAverage="0" equalAverage="0" bottom="0" percent="0" rank="0" text="" dxfId="1071">
      <formula>-0.03</formula>
    </cfRule>
  </conditionalFormatting>
  <conditionalFormatting sqref="X47">
    <cfRule type="cellIs" priority="74" operator="greaterThan" aboveAverage="0" equalAverage="0" bottom="0" percent="0" rank="0" text="" dxfId="1072">
      <formula>0.03</formula>
    </cfRule>
    <cfRule type="cellIs" priority="75" operator="lessThan" aboveAverage="0" equalAverage="0" bottom="0" percent="0" rank="0" text="" dxfId="1073">
      <formula>-0.03</formula>
    </cfRule>
  </conditionalFormatting>
  <conditionalFormatting sqref="Y47">
    <cfRule type="cellIs" priority="76" operator="greaterThan" aboveAverage="0" equalAverage="0" bottom="0" percent="0" rank="0" text="" dxfId="1074">
      <formula>0.03</formula>
    </cfRule>
    <cfRule type="cellIs" priority="77" operator="lessThan" aboveAverage="0" equalAverage="0" bottom="0" percent="0" rank="0" text="" dxfId="1075">
      <formula>-0.03</formula>
    </cfRule>
  </conditionalFormatting>
  <conditionalFormatting sqref="W51">
    <cfRule type="cellIs" priority="78" operator="greaterThan" aboveAverage="0" equalAverage="0" bottom="0" percent="0" rank="0" text="" dxfId="1076">
      <formula>0.03</formula>
    </cfRule>
    <cfRule type="cellIs" priority="79" operator="lessThan" aboveAverage="0" equalAverage="0" bottom="0" percent="0" rank="0" text="" dxfId="1077">
      <formula>-0.03</formula>
    </cfRule>
  </conditionalFormatting>
  <conditionalFormatting sqref="X51">
    <cfRule type="cellIs" priority="80" operator="greaterThan" aboveAverage="0" equalAverage="0" bottom="0" percent="0" rank="0" text="" dxfId="1078">
      <formula>0.03</formula>
    </cfRule>
    <cfRule type="cellIs" priority="81" operator="lessThan" aboveAverage="0" equalAverage="0" bottom="0" percent="0" rank="0" text="" dxfId="1079">
      <formula>-0.03</formula>
    </cfRule>
  </conditionalFormatting>
  <conditionalFormatting sqref="Y51">
    <cfRule type="cellIs" priority="82" operator="greaterThan" aboveAverage="0" equalAverage="0" bottom="0" percent="0" rank="0" text="" dxfId="1080">
      <formula>0.03</formula>
    </cfRule>
    <cfRule type="cellIs" priority="83" operator="lessThan" aboveAverage="0" equalAverage="0" bottom="0" percent="0" rank="0" text="" dxfId="1081">
      <formula>-0.03</formula>
    </cfRule>
  </conditionalFormatting>
  <conditionalFormatting sqref="W55">
    <cfRule type="cellIs" priority="84" operator="greaterThan" aboveAverage="0" equalAverage="0" bottom="0" percent="0" rank="0" text="" dxfId="1082">
      <formula>0.03</formula>
    </cfRule>
    <cfRule type="cellIs" priority="85" operator="lessThan" aboveAverage="0" equalAverage="0" bottom="0" percent="0" rank="0" text="" dxfId="1083">
      <formula>-0.03</formula>
    </cfRule>
  </conditionalFormatting>
  <conditionalFormatting sqref="X55">
    <cfRule type="cellIs" priority="86" operator="greaterThan" aboveAverage="0" equalAverage="0" bottom="0" percent="0" rank="0" text="" dxfId="1084">
      <formula>0.03</formula>
    </cfRule>
    <cfRule type="cellIs" priority="87" operator="lessThan" aboveAverage="0" equalAverage="0" bottom="0" percent="0" rank="0" text="" dxfId="1085">
      <formula>-0.03</formula>
    </cfRule>
  </conditionalFormatting>
  <conditionalFormatting sqref="Y55">
    <cfRule type="cellIs" priority="88" operator="greaterThan" aboveAverage="0" equalAverage="0" bottom="0" percent="0" rank="0" text="" dxfId="1086">
      <formula>0.03</formula>
    </cfRule>
    <cfRule type="cellIs" priority="89" operator="lessThan" aboveAverage="0" equalAverage="0" bottom="0" percent="0" rank="0" text="" dxfId="1087">
      <formula>-0.03</formula>
    </cfRule>
  </conditionalFormatting>
  <conditionalFormatting sqref="W59">
    <cfRule type="cellIs" priority="90" operator="greaterThan" aboveAverage="0" equalAverage="0" bottom="0" percent="0" rank="0" text="" dxfId="1088">
      <formula>0.03</formula>
    </cfRule>
    <cfRule type="cellIs" priority="91" operator="lessThan" aboveAverage="0" equalAverage="0" bottom="0" percent="0" rank="0" text="" dxfId="1089">
      <formula>-0.03</formula>
    </cfRule>
  </conditionalFormatting>
  <conditionalFormatting sqref="X59">
    <cfRule type="cellIs" priority="92" operator="greaterThan" aboveAverage="0" equalAverage="0" bottom="0" percent="0" rank="0" text="" dxfId="1090">
      <formula>0.03</formula>
    </cfRule>
    <cfRule type="cellIs" priority="93" operator="lessThan" aboveAverage="0" equalAverage="0" bottom="0" percent="0" rank="0" text="" dxfId="1091">
      <formula>-0.03</formula>
    </cfRule>
  </conditionalFormatting>
  <conditionalFormatting sqref="Y59">
    <cfRule type="cellIs" priority="94" operator="greaterThan" aboveAverage="0" equalAverage="0" bottom="0" percent="0" rank="0" text="" dxfId="1092">
      <formula>0.03</formula>
    </cfRule>
    <cfRule type="cellIs" priority="95" operator="lessThan" aboveAverage="0" equalAverage="0" bottom="0" percent="0" rank="0" text="" dxfId="1093">
      <formula>-0.03</formula>
    </cfRule>
  </conditionalFormatting>
  <conditionalFormatting sqref="W63">
    <cfRule type="cellIs" priority="96" operator="greaterThan" aboveAverage="0" equalAverage="0" bottom="0" percent="0" rank="0" text="" dxfId="1094">
      <formula>0.03</formula>
    </cfRule>
    <cfRule type="cellIs" priority="97" operator="lessThan" aboveAverage="0" equalAverage="0" bottom="0" percent="0" rank="0" text="" dxfId="1095">
      <formula>-0.03</formula>
    </cfRule>
  </conditionalFormatting>
  <conditionalFormatting sqref="X63">
    <cfRule type="cellIs" priority="98" operator="greaterThan" aboveAverage="0" equalAverage="0" bottom="0" percent="0" rank="0" text="" dxfId="1096">
      <formula>0.03</formula>
    </cfRule>
    <cfRule type="cellIs" priority="99" operator="lessThan" aboveAverage="0" equalAverage="0" bottom="0" percent="0" rank="0" text="" dxfId="1097">
      <formula>-0.03</formula>
    </cfRule>
  </conditionalFormatting>
  <conditionalFormatting sqref="Y63">
    <cfRule type="cellIs" priority="100" operator="greaterThan" aboveAverage="0" equalAverage="0" bottom="0" percent="0" rank="0" text="" dxfId="1098">
      <formula>0.03</formula>
    </cfRule>
    <cfRule type="cellIs" priority="101" operator="lessThan" aboveAverage="0" equalAverage="0" bottom="0" percent="0" rank="0" text="" dxfId="1099">
      <formula>-0.03</formula>
    </cfRule>
  </conditionalFormatting>
  <conditionalFormatting sqref="W67">
    <cfRule type="cellIs" priority="102" operator="greaterThan" aboveAverage="0" equalAverage="0" bottom="0" percent="0" rank="0" text="" dxfId="1100">
      <formula>0.03</formula>
    </cfRule>
    <cfRule type="cellIs" priority="103" operator="lessThan" aboveAverage="0" equalAverage="0" bottom="0" percent="0" rank="0" text="" dxfId="1101">
      <formula>-0.03</formula>
    </cfRule>
  </conditionalFormatting>
  <conditionalFormatting sqref="X67">
    <cfRule type="cellIs" priority="104" operator="greaterThan" aboveAverage="0" equalAverage="0" bottom="0" percent="0" rank="0" text="" dxfId="1102">
      <formula>0.03</formula>
    </cfRule>
    <cfRule type="cellIs" priority="105" operator="lessThan" aboveAverage="0" equalAverage="0" bottom="0" percent="0" rank="0" text="" dxfId="1103">
      <formula>-0.03</formula>
    </cfRule>
  </conditionalFormatting>
  <conditionalFormatting sqref="Y67">
    <cfRule type="cellIs" priority="106" operator="greaterThan" aboveAverage="0" equalAverage="0" bottom="0" percent="0" rank="0" text="" dxfId="1104">
      <formula>0.03</formula>
    </cfRule>
    <cfRule type="cellIs" priority="107" operator="lessThan" aboveAverage="0" equalAverage="0" bottom="0" percent="0" rank="0" text="" dxfId="1105">
      <formula>-0.03</formula>
    </cfRule>
  </conditionalFormatting>
  <conditionalFormatting sqref="W71">
    <cfRule type="cellIs" priority="108" operator="greaterThan" aboveAverage="0" equalAverage="0" bottom="0" percent="0" rank="0" text="" dxfId="1106">
      <formula>0.03</formula>
    </cfRule>
    <cfRule type="cellIs" priority="109" operator="lessThan" aboveAverage="0" equalAverage="0" bottom="0" percent="0" rank="0" text="" dxfId="1107">
      <formula>-0.03</formula>
    </cfRule>
  </conditionalFormatting>
  <conditionalFormatting sqref="X71">
    <cfRule type="cellIs" priority="110" operator="greaterThan" aboveAverage="0" equalAverage="0" bottom="0" percent="0" rank="0" text="" dxfId="1108">
      <formula>0.03</formula>
    </cfRule>
    <cfRule type="cellIs" priority="111" operator="lessThan" aboveAverage="0" equalAverage="0" bottom="0" percent="0" rank="0" text="" dxfId="1109">
      <formula>-0.03</formula>
    </cfRule>
  </conditionalFormatting>
  <conditionalFormatting sqref="Y71">
    <cfRule type="cellIs" priority="112" operator="greaterThan" aboveAverage="0" equalAverage="0" bottom="0" percent="0" rank="0" text="" dxfId="1110">
      <formula>0.03</formula>
    </cfRule>
    <cfRule type="cellIs" priority="113" operator="lessThan" aboveAverage="0" equalAverage="0" bottom="0" percent="0" rank="0" text="" dxfId="1111">
      <formula>-0.03</formula>
    </cfRule>
  </conditionalFormatting>
  <conditionalFormatting sqref="W75">
    <cfRule type="cellIs" priority="114" operator="greaterThan" aboveAverage="0" equalAverage="0" bottom="0" percent="0" rank="0" text="" dxfId="1112">
      <formula>0.03</formula>
    </cfRule>
    <cfRule type="cellIs" priority="115" operator="lessThan" aboveAverage="0" equalAverage="0" bottom="0" percent="0" rank="0" text="" dxfId="1113">
      <formula>-0.03</formula>
    </cfRule>
  </conditionalFormatting>
  <conditionalFormatting sqref="X75">
    <cfRule type="cellIs" priority="116" operator="greaterThan" aboveAverage="0" equalAverage="0" bottom="0" percent="0" rank="0" text="" dxfId="1114">
      <formula>0.03</formula>
    </cfRule>
    <cfRule type="cellIs" priority="117" operator="lessThan" aboveAverage="0" equalAverage="0" bottom="0" percent="0" rank="0" text="" dxfId="1115">
      <formula>-0.03</formula>
    </cfRule>
  </conditionalFormatting>
  <conditionalFormatting sqref="Y75">
    <cfRule type="cellIs" priority="118" operator="greaterThan" aboveAverage="0" equalAverage="0" bottom="0" percent="0" rank="0" text="" dxfId="1116">
      <formula>0.03</formula>
    </cfRule>
    <cfRule type="cellIs" priority="119" operator="lessThan" aboveAverage="0" equalAverage="0" bottom="0" percent="0" rank="0" text="" dxfId="1117">
      <formula>-0.03</formula>
    </cfRule>
  </conditionalFormatting>
  <conditionalFormatting sqref="W79">
    <cfRule type="cellIs" priority="120" operator="greaterThan" aboveAverage="0" equalAverage="0" bottom="0" percent="0" rank="0" text="" dxfId="1118">
      <formula>0.03</formula>
    </cfRule>
    <cfRule type="cellIs" priority="121" operator="lessThan" aboveAverage="0" equalAverage="0" bottom="0" percent="0" rank="0" text="" dxfId="1119">
      <formula>-0.03</formula>
    </cfRule>
  </conditionalFormatting>
  <conditionalFormatting sqref="X79">
    <cfRule type="cellIs" priority="122" operator="greaterThan" aboveAverage="0" equalAverage="0" bottom="0" percent="0" rank="0" text="" dxfId="1120">
      <formula>0.03</formula>
    </cfRule>
    <cfRule type="cellIs" priority="123" operator="lessThan" aboveAverage="0" equalAverage="0" bottom="0" percent="0" rank="0" text="" dxfId="1121">
      <formula>-0.03</formula>
    </cfRule>
  </conditionalFormatting>
  <conditionalFormatting sqref="Y79">
    <cfRule type="cellIs" priority="124" operator="greaterThan" aboveAverage="0" equalAverage="0" bottom="0" percent="0" rank="0" text="" dxfId="1122">
      <formula>0.03</formula>
    </cfRule>
    <cfRule type="cellIs" priority="125" operator="lessThan" aboveAverage="0" equalAverage="0" bottom="0" percent="0" rank="0" text="" dxfId="1123">
      <formula>-0.03</formula>
    </cfRule>
  </conditionalFormatting>
  <conditionalFormatting sqref="T83:V98">
    <cfRule type="cellIs" priority="126" operator="greaterThan" aboveAverage="0" equalAverage="0" bottom="0" percent="0" rank="0" text="" dxfId="1124">
      <formula>0.03</formula>
    </cfRule>
    <cfRule type="cellIs" priority="127" operator="lessThan" aboveAverage="0" equalAverage="0" bottom="0" percent="0" rank="0" text="" dxfId="1125">
      <formula>-0.03</formula>
    </cfRule>
  </conditionalFormatting>
  <conditionalFormatting sqref="W6:X6">
    <cfRule type="cellIs" priority="128" operator="greaterThan" aboveAverage="0" equalAverage="0" bottom="0" percent="0" rank="0" text="" dxfId="1126">
      <formula>0.03</formula>
    </cfRule>
    <cfRule type="cellIs" priority="129" operator="lessThan" aboveAverage="0" equalAverage="0" bottom="0" percent="0" rank="0" text="" dxfId="1127">
      <formula>-0.03</formula>
    </cfRule>
  </conditionalFormatting>
  <conditionalFormatting sqref="W10:X10">
    <cfRule type="cellIs" priority="130" operator="greaterThan" aboveAverage="0" equalAverage="0" bottom="0" percent="0" rank="0" text="" dxfId="1128">
      <formula>0.03</formula>
    </cfRule>
    <cfRule type="cellIs" priority="131" operator="lessThan" aboveAverage="0" equalAverage="0" bottom="0" percent="0" rank="0" text="" dxfId="1129">
      <formula>-0.03</formula>
    </cfRule>
  </conditionalFormatting>
  <conditionalFormatting sqref="W14:X14">
    <cfRule type="cellIs" priority="132" operator="greaterThan" aboveAverage="0" equalAverage="0" bottom="0" percent="0" rank="0" text="" dxfId="1130">
      <formula>0.03</formula>
    </cfRule>
    <cfRule type="cellIs" priority="133" operator="lessThan" aboveAverage="0" equalAverage="0" bottom="0" percent="0" rank="0" text="" dxfId="1131">
      <formula>-0.03</formula>
    </cfRule>
  </conditionalFormatting>
  <conditionalFormatting sqref="W18:X18">
    <cfRule type="cellIs" priority="134" operator="greaterThan" aboveAverage="0" equalAverage="0" bottom="0" percent="0" rank="0" text="" dxfId="1132">
      <formula>0.03</formula>
    </cfRule>
    <cfRule type="cellIs" priority="135" operator="lessThan" aboveAverage="0" equalAverage="0" bottom="0" percent="0" rank="0" text="" dxfId="1133">
      <formula>-0.03</formula>
    </cfRule>
  </conditionalFormatting>
  <conditionalFormatting sqref="W22:X22">
    <cfRule type="cellIs" priority="136" operator="greaterThan" aboveAverage="0" equalAverage="0" bottom="0" percent="0" rank="0" text="" dxfId="1134">
      <formula>0.03</formula>
    </cfRule>
    <cfRule type="cellIs" priority="137" operator="lessThan" aboveAverage="0" equalAverage="0" bottom="0" percent="0" rank="0" text="" dxfId="1135">
      <formula>-0.03</formula>
    </cfRule>
  </conditionalFormatting>
  <conditionalFormatting sqref="W26:X26">
    <cfRule type="cellIs" priority="138" operator="greaterThan" aboveAverage="0" equalAverage="0" bottom="0" percent="0" rank="0" text="" dxfId="1136">
      <formula>0.03</formula>
    </cfRule>
    <cfRule type="cellIs" priority="139" operator="lessThan" aboveAverage="0" equalAverage="0" bottom="0" percent="0" rank="0" text="" dxfId="1137">
      <formula>-0.03</formula>
    </cfRule>
  </conditionalFormatting>
  <conditionalFormatting sqref="W30:X30">
    <cfRule type="cellIs" priority="140" operator="greaterThan" aboveAverage="0" equalAverage="0" bottom="0" percent="0" rank="0" text="" dxfId="1138">
      <formula>0.03</formula>
    </cfRule>
    <cfRule type="cellIs" priority="141" operator="lessThan" aboveAverage="0" equalAverage="0" bottom="0" percent="0" rank="0" text="" dxfId="1139">
      <formula>-0.03</formula>
    </cfRule>
  </conditionalFormatting>
  <conditionalFormatting sqref="W34:X34">
    <cfRule type="cellIs" priority="142" operator="greaterThan" aboveAverage="0" equalAverage="0" bottom="0" percent="0" rank="0" text="" dxfId="1140">
      <formula>0.03</formula>
    </cfRule>
    <cfRule type="cellIs" priority="143" operator="lessThan" aboveAverage="0" equalAverage="0" bottom="0" percent="0" rank="0" text="" dxfId="1141">
      <formula>-0.03</formula>
    </cfRule>
  </conditionalFormatting>
  <conditionalFormatting sqref="W38:X38">
    <cfRule type="cellIs" priority="144" operator="greaterThan" aboveAverage="0" equalAverage="0" bottom="0" percent="0" rank="0" text="" dxfId="1142">
      <formula>0.03</formula>
    </cfRule>
    <cfRule type="cellIs" priority="145" operator="lessThan" aboveAverage="0" equalAverage="0" bottom="0" percent="0" rank="0" text="" dxfId="1143">
      <formula>-0.03</formula>
    </cfRule>
  </conditionalFormatting>
  <conditionalFormatting sqref="W42:X42">
    <cfRule type="cellIs" priority="146" operator="greaterThan" aboveAverage="0" equalAverage="0" bottom="0" percent="0" rank="0" text="" dxfId="1144">
      <formula>0.03</formula>
    </cfRule>
    <cfRule type="cellIs" priority="147" operator="lessThan" aboveAverage="0" equalAverage="0" bottom="0" percent="0" rank="0" text="" dxfId="1145">
      <formula>-0.03</formula>
    </cfRule>
  </conditionalFormatting>
  <conditionalFormatting sqref="W46:X46">
    <cfRule type="cellIs" priority="148" operator="greaterThan" aboveAverage="0" equalAverage="0" bottom="0" percent="0" rank="0" text="" dxfId="1146">
      <formula>0.03</formula>
    </cfRule>
    <cfRule type="cellIs" priority="149" operator="lessThan" aboveAverage="0" equalAverage="0" bottom="0" percent="0" rank="0" text="" dxfId="1147">
      <formula>-0.03</formula>
    </cfRule>
  </conditionalFormatting>
  <conditionalFormatting sqref="W50:X50">
    <cfRule type="cellIs" priority="150" operator="greaterThan" aboveAverage="0" equalAverage="0" bottom="0" percent="0" rank="0" text="" dxfId="1148">
      <formula>0.03</formula>
    </cfRule>
    <cfRule type="cellIs" priority="151" operator="lessThan" aboveAverage="0" equalAverage="0" bottom="0" percent="0" rank="0" text="" dxfId="1149">
      <formula>-0.03</formula>
    </cfRule>
  </conditionalFormatting>
  <conditionalFormatting sqref="W54:X54">
    <cfRule type="cellIs" priority="152" operator="greaterThan" aboveAverage="0" equalAverage="0" bottom="0" percent="0" rank="0" text="" dxfId="1150">
      <formula>0.03</formula>
    </cfRule>
    <cfRule type="cellIs" priority="153" operator="lessThan" aboveAverage="0" equalAverage="0" bottom="0" percent="0" rank="0" text="" dxfId="1151">
      <formula>-0.03</formula>
    </cfRule>
  </conditionalFormatting>
  <conditionalFormatting sqref="W58:X58">
    <cfRule type="cellIs" priority="154" operator="greaterThan" aboveAverage="0" equalAverage="0" bottom="0" percent="0" rank="0" text="" dxfId="1152">
      <formula>0.03</formula>
    </cfRule>
    <cfRule type="cellIs" priority="155" operator="lessThan" aboveAverage="0" equalAverage="0" bottom="0" percent="0" rank="0" text="" dxfId="1153">
      <formula>-0.03</formula>
    </cfRule>
  </conditionalFormatting>
  <conditionalFormatting sqref="W62:X62">
    <cfRule type="cellIs" priority="156" operator="greaterThan" aboveAverage="0" equalAverage="0" bottom="0" percent="0" rank="0" text="" dxfId="1154">
      <formula>0.03</formula>
    </cfRule>
    <cfRule type="cellIs" priority="157" operator="lessThan" aboveAverage="0" equalAverage="0" bottom="0" percent="0" rank="0" text="" dxfId="1155">
      <formula>-0.03</formula>
    </cfRule>
  </conditionalFormatting>
  <conditionalFormatting sqref="W66:X66">
    <cfRule type="cellIs" priority="158" operator="greaterThan" aboveAverage="0" equalAverage="0" bottom="0" percent="0" rank="0" text="" dxfId="1156">
      <formula>0.03</formula>
    </cfRule>
    <cfRule type="cellIs" priority="159" operator="lessThan" aboveAverage="0" equalAverage="0" bottom="0" percent="0" rank="0" text="" dxfId="1157">
      <formula>-0.03</formula>
    </cfRule>
  </conditionalFormatting>
  <conditionalFormatting sqref="W70:X70">
    <cfRule type="cellIs" priority="160" operator="greaterThan" aboveAverage="0" equalAverage="0" bottom="0" percent="0" rank="0" text="" dxfId="1158">
      <formula>0.03</formula>
    </cfRule>
    <cfRule type="cellIs" priority="161" operator="lessThan" aboveAverage="0" equalAverage="0" bottom="0" percent="0" rank="0" text="" dxfId="1159">
      <formula>-0.03</formula>
    </cfRule>
  </conditionalFormatting>
  <conditionalFormatting sqref="W74:X74">
    <cfRule type="cellIs" priority="162" operator="greaterThan" aboveAverage="0" equalAverage="0" bottom="0" percent="0" rank="0" text="" dxfId="1160">
      <formula>0.03</formula>
    </cfRule>
    <cfRule type="cellIs" priority="163" operator="lessThan" aboveAverage="0" equalAverage="0" bottom="0" percent="0" rank="0" text="" dxfId="1161">
      <formula>-0.03</formula>
    </cfRule>
  </conditionalFormatting>
  <conditionalFormatting sqref="T99:V104">
    <cfRule type="cellIs" priority="164" operator="greaterThan" aboveAverage="0" equalAverage="0" bottom="0" percent="0" rank="0" text="" dxfId="1162">
      <formula>0.03</formula>
    </cfRule>
    <cfRule type="cellIs" priority="165" operator="lessThan" aboveAverage="0" equalAverage="0" bottom="0" percent="0" rank="0" text="" dxfId="1163">
      <formula>-0.03</formula>
    </cfRule>
  </conditionalFormatting>
  <conditionalFormatting sqref="W99:Y103">
    <cfRule type="cellIs" priority="166" operator="greaterThan" aboveAverage="0" equalAverage="0" bottom="0" percent="0" rank="0" text="" dxfId="1164">
      <formula>0.03</formula>
    </cfRule>
    <cfRule type="cellIs" priority="167" operator="lessThan" aboveAverage="0" equalAverage="0" bottom="0" percent="0" rank="0" text="" dxfId="1165">
      <formula>-0.03</formula>
    </cfRule>
  </conditionalFormatting>
  <conditionalFormatting sqref="W83">
    <cfRule type="cellIs" priority="168" operator="greaterThan" aboveAverage="0" equalAverage="0" bottom="0" percent="0" rank="0" text="" dxfId="1166">
      <formula>0.03</formula>
    </cfRule>
    <cfRule type="cellIs" priority="169" operator="lessThan" aboveAverage="0" equalAverage="0" bottom="0" percent="0" rank="0" text="" dxfId="1167">
      <formula>-0.03</formula>
    </cfRule>
  </conditionalFormatting>
  <conditionalFormatting sqref="X83">
    <cfRule type="cellIs" priority="170" operator="greaterThan" aboveAverage="0" equalAverage="0" bottom="0" percent="0" rank="0" text="" dxfId="1168">
      <formula>0.03</formula>
    </cfRule>
    <cfRule type="cellIs" priority="171" operator="lessThan" aboveAverage="0" equalAverage="0" bottom="0" percent="0" rank="0" text="" dxfId="1169">
      <formula>-0.03</formula>
    </cfRule>
  </conditionalFormatting>
  <conditionalFormatting sqref="Y83">
    <cfRule type="cellIs" priority="172" operator="greaterThan" aboveAverage="0" equalAverage="0" bottom="0" percent="0" rank="0" text="" dxfId="1170">
      <formula>0.03</formula>
    </cfRule>
    <cfRule type="cellIs" priority="173" operator="lessThan" aboveAverage="0" equalAverage="0" bottom="0" percent="0" rank="0" text="" dxfId="1171">
      <formula>-0.03</formula>
    </cfRule>
  </conditionalFormatting>
  <conditionalFormatting sqref="W87">
    <cfRule type="cellIs" priority="174" operator="greaterThan" aboveAverage="0" equalAverage="0" bottom="0" percent="0" rank="0" text="" dxfId="1172">
      <formula>0.03</formula>
    </cfRule>
    <cfRule type="cellIs" priority="175" operator="lessThan" aboveAverage="0" equalAverage="0" bottom="0" percent="0" rank="0" text="" dxfId="1173">
      <formula>-0.03</formula>
    </cfRule>
  </conditionalFormatting>
  <conditionalFormatting sqref="X87">
    <cfRule type="cellIs" priority="176" operator="greaterThan" aboveAverage="0" equalAverage="0" bottom="0" percent="0" rank="0" text="" dxfId="1174">
      <formula>0.03</formula>
    </cfRule>
    <cfRule type="cellIs" priority="177" operator="lessThan" aboveAverage="0" equalAverage="0" bottom="0" percent="0" rank="0" text="" dxfId="1175">
      <formula>-0.03</formula>
    </cfRule>
  </conditionalFormatting>
  <conditionalFormatting sqref="Y87">
    <cfRule type="cellIs" priority="178" operator="greaterThan" aboveAverage="0" equalAverage="0" bottom="0" percent="0" rank="0" text="" dxfId="1176">
      <formula>0.03</formula>
    </cfRule>
    <cfRule type="cellIs" priority="179" operator="lessThan" aboveAverage="0" equalAverage="0" bottom="0" percent="0" rank="0" text="" dxfId="1177">
      <formula>-0.03</formula>
    </cfRule>
  </conditionalFormatting>
  <conditionalFormatting sqref="W91">
    <cfRule type="cellIs" priority="180" operator="greaterThan" aboveAverage="0" equalAverage="0" bottom="0" percent="0" rank="0" text="" dxfId="1178">
      <formula>0.03</formula>
    </cfRule>
    <cfRule type="cellIs" priority="181" operator="lessThan" aboveAverage="0" equalAverage="0" bottom="0" percent="0" rank="0" text="" dxfId="1179">
      <formula>-0.03</formula>
    </cfRule>
  </conditionalFormatting>
  <conditionalFormatting sqref="X91">
    <cfRule type="cellIs" priority="182" operator="greaterThan" aboveAverage="0" equalAverage="0" bottom="0" percent="0" rank="0" text="" dxfId="1180">
      <formula>0.03</formula>
    </cfRule>
    <cfRule type="cellIs" priority="183" operator="lessThan" aboveAverage="0" equalAverage="0" bottom="0" percent="0" rank="0" text="" dxfId="1181">
      <formula>-0.03</formula>
    </cfRule>
  </conditionalFormatting>
  <conditionalFormatting sqref="Y91">
    <cfRule type="cellIs" priority="184" operator="greaterThan" aboveAverage="0" equalAverage="0" bottom="0" percent="0" rank="0" text="" dxfId="1182">
      <formula>0.03</formula>
    </cfRule>
    <cfRule type="cellIs" priority="185" operator="lessThan" aboveAverage="0" equalAverage="0" bottom="0" percent="0" rank="0" text="" dxfId="1183">
      <formula>-0.03</formula>
    </cfRule>
  </conditionalFormatting>
  <conditionalFormatting sqref="W95">
    <cfRule type="cellIs" priority="186" operator="greaterThan" aboveAverage="0" equalAverage="0" bottom="0" percent="0" rank="0" text="" dxfId="1184">
      <formula>0.03</formula>
    </cfRule>
    <cfRule type="cellIs" priority="187" operator="lessThan" aboveAverage="0" equalAverage="0" bottom="0" percent="0" rank="0" text="" dxfId="1185">
      <formula>-0.03</formula>
    </cfRule>
  </conditionalFormatting>
  <conditionalFormatting sqref="X95">
    <cfRule type="cellIs" priority="188" operator="greaterThan" aboveAverage="0" equalAverage="0" bottom="0" percent="0" rank="0" text="" dxfId="1186">
      <formula>0.03</formula>
    </cfRule>
    <cfRule type="cellIs" priority="189" operator="lessThan" aboveAverage="0" equalAverage="0" bottom="0" percent="0" rank="0" text="" dxfId="1187">
      <formula>-0.03</formula>
    </cfRule>
  </conditionalFormatting>
  <conditionalFormatting sqref="Y95">
    <cfRule type="cellIs" priority="190" operator="greaterThan" aboveAverage="0" equalAverage="0" bottom="0" percent="0" rank="0" text="" dxfId="1188">
      <formula>0.03</formula>
    </cfRule>
    <cfRule type="cellIs" priority="191" operator="lessThan" aboveAverage="0" equalAverage="0" bottom="0" percent="0" rank="0" text="" dxfId="1189">
      <formula>-0.03</formula>
    </cfRule>
  </conditionalFormatting>
  <conditionalFormatting sqref="W86:X86">
    <cfRule type="cellIs" priority="192" operator="greaterThan" aboveAverage="0" equalAverage="0" bottom="0" percent="0" rank="0" text="" dxfId="1190">
      <formula>0.03</formula>
    </cfRule>
    <cfRule type="cellIs" priority="193" operator="lessThan" aboveAverage="0" equalAverage="0" bottom="0" percent="0" rank="0" text="" dxfId="1191">
      <formula>-0.03</formula>
    </cfRule>
  </conditionalFormatting>
  <conditionalFormatting sqref="W90:X90">
    <cfRule type="cellIs" priority="194" operator="greaterThan" aboveAverage="0" equalAverage="0" bottom="0" percent="0" rank="0" text="" dxfId="1192">
      <formula>0.03</formula>
    </cfRule>
    <cfRule type="cellIs" priority="195" operator="lessThan" aboveAverage="0" equalAverage="0" bottom="0" percent="0" rank="0" text="" dxfId="1193">
      <formula>-0.03</formula>
    </cfRule>
  </conditionalFormatting>
  <conditionalFormatting sqref="W94:X94">
    <cfRule type="cellIs" priority="196" operator="greaterThan" aboveAverage="0" equalAverage="0" bottom="0" percent="0" rank="0" text="" dxfId="1194">
      <formula>0.03</formula>
    </cfRule>
    <cfRule type="cellIs" priority="197" operator="lessThan" aboveAverage="0" equalAverage="0" bottom="0" percent="0" rank="0" text="" dxfId="1195">
      <formula>-0.03</formula>
    </cfRule>
  </conditionalFormatting>
  <conditionalFormatting sqref="W98:X98">
    <cfRule type="cellIs" priority="198" operator="greaterThan" aboveAverage="0" equalAverage="0" bottom="0" percent="0" rank="0" text="" dxfId="1196">
      <formula>0.03</formula>
    </cfRule>
    <cfRule type="cellIs" priority="199" operator="lessThan" aboveAverage="0" equalAverage="0" bottom="0" percent="0" rank="0" text="" dxfId="1197">
      <formula>-0.03</formula>
    </cfRule>
  </conditionalFormatting>
  <conditionalFormatting sqref="W104">
    <cfRule type="cellIs" priority="200" operator="greaterThan" aboveAverage="0" equalAverage="0" bottom="0" percent="0" rank="0" text="" dxfId="1198">
      <formula>0.03</formula>
    </cfRule>
    <cfRule type="cellIs" priority="201" operator="lessThan" aboveAverage="0" equalAverage="0" bottom="0" percent="0" rank="0" text="" dxfId="1199">
      <formula>-0.03</formula>
    </cfRule>
  </conditionalFormatting>
  <conditionalFormatting sqref="X104">
    <cfRule type="cellIs" priority="202" operator="greaterThan" aboveAverage="0" equalAverage="0" bottom="0" percent="0" rank="0" text="" dxfId="1200">
      <formula>0.03</formula>
    </cfRule>
    <cfRule type="cellIs" priority="203" operator="lessThan" aboveAverage="0" equalAverage="0" bottom="0" percent="0" rank="0" text="" dxfId="1201">
      <formula>-0.03</formula>
    </cfRule>
  </conditionalFormatting>
  <conditionalFormatting sqref="Y104">
    <cfRule type="cellIs" priority="204" operator="greaterThan" aboveAverage="0" equalAverage="0" bottom="0" percent="0" rank="0" text="" dxfId="1202">
      <formula>0.03</formula>
    </cfRule>
    <cfRule type="cellIs" priority="205" operator="lessThan" aboveAverage="0" equalAverage="0" bottom="0" percent="0" rank="0" text="" dxfId="1203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8"/>
  <sheetViews>
    <sheetView showFormulas="false" showGridLines="true" showRowColHeaders="true" showZeros="true" rightToLeft="false" tabSelected="false" showOutlineSymbols="true" defaultGridColor="true" view="normal" topLeftCell="G75" colorId="64" zoomScale="100" zoomScaleNormal="100" zoomScalePageLayoutView="100" workbookViewId="0">
      <selection pane="topLeft" activeCell="Q98" activeCellId="0" sqref="L19:Q98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4.87"/>
    <col collapsed="false" customWidth="true" hidden="false" outlineLevel="0" max="3" min="3" style="1" width="7.87"/>
    <col collapsed="false" customWidth="true" hidden="false" outlineLevel="0" max="4" min="4" style="1" width="9.87"/>
    <col collapsed="false" customWidth="true" hidden="false" outlineLevel="0" max="7" min="5" style="1" width="6.87"/>
    <col collapsed="false" customWidth="true" hidden="false" outlineLevel="0" max="10" min="8" style="1" width="8.87"/>
    <col collapsed="false" customWidth="true" hidden="false" outlineLevel="0" max="11" min="11" style="1" width="2.87"/>
    <col collapsed="false" customWidth="true" hidden="false" outlineLevel="0" max="12" min="12" style="1" width="9.87"/>
    <col collapsed="false" customWidth="true" hidden="false" outlineLevel="0" max="15" min="13" style="1" width="6.87"/>
    <col collapsed="false" customWidth="true" hidden="false" outlineLevel="0" max="18" min="16" style="1" width="8.87"/>
    <col collapsed="false" customWidth="true" hidden="false" outlineLevel="0" max="19" min="19" style="1" width="2.87"/>
    <col collapsed="false" customWidth="true" hidden="false" outlineLevel="0" max="25" min="20" style="1" width="8.87"/>
    <col collapsed="false" customWidth="false" hidden="false" outlineLevel="0" max="257" min="26" style="1" width="10.87"/>
  </cols>
  <sheetData>
    <row r="1" customFormat="false" ht="12.75" hidden="false" customHeight="false" outlineLevel="0" collapsed="false">
      <c r="D1" s="39" t="s">
        <v>69</v>
      </c>
      <c r="E1" s="39"/>
      <c r="F1" s="39"/>
      <c r="G1" s="39"/>
      <c r="H1" s="39"/>
      <c r="I1" s="39"/>
      <c r="J1" s="39"/>
      <c r="L1" s="39" t="s">
        <v>70</v>
      </c>
      <c r="M1" s="39"/>
      <c r="N1" s="39"/>
      <c r="O1" s="39"/>
      <c r="P1" s="39"/>
      <c r="Q1" s="39"/>
      <c r="R1" s="39"/>
      <c r="S1" s="40"/>
      <c r="T1" s="39" t="s">
        <v>71</v>
      </c>
      <c r="U1" s="39"/>
      <c r="V1" s="39"/>
      <c r="W1" s="39" t="s">
        <v>72</v>
      </c>
      <c r="X1" s="39"/>
      <c r="Y1" s="39"/>
    </row>
    <row r="2" customFormat="false" ht="12.75" hidden="false" customHeight="false" outlineLevel="0" collapsed="false">
      <c r="A2" s="41"/>
      <c r="B2" s="42"/>
      <c r="C2" s="43" t="s">
        <v>73</v>
      </c>
      <c r="D2" s="33" t="s">
        <v>31</v>
      </c>
      <c r="E2" s="34" t="s">
        <v>32</v>
      </c>
      <c r="F2" s="34" t="s">
        <v>33</v>
      </c>
      <c r="G2" s="34" t="s">
        <v>34</v>
      </c>
      <c r="H2" s="34" t="s">
        <v>74</v>
      </c>
      <c r="I2" s="34" t="s">
        <v>75</v>
      </c>
      <c r="J2" s="44" t="s">
        <v>76</v>
      </c>
      <c r="K2" s="40"/>
      <c r="L2" s="33" t="s">
        <v>31</v>
      </c>
      <c r="M2" s="34" t="s">
        <v>32</v>
      </c>
      <c r="N2" s="34" t="s">
        <v>33</v>
      </c>
      <c r="O2" s="34" t="s">
        <v>34</v>
      </c>
      <c r="P2" s="34" t="s">
        <v>74</v>
      </c>
      <c r="Q2" s="34" t="s">
        <v>75</v>
      </c>
      <c r="R2" s="44" t="s">
        <v>76</v>
      </c>
      <c r="S2" s="22"/>
      <c r="T2" s="33" t="s">
        <v>4</v>
      </c>
      <c r="U2" s="34" t="s">
        <v>5</v>
      </c>
      <c r="V2" s="44" t="s">
        <v>6</v>
      </c>
      <c r="W2" s="28" t="s">
        <v>4</v>
      </c>
      <c r="X2" s="29" t="s">
        <v>5</v>
      </c>
      <c r="Y2" s="30" t="s">
        <v>6</v>
      </c>
    </row>
    <row r="3" customFormat="false" ht="12" hidden="false" customHeight="false" outlineLevel="0" collapsed="false">
      <c r="A3" s="72" t="s">
        <v>9</v>
      </c>
      <c r="B3" s="72" t="s">
        <v>65</v>
      </c>
      <c r="C3" s="72" t="n">
        <v>22</v>
      </c>
      <c r="D3" s="73"/>
      <c r="E3" s="74"/>
      <c r="F3" s="74"/>
      <c r="G3" s="74"/>
      <c r="H3" s="74"/>
      <c r="I3" s="74"/>
      <c r="J3" s="75"/>
      <c r="K3" s="76"/>
      <c r="L3" s="95"/>
      <c r="M3" s="96"/>
      <c r="N3" s="96"/>
      <c r="O3" s="96"/>
      <c r="P3" s="96"/>
      <c r="Q3" s="96"/>
      <c r="R3" s="97"/>
      <c r="S3" s="98"/>
      <c r="T3" s="99"/>
      <c r="U3" s="100"/>
      <c r="V3" s="101"/>
      <c r="W3" s="99"/>
      <c r="X3" s="100"/>
      <c r="Y3" s="101"/>
    </row>
    <row r="4" customFormat="false" ht="12" hidden="false" customHeight="false" outlineLevel="0" collapsed="false">
      <c r="A4" s="81" t="s">
        <v>77</v>
      </c>
      <c r="B4" s="81"/>
      <c r="C4" s="81" t="n">
        <v>27</v>
      </c>
      <c r="D4" s="82"/>
      <c r="E4" s="83"/>
      <c r="F4" s="83"/>
      <c r="G4" s="83"/>
      <c r="H4" s="83"/>
      <c r="I4" s="83"/>
      <c r="J4" s="84"/>
      <c r="K4" s="76"/>
      <c r="L4" s="102"/>
      <c r="M4" s="103"/>
      <c r="N4" s="103"/>
      <c r="O4" s="103"/>
      <c r="P4" s="103"/>
      <c r="Q4" s="103"/>
      <c r="R4" s="104"/>
      <c r="S4" s="98"/>
      <c r="T4" s="105"/>
      <c r="U4" s="106"/>
      <c r="V4" s="107"/>
      <c r="W4" s="105"/>
      <c r="X4" s="106"/>
      <c r="Y4" s="107"/>
    </row>
    <row r="5" customFormat="false" ht="12" hidden="false" customHeight="false" outlineLevel="0" collapsed="false">
      <c r="A5" s="81"/>
      <c r="B5" s="81"/>
      <c r="C5" s="81" t="n">
        <v>32</v>
      </c>
      <c r="D5" s="82"/>
      <c r="E5" s="83"/>
      <c r="F5" s="83"/>
      <c r="G5" s="83"/>
      <c r="H5" s="83"/>
      <c r="I5" s="83"/>
      <c r="J5" s="84"/>
      <c r="K5" s="76"/>
      <c r="L5" s="102"/>
      <c r="M5" s="103"/>
      <c r="N5" s="103"/>
      <c r="O5" s="103"/>
      <c r="P5" s="103"/>
      <c r="Q5" s="103"/>
      <c r="R5" s="104"/>
      <c r="S5" s="98"/>
      <c r="T5" s="105"/>
      <c r="U5" s="106"/>
      <c r="V5" s="107"/>
      <c r="W5" s="105"/>
      <c r="X5" s="106"/>
      <c r="Y5" s="107"/>
    </row>
    <row r="6" customFormat="false" ht="12.75" hidden="false" customHeight="false" outlineLevel="0" collapsed="false">
      <c r="A6" s="81"/>
      <c r="B6" s="88"/>
      <c r="C6" s="88" t="n">
        <v>37</v>
      </c>
      <c r="D6" s="89"/>
      <c r="E6" s="90"/>
      <c r="F6" s="90"/>
      <c r="G6" s="90"/>
      <c r="H6" s="90"/>
      <c r="I6" s="90"/>
      <c r="J6" s="91"/>
      <c r="K6" s="76"/>
      <c r="L6" s="108"/>
      <c r="M6" s="109"/>
      <c r="N6" s="109"/>
      <c r="O6" s="109"/>
      <c r="P6" s="109"/>
      <c r="Q6" s="109"/>
      <c r="R6" s="110"/>
      <c r="S6" s="98"/>
      <c r="T6" s="111"/>
      <c r="U6" s="112"/>
      <c r="V6" s="113"/>
      <c r="W6" s="111"/>
      <c r="X6" s="112"/>
      <c r="Y6" s="113"/>
    </row>
    <row r="7" customFormat="false" ht="12" hidden="false" customHeight="false" outlineLevel="0" collapsed="false">
      <c r="A7" s="81"/>
      <c r="B7" s="72" t="s">
        <v>59</v>
      </c>
      <c r="C7" s="72" t="n">
        <v>22</v>
      </c>
      <c r="D7" s="73"/>
      <c r="E7" s="74"/>
      <c r="F7" s="74"/>
      <c r="G7" s="74"/>
      <c r="H7" s="74"/>
      <c r="I7" s="74"/>
      <c r="J7" s="75"/>
      <c r="K7" s="76"/>
      <c r="L7" s="95"/>
      <c r="M7" s="96"/>
      <c r="N7" s="96"/>
      <c r="O7" s="96"/>
      <c r="P7" s="96"/>
      <c r="Q7" s="96"/>
      <c r="R7" s="97"/>
      <c r="S7" s="98"/>
      <c r="T7" s="99"/>
      <c r="U7" s="100"/>
      <c r="V7" s="100"/>
      <c r="W7" s="114"/>
      <c r="X7" s="115"/>
      <c r="Y7" s="116"/>
    </row>
    <row r="8" customFormat="false" ht="12" hidden="false" customHeight="false" outlineLevel="0" collapsed="false">
      <c r="A8" s="81"/>
      <c r="B8" s="81"/>
      <c r="C8" s="81" t="n">
        <v>27</v>
      </c>
      <c r="D8" s="82"/>
      <c r="E8" s="83"/>
      <c r="F8" s="83"/>
      <c r="G8" s="83"/>
      <c r="H8" s="83"/>
      <c r="I8" s="83"/>
      <c r="J8" s="84"/>
      <c r="K8" s="76"/>
      <c r="L8" s="102"/>
      <c r="M8" s="103"/>
      <c r="N8" s="103"/>
      <c r="O8" s="103"/>
      <c r="P8" s="103"/>
      <c r="Q8" s="103"/>
      <c r="R8" s="104"/>
      <c r="S8" s="98"/>
      <c r="T8" s="105"/>
      <c r="U8" s="106"/>
      <c r="V8" s="106"/>
      <c r="W8" s="105"/>
      <c r="X8" s="106"/>
      <c r="Y8" s="107"/>
    </row>
    <row r="9" customFormat="false" ht="12" hidden="false" customHeight="false" outlineLevel="0" collapsed="false">
      <c r="A9" s="81"/>
      <c r="B9" s="81"/>
      <c r="C9" s="81" t="n">
        <v>32</v>
      </c>
      <c r="D9" s="82"/>
      <c r="E9" s="83"/>
      <c r="F9" s="83"/>
      <c r="G9" s="83"/>
      <c r="H9" s="83"/>
      <c r="I9" s="83"/>
      <c r="J9" s="84"/>
      <c r="K9" s="76"/>
      <c r="L9" s="102"/>
      <c r="M9" s="103"/>
      <c r="N9" s="103"/>
      <c r="O9" s="103"/>
      <c r="P9" s="103"/>
      <c r="Q9" s="103"/>
      <c r="R9" s="104"/>
      <c r="S9" s="98"/>
      <c r="T9" s="105"/>
      <c r="U9" s="117"/>
      <c r="V9" s="106"/>
      <c r="W9" s="105"/>
      <c r="X9" s="106"/>
      <c r="Y9" s="107"/>
    </row>
    <row r="10" customFormat="false" ht="12.75" hidden="false" customHeight="false" outlineLevel="0" collapsed="false">
      <c r="A10" s="81"/>
      <c r="B10" s="88"/>
      <c r="C10" s="88" t="n">
        <v>37</v>
      </c>
      <c r="D10" s="89"/>
      <c r="E10" s="90"/>
      <c r="F10" s="90"/>
      <c r="G10" s="90"/>
      <c r="H10" s="90"/>
      <c r="I10" s="90"/>
      <c r="J10" s="91"/>
      <c r="K10" s="76"/>
      <c r="L10" s="108"/>
      <c r="M10" s="109"/>
      <c r="N10" s="109"/>
      <c r="O10" s="109"/>
      <c r="P10" s="109"/>
      <c r="Q10" s="109"/>
      <c r="R10" s="110"/>
      <c r="S10" s="98"/>
      <c r="T10" s="111"/>
      <c r="U10" s="112"/>
      <c r="V10" s="112"/>
      <c r="W10" s="111"/>
      <c r="X10" s="112"/>
      <c r="Y10" s="113"/>
    </row>
    <row r="11" customFormat="false" ht="12" hidden="false" customHeight="false" outlineLevel="0" collapsed="false">
      <c r="A11" s="81"/>
      <c r="B11" s="72" t="s">
        <v>56</v>
      </c>
      <c r="C11" s="72" t="n">
        <v>22</v>
      </c>
      <c r="D11" s="73"/>
      <c r="E11" s="74"/>
      <c r="F11" s="74"/>
      <c r="G11" s="74"/>
      <c r="H11" s="74"/>
      <c r="I11" s="74"/>
      <c r="J11" s="75"/>
      <c r="K11" s="76"/>
      <c r="L11" s="95"/>
      <c r="M11" s="96"/>
      <c r="N11" s="96"/>
      <c r="O11" s="96"/>
      <c r="P11" s="96"/>
      <c r="Q11" s="96"/>
      <c r="R11" s="97"/>
      <c r="S11" s="98"/>
      <c r="T11" s="99"/>
      <c r="U11" s="100"/>
      <c r="V11" s="100"/>
      <c r="W11" s="114"/>
      <c r="X11" s="115"/>
      <c r="Y11" s="116"/>
    </row>
    <row r="12" customFormat="false" ht="12" hidden="false" customHeight="false" outlineLevel="0" collapsed="false">
      <c r="A12" s="81"/>
      <c r="B12" s="81"/>
      <c r="C12" s="81" t="n">
        <v>27</v>
      </c>
      <c r="D12" s="82"/>
      <c r="E12" s="83"/>
      <c r="F12" s="83"/>
      <c r="G12" s="83"/>
      <c r="H12" s="83"/>
      <c r="I12" s="83"/>
      <c r="J12" s="84"/>
      <c r="K12" s="76"/>
      <c r="L12" s="102"/>
      <c r="M12" s="103"/>
      <c r="N12" s="103"/>
      <c r="O12" s="103"/>
      <c r="P12" s="103"/>
      <c r="Q12" s="103"/>
      <c r="R12" s="104"/>
      <c r="S12" s="98"/>
      <c r="T12" s="105"/>
      <c r="U12" s="106"/>
      <c r="V12" s="106"/>
      <c r="W12" s="105"/>
      <c r="X12" s="106"/>
      <c r="Y12" s="107"/>
    </row>
    <row r="13" customFormat="false" ht="12" hidden="false" customHeight="false" outlineLevel="0" collapsed="false">
      <c r="A13" s="81"/>
      <c r="B13" s="81"/>
      <c r="C13" s="81" t="n">
        <v>32</v>
      </c>
      <c r="D13" s="82"/>
      <c r="E13" s="83"/>
      <c r="F13" s="83"/>
      <c r="G13" s="83"/>
      <c r="H13" s="83"/>
      <c r="I13" s="83"/>
      <c r="J13" s="84"/>
      <c r="K13" s="76"/>
      <c r="L13" s="102"/>
      <c r="M13" s="103"/>
      <c r="N13" s="103"/>
      <c r="O13" s="103"/>
      <c r="P13" s="103"/>
      <c r="Q13" s="103"/>
      <c r="R13" s="104"/>
      <c r="S13" s="98"/>
      <c r="T13" s="105"/>
      <c r="U13" s="106"/>
      <c r="V13" s="106"/>
      <c r="W13" s="105"/>
      <c r="X13" s="106"/>
      <c r="Y13" s="107"/>
    </row>
    <row r="14" customFormat="false" ht="12.75" hidden="false" customHeight="false" outlineLevel="0" collapsed="false">
      <c r="A14" s="81"/>
      <c r="B14" s="88"/>
      <c r="C14" s="88" t="n">
        <v>37</v>
      </c>
      <c r="D14" s="89"/>
      <c r="E14" s="90"/>
      <c r="F14" s="90"/>
      <c r="G14" s="90"/>
      <c r="H14" s="90"/>
      <c r="I14" s="90"/>
      <c r="J14" s="91"/>
      <c r="K14" s="76"/>
      <c r="L14" s="108"/>
      <c r="M14" s="109"/>
      <c r="N14" s="109"/>
      <c r="O14" s="109"/>
      <c r="P14" s="109"/>
      <c r="Q14" s="109"/>
      <c r="R14" s="110"/>
      <c r="S14" s="98"/>
      <c r="T14" s="111"/>
      <c r="U14" s="112"/>
      <c r="V14" s="112"/>
      <c r="W14" s="111"/>
      <c r="X14" s="112"/>
      <c r="Y14" s="113"/>
    </row>
    <row r="15" customFormat="false" ht="12" hidden="false" customHeight="false" outlineLevel="0" collapsed="false">
      <c r="A15" s="81"/>
      <c r="B15" s="72" t="s">
        <v>64</v>
      </c>
      <c r="C15" s="72" t="n">
        <v>22</v>
      </c>
      <c r="D15" s="73"/>
      <c r="E15" s="74"/>
      <c r="F15" s="74"/>
      <c r="G15" s="74"/>
      <c r="H15" s="74"/>
      <c r="I15" s="74"/>
      <c r="J15" s="75"/>
      <c r="K15" s="76"/>
      <c r="L15" s="95"/>
      <c r="M15" s="96"/>
      <c r="N15" s="96"/>
      <c r="O15" s="96"/>
      <c r="P15" s="96"/>
      <c r="Q15" s="96"/>
      <c r="R15" s="97"/>
      <c r="S15" s="98"/>
      <c r="T15" s="99"/>
      <c r="U15" s="100"/>
      <c r="V15" s="100"/>
      <c r="W15" s="114"/>
      <c r="X15" s="115"/>
      <c r="Y15" s="116"/>
    </row>
    <row r="16" customFormat="false" ht="12" hidden="false" customHeight="false" outlineLevel="0" collapsed="false">
      <c r="A16" s="81"/>
      <c r="B16" s="81"/>
      <c r="C16" s="81" t="n">
        <v>27</v>
      </c>
      <c r="D16" s="82"/>
      <c r="E16" s="83"/>
      <c r="F16" s="83"/>
      <c r="G16" s="83"/>
      <c r="H16" s="83"/>
      <c r="I16" s="83"/>
      <c r="J16" s="84"/>
      <c r="K16" s="76"/>
      <c r="L16" s="102"/>
      <c r="M16" s="103"/>
      <c r="N16" s="103"/>
      <c r="O16" s="103"/>
      <c r="P16" s="103"/>
      <c r="Q16" s="103"/>
      <c r="R16" s="104"/>
      <c r="S16" s="98"/>
      <c r="T16" s="105"/>
      <c r="U16" s="106"/>
      <c r="V16" s="106"/>
      <c r="W16" s="105"/>
      <c r="X16" s="106"/>
      <c r="Y16" s="107"/>
    </row>
    <row r="17" customFormat="false" ht="12" hidden="false" customHeight="false" outlineLevel="0" collapsed="false">
      <c r="A17" s="81"/>
      <c r="B17" s="81"/>
      <c r="C17" s="81" t="n">
        <v>32</v>
      </c>
      <c r="D17" s="82"/>
      <c r="E17" s="83"/>
      <c r="F17" s="83"/>
      <c r="G17" s="83"/>
      <c r="H17" s="83"/>
      <c r="I17" s="83"/>
      <c r="J17" s="84"/>
      <c r="K17" s="76"/>
      <c r="L17" s="102"/>
      <c r="M17" s="103"/>
      <c r="N17" s="103"/>
      <c r="O17" s="103"/>
      <c r="P17" s="103"/>
      <c r="Q17" s="103"/>
      <c r="R17" s="104"/>
      <c r="S17" s="98"/>
      <c r="T17" s="105"/>
      <c r="U17" s="106"/>
      <c r="V17" s="106"/>
      <c r="W17" s="105"/>
      <c r="X17" s="106"/>
      <c r="Y17" s="107"/>
    </row>
    <row r="18" customFormat="false" ht="12.75" hidden="false" customHeight="false" outlineLevel="0" collapsed="false">
      <c r="A18" s="88"/>
      <c r="B18" s="88"/>
      <c r="C18" s="88" t="n">
        <v>37</v>
      </c>
      <c r="D18" s="89"/>
      <c r="E18" s="90"/>
      <c r="F18" s="90"/>
      <c r="G18" s="90"/>
      <c r="H18" s="90"/>
      <c r="I18" s="90"/>
      <c r="J18" s="91"/>
      <c r="K18" s="76"/>
      <c r="L18" s="108"/>
      <c r="M18" s="109"/>
      <c r="N18" s="109"/>
      <c r="O18" s="109"/>
      <c r="P18" s="109"/>
      <c r="Q18" s="109"/>
      <c r="R18" s="110"/>
      <c r="S18" s="98"/>
      <c r="T18" s="111"/>
      <c r="U18" s="112"/>
      <c r="V18" s="112"/>
      <c r="W18" s="111"/>
      <c r="X18" s="112"/>
      <c r="Y18" s="113"/>
    </row>
    <row r="19" customFormat="false" ht="12" hidden="false" customHeight="false" outlineLevel="0" collapsed="false">
      <c r="A19" s="7" t="s">
        <v>10</v>
      </c>
      <c r="B19" s="7" t="s">
        <v>55</v>
      </c>
      <c r="C19" s="7" t="n">
        <v>22</v>
      </c>
      <c r="D19" s="45" t="n">
        <v>5316.568</v>
      </c>
      <c r="E19" s="46" t="n">
        <v>41.9104</v>
      </c>
      <c r="F19" s="46" t="n">
        <v>43.5518</v>
      </c>
      <c r="G19" s="46" t="n">
        <v>44.9935</v>
      </c>
      <c r="H19" s="46" t="n">
        <v>21563.92</v>
      </c>
      <c r="I19" s="46" t="n">
        <v>57.52</v>
      </c>
      <c r="J19" s="47" t="n">
        <f aca="false">H19/3600</f>
        <v>5.98997777777778</v>
      </c>
      <c r="L19" s="45"/>
      <c r="M19" s="46"/>
      <c r="N19" s="46"/>
      <c r="O19" s="46"/>
      <c r="P19" s="46"/>
      <c r="Q19" s="46"/>
      <c r="R19" s="47" t="n">
        <f aca="false">P19/3600</f>
        <v>0</v>
      </c>
      <c r="S19" s="51"/>
      <c r="T19" s="8" t="e">
        <f aca="false">bdrate($D19:$D22,E19:E22,$L19:$L22,M19:M22)</f>
        <v>#VALUE!</v>
      </c>
      <c r="U19" s="9" t="e">
        <f aca="false">bdrate($D19:$D22,F19:F22,$L19:$L22,N19:N22)</f>
        <v>#VALUE!</v>
      </c>
      <c r="V19" s="9" t="e">
        <f aca="false">bdrate($D19:$D22,G19:G22,$L19:$L22,O19:O22)</f>
        <v>#VALUE!</v>
      </c>
      <c r="W19" s="12" t="e">
        <f aca="false">bdrateOld($D19:$D22,E19:E22,$L19:$L22,M19:M22)</f>
        <v>#VALUE!</v>
      </c>
      <c r="X19" s="13" t="e">
        <f aca="false">bdrateOld($D19:$D22,F19:F22,$L19:$L22,N19:N22)</f>
        <v>#VALUE!</v>
      </c>
      <c r="Y19" s="14" t="e">
        <f aca="false">bdrateOld($D19:$D22,G19:G22,$L19:$L22,O19:O22)</f>
        <v>#VALUE!</v>
      </c>
    </row>
    <row r="20" customFormat="false" ht="12" hidden="false" customHeight="false" outlineLevel="0" collapsed="false">
      <c r="A20" s="11" t="s">
        <v>78</v>
      </c>
      <c r="B20" s="11"/>
      <c r="C20" s="11" t="n">
        <v>27</v>
      </c>
      <c r="D20" s="52" t="n">
        <v>2454.064</v>
      </c>
      <c r="E20" s="53" t="n">
        <v>39.889</v>
      </c>
      <c r="F20" s="53" t="n">
        <v>41.8965</v>
      </c>
      <c r="G20" s="53" t="n">
        <v>42.9539</v>
      </c>
      <c r="H20" s="53" t="n">
        <v>18555.22</v>
      </c>
      <c r="I20" s="53" t="n">
        <v>53.52</v>
      </c>
      <c r="J20" s="54" t="n">
        <f aca="false">H20/3600</f>
        <v>5.15422777777778</v>
      </c>
      <c r="L20" s="52"/>
      <c r="M20" s="53"/>
      <c r="N20" s="53"/>
      <c r="O20" s="53"/>
      <c r="P20" s="53"/>
      <c r="Q20" s="53"/>
      <c r="R20" s="54" t="n">
        <f aca="false">P20/3600</f>
        <v>0</v>
      </c>
      <c r="S20" s="51"/>
      <c r="T20" s="58"/>
      <c r="U20" s="35"/>
      <c r="V20" s="35"/>
      <c r="W20" s="58"/>
      <c r="X20" s="35"/>
      <c r="Y20" s="59"/>
    </row>
    <row r="21" customFormat="false" ht="12" hidden="false" customHeight="false" outlineLevel="0" collapsed="false">
      <c r="A21" s="11"/>
      <c r="B21" s="11"/>
      <c r="C21" s="11" t="n">
        <v>32</v>
      </c>
      <c r="D21" s="52" t="n">
        <v>1176.7928</v>
      </c>
      <c r="E21" s="53" t="n">
        <v>37.3214</v>
      </c>
      <c r="F21" s="53" t="n">
        <v>40.6482</v>
      </c>
      <c r="G21" s="53" t="n">
        <v>41.6497</v>
      </c>
      <c r="H21" s="53" t="n">
        <v>16169.2</v>
      </c>
      <c r="I21" s="53" t="n">
        <v>48.7</v>
      </c>
      <c r="J21" s="54" t="n">
        <f aca="false">H21/3600</f>
        <v>4.49144444444444</v>
      </c>
      <c r="L21" s="52"/>
      <c r="M21" s="53"/>
      <c r="N21" s="53"/>
      <c r="O21" s="53"/>
      <c r="P21" s="53"/>
      <c r="Q21" s="53"/>
      <c r="R21" s="54" t="n">
        <f aca="false">P21/3600</f>
        <v>0</v>
      </c>
      <c r="S21" s="51"/>
      <c r="T21" s="58"/>
      <c r="U21" s="35"/>
      <c r="V21" s="35"/>
      <c r="W21" s="58"/>
      <c r="X21" s="35"/>
      <c r="Y21" s="59"/>
    </row>
    <row r="22" customFormat="false" ht="12.75" hidden="false" customHeight="false" outlineLevel="0" collapsed="false">
      <c r="A22" s="11"/>
      <c r="B22" s="16"/>
      <c r="C22" s="16" t="n">
        <v>37</v>
      </c>
      <c r="D22" s="60" t="n">
        <v>571.5184</v>
      </c>
      <c r="E22" s="61" t="n">
        <v>34.6982</v>
      </c>
      <c r="F22" s="61" t="n">
        <v>39.7689</v>
      </c>
      <c r="G22" s="61" t="n">
        <v>40.8511</v>
      </c>
      <c r="H22" s="61" t="n">
        <v>14313.03</v>
      </c>
      <c r="I22" s="61" t="n">
        <v>44.59</v>
      </c>
      <c r="J22" s="62" t="n">
        <f aca="false">H22/3600</f>
        <v>3.97584166666667</v>
      </c>
      <c r="L22" s="60"/>
      <c r="M22" s="61"/>
      <c r="N22" s="61"/>
      <c r="O22" s="61"/>
      <c r="P22" s="61"/>
      <c r="Q22" s="61"/>
      <c r="R22" s="62" t="n">
        <f aca="false">P22/3600</f>
        <v>0</v>
      </c>
      <c r="S22" s="51"/>
      <c r="T22" s="66"/>
      <c r="U22" s="67"/>
      <c r="V22" s="67"/>
      <c r="W22" s="66"/>
      <c r="X22" s="67"/>
      <c r="Y22" s="68"/>
    </row>
    <row r="23" customFormat="false" ht="12" hidden="false" customHeight="false" outlineLevel="0" collapsed="false">
      <c r="A23" s="11"/>
      <c r="B23" s="7" t="s">
        <v>57</v>
      </c>
      <c r="C23" s="7" t="n">
        <v>22</v>
      </c>
      <c r="D23" s="45" t="n">
        <v>8286.4368</v>
      </c>
      <c r="E23" s="46" t="n">
        <v>39.9855</v>
      </c>
      <c r="F23" s="46" t="n">
        <v>42.0911</v>
      </c>
      <c r="G23" s="46" t="n">
        <v>43.2016</v>
      </c>
      <c r="H23" s="46" t="n">
        <v>20901.97</v>
      </c>
      <c r="I23" s="46" t="n">
        <v>61.26</v>
      </c>
      <c r="J23" s="47" t="n">
        <f aca="false">H23/3600</f>
        <v>5.80610277777778</v>
      </c>
      <c r="L23" s="45"/>
      <c r="M23" s="46"/>
      <c r="N23" s="46"/>
      <c r="O23" s="46"/>
      <c r="P23" s="46"/>
      <c r="Q23" s="46"/>
      <c r="R23" s="47" t="n">
        <f aca="false">P23/3600</f>
        <v>0</v>
      </c>
      <c r="S23" s="51"/>
      <c r="T23" s="8" t="e">
        <f aca="false">bdrate($D23:$D26,E23:E26,$L23:$L26,M23:M26)</f>
        <v>#VALUE!</v>
      </c>
      <c r="U23" s="9" t="e">
        <f aca="false">bdrate($D23:$D26,F23:F26,$L23:$L26,N23:N26)</f>
        <v>#VALUE!</v>
      </c>
      <c r="V23" s="9" t="e">
        <f aca="false">bdrate($D23:$D26,G23:G26,$L23:$L26,O23:O26)</f>
        <v>#VALUE!</v>
      </c>
      <c r="W23" s="12" t="e">
        <f aca="false">bdrateOld($D23:$D26,E23:E26,$L23:$L26,M23:M26)</f>
        <v>#VALUE!</v>
      </c>
      <c r="X23" s="13" t="e">
        <f aca="false">bdrateOld($D23:$D26,F23:F26,$L23:$L26,N23:N26)</f>
        <v>#VALUE!</v>
      </c>
      <c r="Y23" s="14" t="e">
        <f aca="false">bdrateOld($D23:$D26,G23:G26,$L23:$L26,O23:O26)</f>
        <v>#VALUE!</v>
      </c>
    </row>
    <row r="24" customFormat="false" ht="12" hidden="false" customHeight="false" outlineLevel="0" collapsed="false">
      <c r="A24" s="11"/>
      <c r="B24" s="11"/>
      <c r="C24" s="11" t="n">
        <v>27</v>
      </c>
      <c r="D24" s="52" t="n">
        <v>3235.3776</v>
      </c>
      <c r="E24" s="53" t="n">
        <v>37.0801</v>
      </c>
      <c r="F24" s="53" t="n">
        <v>39.9719</v>
      </c>
      <c r="G24" s="53" t="n">
        <v>40.8901</v>
      </c>
      <c r="H24" s="53" t="n">
        <v>16991.67</v>
      </c>
      <c r="I24" s="53" t="n">
        <v>52.69</v>
      </c>
      <c r="J24" s="54" t="n">
        <f aca="false">H24/3600</f>
        <v>4.71990833333333</v>
      </c>
      <c r="L24" s="52"/>
      <c r="M24" s="53"/>
      <c r="N24" s="53"/>
      <c r="O24" s="53"/>
      <c r="P24" s="53"/>
      <c r="Q24" s="53"/>
      <c r="R24" s="54" t="n">
        <f aca="false">P24/3600</f>
        <v>0</v>
      </c>
      <c r="S24" s="51"/>
      <c r="T24" s="58"/>
      <c r="U24" s="35"/>
      <c r="V24" s="35"/>
      <c r="W24" s="58"/>
      <c r="X24" s="35"/>
      <c r="Y24" s="59"/>
    </row>
    <row r="25" customFormat="false" ht="12" hidden="false" customHeight="false" outlineLevel="0" collapsed="false">
      <c r="A25" s="11"/>
      <c r="B25" s="11"/>
      <c r="C25" s="11" t="n">
        <v>32</v>
      </c>
      <c r="D25" s="52" t="n">
        <v>1356.6432</v>
      </c>
      <c r="E25" s="53" t="n">
        <v>34.282</v>
      </c>
      <c r="F25" s="53" t="n">
        <v>38.3622</v>
      </c>
      <c r="G25" s="53" t="n">
        <v>39.4845</v>
      </c>
      <c r="H25" s="53" t="n">
        <v>14612.98</v>
      </c>
      <c r="I25" s="53" t="n">
        <v>47.7</v>
      </c>
      <c r="J25" s="54" t="n">
        <f aca="false">H25/3600</f>
        <v>4.05916111111111</v>
      </c>
      <c r="L25" s="52"/>
      <c r="M25" s="53"/>
      <c r="N25" s="53"/>
      <c r="O25" s="53"/>
      <c r="P25" s="53"/>
      <c r="Q25" s="53"/>
      <c r="R25" s="54" t="n">
        <f aca="false">P25/3600</f>
        <v>0</v>
      </c>
      <c r="S25" s="51"/>
      <c r="T25" s="58"/>
      <c r="U25" s="35"/>
      <c r="V25" s="35"/>
      <c r="W25" s="58"/>
      <c r="X25" s="35"/>
      <c r="Y25" s="59"/>
    </row>
    <row r="26" customFormat="false" ht="12.75" hidden="false" customHeight="false" outlineLevel="0" collapsed="false">
      <c r="A26" s="11"/>
      <c r="B26" s="16"/>
      <c r="C26" s="16" t="n">
        <v>37</v>
      </c>
      <c r="D26" s="60" t="n">
        <v>583.4256</v>
      </c>
      <c r="E26" s="61" t="n">
        <v>31.6962</v>
      </c>
      <c r="F26" s="61" t="n">
        <v>37.2649</v>
      </c>
      <c r="G26" s="61" t="n">
        <v>38.7096</v>
      </c>
      <c r="H26" s="61" t="n">
        <v>13045.36</v>
      </c>
      <c r="I26" s="61" t="n">
        <v>42.72</v>
      </c>
      <c r="J26" s="62" t="n">
        <f aca="false">H26/3600</f>
        <v>3.62371111111111</v>
      </c>
      <c r="L26" s="60"/>
      <c r="M26" s="61"/>
      <c r="N26" s="61"/>
      <c r="O26" s="61"/>
      <c r="P26" s="61"/>
      <c r="Q26" s="61"/>
      <c r="R26" s="62" t="n">
        <f aca="false">P26/3600</f>
        <v>0</v>
      </c>
      <c r="S26" s="51"/>
      <c r="T26" s="66"/>
      <c r="U26" s="67"/>
      <c r="V26" s="67"/>
      <c r="W26" s="66"/>
      <c r="X26" s="67"/>
      <c r="Y26" s="68"/>
    </row>
    <row r="27" customFormat="false" ht="12" hidden="false" customHeight="false" outlineLevel="0" collapsed="false">
      <c r="A27" s="11"/>
      <c r="B27" s="7" t="s">
        <v>49</v>
      </c>
      <c r="C27" s="7" t="n">
        <v>22</v>
      </c>
      <c r="D27" s="45" t="n">
        <v>21845.9352</v>
      </c>
      <c r="E27" s="46" t="n">
        <v>38.7269</v>
      </c>
      <c r="F27" s="46" t="n">
        <v>40.1529</v>
      </c>
      <c r="G27" s="46" t="n">
        <v>43.3487</v>
      </c>
      <c r="H27" s="46" t="n">
        <v>41552.34</v>
      </c>
      <c r="I27" s="46" t="n">
        <v>123.08</v>
      </c>
      <c r="J27" s="47" t="n">
        <f aca="false">H27/3600</f>
        <v>11.5423166666667</v>
      </c>
      <c r="L27" s="45"/>
      <c r="M27" s="46"/>
      <c r="N27" s="46"/>
      <c r="O27" s="46"/>
      <c r="P27" s="46"/>
      <c r="Q27" s="46"/>
      <c r="R27" s="47" t="n">
        <f aca="false">P27/3600</f>
        <v>0</v>
      </c>
      <c r="S27" s="51"/>
      <c r="T27" s="8" t="e">
        <f aca="false">bdrate($D27:$D30,E27:E30,$L27:$L30,M27:M30)</f>
        <v>#VALUE!</v>
      </c>
      <c r="U27" s="9" t="e">
        <f aca="false">bdrate($D27:$D30,F27:F30,$L27:$L30,N27:N30)</f>
        <v>#VALUE!</v>
      </c>
      <c r="V27" s="9" t="e">
        <f aca="false">bdrate($D27:$D30,G27:G30,$L27:$L30,O27:O30)</f>
        <v>#VALUE!</v>
      </c>
      <c r="W27" s="12" t="e">
        <f aca="false">bdrateOld($D27:$D30,E27:E30,$L27:$L30,M27:M30)</f>
        <v>#VALUE!</v>
      </c>
      <c r="X27" s="13" t="e">
        <f aca="false">bdrateOld($D27:$D30,F27:F30,$L27:$L30,N27:N30)</f>
        <v>#VALUE!</v>
      </c>
      <c r="Y27" s="14" t="e">
        <f aca="false">bdrateOld($D27:$D30,G27:G30,$L27:$L30,O27:O30)</f>
        <v>#VALUE!</v>
      </c>
    </row>
    <row r="28" customFormat="false" ht="12" hidden="false" customHeight="false" outlineLevel="0" collapsed="false">
      <c r="A28" s="11"/>
      <c r="B28" s="11"/>
      <c r="C28" s="11" t="n">
        <v>27</v>
      </c>
      <c r="D28" s="52" t="n">
        <v>6011.9776</v>
      </c>
      <c r="E28" s="53" t="n">
        <v>36.7784</v>
      </c>
      <c r="F28" s="53" t="n">
        <v>38.9548</v>
      </c>
      <c r="G28" s="53" t="n">
        <v>41.479</v>
      </c>
      <c r="H28" s="53" t="n">
        <v>32474.78</v>
      </c>
      <c r="I28" s="53" t="n">
        <v>95.69</v>
      </c>
      <c r="J28" s="54" t="n">
        <f aca="false">H28/3600</f>
        <v>9.02077222222222</v>
      </c>
      <c r="L28" s="52"/>
      <c r="M28" s="53"/>
      <c r="N28" s="53"/>
      <c r="O28" s="53"/>
      <c r="P28" s="53"/>
      <c r="Q28" s="53"/>
      <c r="R28" s="54" t="n">
        <f aca="false">P28/3600</f>
        <v>0</v>
      </c>
      <c r="S28" s="51"/>
      <c r="T28" s="58"/>
      <c r="U28" s="35"/>
      <c r="V28" s="35"/>
      <c r="W28" s="58"/>
      <c r="X28" s="35"/>
      <c r="Y28" s="59"/>
    </row>
    <row r="29" customFormat="false" ht="12" hidden="false" customHeight="false" outlineLevel="0" collapsed="false">
      <c r="A29" s="11"/>
      <c r="B29" s="11"/>
      <c r="C29" s="11" t="n">
        <v>32</v>
      </c>
      <c r="D29" s="52" t="n">
        <v>2663.2224</v>
      </c>
      <c r="E29" s="53" t="n">
        <v>34.6505</v>
      </c>
      <c r="F29" s="53" t="n">
        <v>38.0072</v>
      </c>
      <c r="G29" s="53" t="n">
        <v>39.8743</v>
      </c>
      <c r="H29" s="53" t="n">
        <v>28488.88</v>
      </c>
      <c r="I29" s="53" t="n">
        <v>85.8</v>
      </c>
      <c r="J29" s="54" t="n">
        <f aca="false">H29/3600</f>
        <v>7.91357777777778</v>
      </c>
      <c r="L29" s="52"/>
      <c r="M29" s="53"/>
      <c r="N29" s="53"/>
      <c r="O29" s="53"/>
      <c r="P29" s="53"/>
      <c r="Q29" s="53"/>
      <c r="R29" s="54" t="n">
        <f aca="false">P29/3600</f>
        <v>0</v>
      </c>
      <c r="S29" s="51"/>
      <c r="T29" s="58"/>
      <c r="U29" s="35"/>
      <c r="V29" s="35"/>
      <c r="W29" s="58"/>
      <c r="X29" s="35"/>
      <c r="Y29" s="59"/>
    </row>
    <row r="30" customFormat="false" ht="12.75" hidden="false" customHeight="false" outlineLevel="0" collapsed="false">
      <c r="A30" s="11"/>
      <c r="B30" s="16"/>
      <c r="C30" s="16" t="n">
        <v>37</v>
      </c>
      <c r="D30" s="60" t="n">
        <v>1307.992</v>
      </c>
      <c r="E30" s="61" t="n">
        <v>32.3659</v>
      </c>
      <c r="F30" s="61" t="n">
        <v>37.2754</v>
      </c>
      <c r="G30" s="61" t="n">
        <v>38.6772</v>
      </c>
      <c r="H30" s="61" t="n">
        <v>25827.08</v>
      </c>
      <c r="I30" s="61" t="n">
        <v>79.92</v>
      </c>
      <c r="J30" s="62" t="n">
        <f aca="false">H30/3600</f>
        <v>7.17418888888889</v>
      </c>
      <c r="L30" s="60"/>
      <c r="M30" s="61"/>
      <c r="N30" s="61"/>
      <c r="O30" s="61"/>
      <c r="P30" s="61"/>
      <c r="Q30" s="61"/>
      <c r="R30" s="62" t="n">
        <f aca="false">P30/3600</f>
        <v>0</v>
      </c>
      <c r="S30" s="51"/>
      <c r="T30" s="66"/>
      <c r="U30" s="67"/>
      <c r="V30" s="67"/>
      <c r="W30" s="66"/>
      <c r="X30" s="67"/>
      <c r="Y30" s="68"/>
    </row>
    <row r="31" customFormat="false" ht="12" hidden="false" customHeight="false" outlineLevel="0" collapsed="false">
      <c r="A31" s="11"/>
      <c r="B31" s="7" t="s">
        <v>30</v>
      </c>
      <c r="C31" s="7" t="n">
        <v>22</v>
      </c>
      <c r="D31" s="45" t="n">
        <v>20864.9528</v>
      </c>
      <c r="E31" s="46" t="n">
        <v>39.5245</v>
      </c>
      <c r="F31" s="46" t="n">
        <v>43.8667</v>
      </c>
      <c r="G31" s="46" t="n">
        <v>45.2081</v>
      </c>
      <c r="H31" s="46" t="n">
        <v>51302.47</v>
      </c>
      <c r="I31" s="46" t="n">
        <v>130.63</v>
      </c>
      <c r="J31" s="47" t="n">
        <f aca="false">H31/3600</f>
        <v>14.2506861111111</v>
      </c>
      <c r="L31" s="45"/>
      <c r="M31" s="46"/>
      <c r="N31" s="46"/>
      <c r="O31" s="46"/>
      <c r="P31" s="46"/>
      <c r="Q31" s="46"/>
      <c r="R31" s="47" t="n">
        <f aca="false">P31/3600</f>
        <v>0</v>
      </c>
      <c r="S31" s="51"/>
      <c r="T31" s="8" t="e">
        <f aca="false">bdrate($D31:$D34,E31:E34,$L31:$L34,M31:M34)</f>
        <v>#VALUE!</v>
      </c>
      <c r="U31" s="9" t="e">
        <f aca="false">bdrate($D31:$D34,F31:F34,$L31:$L34,N31:N34)</f>
        <v>#VALUE!</v>
      </c>
      <c r="V31" s="9" t="e">
        <f aca="false">bdrate($D31:$D34,G31:G34,$L31:$L34,O31:O34)</f>
        <v>#VALUE!</v>
      </c>
      <c r="W31" s="12" t="e">
        <f aca="false">bdrateOld($D31:$D34,E31:E34,$L31:$L34,M31:M34)</f>
        <v>#VALUE!</v>
      </c>
      <c r="X31" s="13" t="e">
        <f aca="false">bdrateOld($D31:$D34,F31:F34,$L31:$L34,N31:N34)</f>
        <v>#VALUE!</v>
      </c>
      <c r="Y31" s="14" t="e">
        <f aca="false">bdrateOld($D31:$D34,G31:G34,$L31:$L34,O31:O34)</f>
        <v>#VALUE!</v>
      </c>
    </row>
    <row r="32" customFormat="false" ht="12" hidden="false" customHeight="false" outlineLevel="0" collapsed="false">
      <c r="A32" s="11"/>
      <c r="B32" s="11"/>
      <c r="C32" s="11" t="n">
        <v>27</v>
      </c>
      <c r="D32" s="52" t="n">
        <v>7016.6992</v>
      </c>
      <c r="E32" s="53" t="n">
        <v>37.6149</v>
      </c>
      <c r="F32" s="53" t="n">
        <v>42.4817</v>
      </c>
      <c r="G32" s="53" t="n">
        <v>43.0821</v>
      </c>
      <c r="H32" s="53" t="n">
        <v>41401.95</v>
      </c>
      <c r="I32" s="53" t="n">
        <v>113.81</v>
      </c>
      <c r="J32" s="54" t="n">
        <f aca="false">H32/3600</f>
        <v>11.5005416666667</v>
      </c>
      <c r="L32" s="52"/>
      <c r="M32" s="53"/>
      <c r="N32" s="53"/>
      <c r="O32" s="53"/>
      <c r="P32" s="53"/>
      <c r="Q32" s="53"/>
      <c r="R32" s="54" t="n">
        <f aca="false">P32/3600</f>
        <v>0</v>
      </c>
      <c r="S32" s="51"/>
      <c r="T32" s="58"/>
      <c r="U32" s="35"/>
      <c r="V32" s="35"/>
      <c r="W32" s="58"/>
      <c r="X32" s="35"/>
      <c r="Y32" s="59"/>
    </row>
    <row r="33" customFormat="false" ht="12" hidden="false" customHeight="false" outlineLevel="0" collapsed="false">
      <c r="A33" s="11"/>
      <c r="B33" s="11"/>
      <c r="C33" s="11" t="n">
        <v>32</v>
      </c>
      <c r="D33" s="52" t="n">
        <v>3208.0896</v>
      </c>
      <c r="E33" s="53" t="n">
        <v>35.6578</v>
      </c>
      <c r="F33" s="53" t="n">
        <v>41.1996</v>
      </c>
      <c r="G33" s="53" t="n">
        <v>41.206</v>
      </c>
      <c r="H33" s="53" t="n">
        <v>35545.94</v>
      </c>
      <c r="I33" s="53" t="n">
        <v>101.47</v>
      </c>
      <c r="J33" s="54" t="n">
        <f aca="false">H33/3600</f>
        <v>9.87387222222222</v>
      </c>
      <c r="L33" s="52"/>
      <c r="M33" s="53"/>
      <c r="N33" s="53"/>
      <c r="O33" s="53"/>
      <c r="P33" s="53"/>
      <c r="Q33" s="53"/>
      <c r="R33" s="54" t="n">
        <f aca="false">P33/3600</f>
        <v>0</v>
      </c>
      <c r="S33" s="51"/>
      <c r="T33" s="58"/>
      <c r="U33" s="35"/>
      <c r="V33" s="35"/>
      <c r="W33" s="58"/>
      <c r="X33" s="35"/>
      <c r="Y33" s="59"/>
    </row>
    <row r="34" customFormat="false" ht="12.75" hidden="false" customHeight="false" outlineLevel="0" collapsed="false">
      <c r="A34" s="11"/>
      <c r="B34" s="16"/>
      <c r="C34" s="16" t="n">
        <v>37</v>
      </c>
      <c r="D34" s="60" t="n">
        <v>1624.1304</v>
      </c>
      <c r="E34" s="61" t="n">
        <v>33.5726</v>
      </c>
      <c r="F34" s="61" t="n">
        <v>40.145</v>
      </c>
      <c r="G34" s="61" t="n">
        <v>39.7617</v>
      </c>
      <c r="H34" s="61" t="n">
        <v>31609.13</v>
      </c>
      <c r="I34" s="61" t="n">
        <v>97.89</v>
      </c>
      <c r="J34" s="62" t="n">
        <f aca="false">H34/3600</f>
        <v>8.78031388888889</v>
      </c>
      <c r="L34" s="60"/>
      <c r="M34" s="61"/>
      <c r="N34" s="61"/>
      <c r="O34" s="61"/>
      <c r="P34" s="61"/>
      <c r="Q34" s="61"/>
      <c r="R34" s="62" t="n">
        <f aca="false">P34/3600</f>
        <v>0</v>
      </c>
      <c r="S34" s="51"/>
      <c r="T34" s="66"/>
      <c r="U34" s="67"/>
      <c r="V34" s="67"/>
      <c r="W34" s="66"/>
      <c r="X34" s="67"/>
      <c r="Y34" s="68"/>
    </row>
    <row r="35" customFormat="false" ht="12" hidden="false" customHeight="false" outlineLevel="0" collapsed="false">
      <c r="A35" s="11"/>
      <c r="B35" s="7" t="s">
        <v>48</v>
      </c>
      <c r="C35" s="7" t="n">
        <v>22</v>
      </c>
      <c r="D35" s="45" t="n">
        <v>63008.5824</v>
      </c>
      <c r="E35" s="46" t="n">
        <v>38.4174</v>
      </c>
      <c r="F35" s="46" t="n">
        <v>41.986</v>
      </c>
      <c r="G35" s="46" t="n">
        <v>44.0984</v>
      </c>
      <c r="H35" s="46" t="n">
        <v>61293.38</v>
      </c>
      <c r="I35" s="46" t="n">
        <v>189.13</v>
      </c>
      <c r="J35" s="47" t="n">
        <f aca="false">H35/3600</f>
        <v>17.0259388888889</v>
      </c>
      <c r="L35" s="45"/>
      <c r="M35" s="46"/>
      <c r="N35" s="46"/>
      <c r="O35" s="46"/>
      <c r="P35" s="46"/>
      <c r="Q35" s="46"/>
      <c r="R35" s="47" t="n">
        <f aca="false">P35/3600</f>
        <v>0</v>
      </c>
      <c r="S35" s="51"/>
      <c r="T35" s="8" t="e">
        <f aca="false">bdrate($D35:$D38,E35:E38,$L35:$L38,M35:M38)</f>
        <v>#VALUE!</v>
      </c>
      <c r="U35" s="9" t="e">
        <f aca="false">bdrate($D35:$D38,F35:F38,$L35:$L38,N35:N38)</f>
        <v>#VALUE!</v>
      </c>
      <c r="V35" s="9" t="e">
        <f aca="false">bdrate($D35:$D38,G35:G38,$L35:$L38,O35:O38)</f>
        <v>#VALUE!</v>
      </c>
      <c r="W35" s="12" t="e">
        <f aca="false">bdrateOld($D35:$D38,E35:E38,$L35:$L38,M35:M38)</f>
        <v>#VALUE!</v>
      </c>
      <c r="X35" s="13" t="e">
        <f aca="false">bdrateOld($D35:$D38,F35:F38,$L35:$L38,N35:N38)</f>
        <v>#VALUE!</v>
      </c>
      <c r="Y35" s="14" t="e">
        <f aca="false">bdrateOld($D35:$D38,G35:G38,$L35:$L38,O35:O38)</f>
        <v>#VALUE!</v>
      </c>
    </row>
    <row r="36" customFormat="false" ht="12" hidden="false" customHeight="false" outlineLevel="0" collapsed="false">
      <c r="A36" s="11"/>
      <c r="B36" s="11"/>
      <c r="C36" s="11" t="n">
        <v>27</v>
      </c>
      <c r="D36" s="52" t="n">
        <v>9236.4264</v>
      </c>
      <c r="E36" s="53" t="n">
        <v>35.2795</v>
      </c>
      <c r="F36" s="53" t="n">
        <v>40.6432</v>
      </c>
      <c r="G36" s="53" t="n">
        <v>42.9889</v>
      </c>
      <c r="H36" s="53" t="n">
        <v>41598.09</v>
      </c>
      <c r="I36" s="53" t="n">
        <v>128.75</v>
      </c>
      <c r="J36" s="54" t="n">
        <f aca="false">H36/3600</f>
        <v>11.555025</v>
      </c>
      <c r="L36" s="52"/>
      <c r="M36" s="53"/>
      <c r="N36" s="53"/>
      <c r="O36" s="53"/>
      <c r="P36" s="53"/>
      <c r="Q36" s="53"/>
      <c r="R36" s="54" t="n">
        <f aca="false">P36/3600</f>
        <v>0</v>
      </c>
      <c r="S36" s="51"/>
      <c r="T36" s="58"/>
      <c r="U36" s="35"/>
      <c r="V36" s="35"/>
      <c r="W36" s="58"/>
      <c r="X36" s="35"/>
      <c r="Y36" s="59"/>
    </row>
    <row r="37" customFormat="false" ht="12" hidden="false" customHeight="false" outlineLevel="0" collapsed="false">
      <c r="A37" s="11"/>
      <c r="B37" s="11"/>
      <c r="C37" s="11" t="n">
        <v>32</v>
      </c>
      <c r="D37" s="52" t="n">
        <v>2249.4672</v>
      </c>
      <c r="E37" s="53" t="n">
        <v>33.5958</v>
      </c>
      <c r="F37" s="53" t="n">
        <v>39.46</v>
      </c>
      <c r="G37" s="53" t="n">
        <v>42.022</v>
      </c>
      <c r="H37" s="53" t="n">
        <v>34090.47</v>
      </c>
      <c r="I37" s="53" t="n">
        <v>105.41</v>
      </c>
      <c r="J37" s="54" t="n">
        <f aca="false">H37/3600</f>
        <v>9.469575</v>
      </c>
      <c r="L37" s="52"/>
      <c r="M37" s="53"/>
      <c r="N37" s="53"/>
      <c r="O37" s="53"/>
      <c r="P37" s="53"/>
      <c r="Q37" s="53"/>
      <c r="R37" s="54" t="n">
        <f aca="false">P37/3600</f>
        <v>0</v>
      </c>
      <c r="S37" s="51"/>
      <c r="T37" s="58"/>
      <c r="U37" s="35"/>
      <c r="V37" s="35"/>
      <c r="W37" s="58"/>
      <c r="X37" s="35"/>
      <c r="Y37" s="59"/>
    </row>
    <row r="38" customFormat="false" ht="12.75" hidden="false" customHeight="false" outlineLevel="0" collapsed="false">
      <c r="A38" s="16"/>
      <c r="B38" s="16"/>
      <c r="C38" s="16" t="n">
        <v>37</v>
      </c>
      <c r="D38" s="60" t="n">
        <v>829.28</v>
      </c>
      <c r="E38" s="61" t="n">
        <v>31.5598</v>
      </c>
      <c r="F38" s="61" t="n">
        <v>38.5299</v>
      </c>
      <c r="G38" s="61" t="n">
        <v>41.2249</v>
      </c>
      <c r="H38" s="61" t="n">
        <v>30926.08</v>
      </c>
      <c r="I38" s="61" t="n">
        <v>93.29</v>
      </c>
      <c r="J38" s="62" t="n">
        <f aca="false">H38/3600</f>
        <v>8.59057777777778</v>
      </c>
      <c r="L38" s="60"/>
      <c r="M38" s="61"/>
      <c r="N38" s="61"/>
      <c r="O38" s="61"/>
      <c r="P38" s="61"/>
      <c r="Q38" s="61"/>
      <c r="R38" s="62" t="n">
        <f aca="false">P38/3600</f>
        <v>0</v>
      </c>
      <c r="S38" s="51"/>
      <c r="T38" s="66"/>
      <c r="U38" s="67"/>
      <c r="V38" s="67"/>
      <c r="W38" s="66"/>
      <c r="X38" s="67"/>
      <c r="Y38" s="68"/>
    </row>
    <row r="39" customFormat="false" ht="12" hidden="false" customHeight="false" outlineLevel="0" collapsed="false">
      <c r="A39" s="7" t="s">
        <v>11</v>
      </c>
      <c r="B39" s="7" t="s">
        <v>36</v>
      </c>
      <c r="C39" s="7" t="n">
        <v>22</v>
      </c>
      <c r="D39" s="45" t="n">
        <v>3916.2184</v>
      </c>
      <c r="E39" s="46" t="n">
        <v>40.2875</v>
      </c>
      <c r="F39" s="46" t="n">
        <v>42.971</v>
      </c>
      <c r="G39" s="46" t="n">
        <v>43.5668</v>
      </c>
      <c r="H39" s="46" t="n">
        <v>8530.33</v>
      </c>
      <c r="I39" s="46" t="n">
        <v>23.25</v>
      </c>
      <c r="J39" s="47" t="n">
        <f aca="false">H39/3600</f>
        <v>2.36953611111111</v>
      </c>
      <c r="L39" s="45"/>
      <c r="M39" s="46"/>
      <c r="N39" s="46"/>
      <c r="O39" s="46"/>
      <c r="P39" s="46"/>
      <c r="Q39" s="46"/>
      <c r="R39" s="47" t="n">
        <f aca="false">P39/3600</f>
        <v>0</v>
      </c>
      <c r="S39" s="51"/>
      <c r="T39" s="8" t="e">
        <f aca="false">bdrate($D39:$D42,E39:E42,$L39:$L42,M39:M42)</f>
        <v>#VALUE!</v>
      </c>
      <c r="U39" s="9" t="e">
        <f aca="false">bdrate($D39:$D42,F39:F42,$L39:$L42,N39:N42)</f>
        <v>#VALUE!</v>
      </c>
      <c r="V39" s="9" t="e">
        <f aca="false">bdrate($D39:$D42,G39:G42,$L39:$L42,O39:O42)</f>
        <v>#VALUE!</v>
      </c>
      <c r="W39" s="12" t="e">
        <f aca="false">bdrateOld($D39:$D42,E39:E42,$L39:$L42,M39:M42)</f>
        <v>#VALUE!</v>
      </c>
      <c r="X39" s="13" t="e">
        <f aca="false">bdrateOld($D39:$D42,F39:F42,$L39:$L42,N39:N42)</f>
        <v>#VALUE!</v>
      </c>
      <c r="Y39" s="14" t="e">
        <f aca="false">bdrateOld($D39:$D42,G39:G42,$L39:$L42,O39:O42)</f>
        <v>#VALUE!</v>
      </c>
    </row>
    <row r="40" customFormat="false" ht="12" hidden="false" customHeight="false" outlineLevel="0" collapsed="false">
      <c r="A40" s="11" t="s">
        <v>79</v>
      </c>
      <c r="B40" s="11"/>
      <c r="C40" s="11" t="n">
        <v>27</v>
      </c>
      <c r="D40" s="52" t="n">
        <v>1812.3752</v>
      </c>
      <c r="E40" s="53" t="n">
        <v>37.073</v>
      </c>
      <c r="F40" s="53" t="n">
        <v>40.3834</v>
      </c>
      <c r="G40" s="53" t="n">
        <v>40.7028</v>
      </c>
      <c r="H40" s="53" t="n">
        <v>7236.09</v>
      </c>
      <c r="I40" s="53" t="n">
        <v>20.35</v>
      </c>
      <c r="J40" s="54" t="n">
        <f aca="false">H40/3600</f>
        <v>2.010025</v>
      </c>
      <c r="L40" s="52"/>
      <c r="M40" s="53"/>
      <c r="N40" s="53"/>
      <c r="O40" s="53"/>
      <c r="P40" s="53"/>
      <c r="Q40" s="53"/>
      <c r="R40" s="54" t="n">
        <f aca="false">P40/3600</f>
        <v>0</v>
      </c>
      <c r="S40" s="51"/>
      <c r="T40" s="58"/>
      <c r="U40" s="35"/>
      <c r="V40" s="35"/>
      <c r="W40" s="58"/>
      <c r="X40" s="35"/>
      <c r="Y40" s="59"/>
    </row>
    <row r="41" customFormat="false" ht="12" hidden="false" customHeight="false" outlineLevel="0" collapsed="false">
      <c r="A41" s="11"/>
      <c r="B41" s="11"/>
      <c r="C41" s="11" t="n">
        <v>32</v>
      </c>
      <c r="D41" s="52" t="n">
        <v>860.6896</v>
      </c>
      <c r="E41" s="53" t="n">
        <v>34.2516</v>
      </c>
      <c r="F41" s="53" t="n">
        <v>38.3577</v>
      </c>
      <c r="G41" s="53" t="n">
        <v>38.4144</v>
      </c>
      <c r="H41" s="53" t="n">
        <v>6245.92</v>
      </c>
      <c r="I41" s="53" t="n">
        <v>17.62</v>
      </c>
      <c r="J41" s="54" t="n">
        <f aca="false">H41/3600</f>
        <v>1.73497777777778</v>
      </c>
      <c r="L41" s="52"/>
      <c r="M41" s="53"/>
      <c r="N41" s="53"/>
      <c r="O41" s="53"/>
      <c r="P41" s="53"/>
      <c r="Q41" s="53"/>
      <c r="R41" s="54" t="n">
        <f aca="false">P41/3600</f>
        <v>0</v>
      </c>
      <c r="S41" s="51"/>
      <c r="T41" s="58"/>
      <c r="U41" s="35"/>
      <c r="V41" s="35"/>
      <c r="W41" s="58"/>
      <c r="X41" s="35"/>
      <c r="Y41" s="59"/>
    </row>
    <row r="42" customFormat="false" ht="12.75" hidden="false" customHeight="false" outlineLevel="0" collapsed="false">
      <c r="A42" s="11"/>
      <c r="B42" s="16"/>
      <c r="C42" s="16" t="n">
        <v>37</v>
      </c>
      <c r="D42" s="60" t="n">
        <v>438.9568</v>
      </c>
      <c r="E42" s="61" t="n">
        <v>31.802</v>
      </c>
      <c r="F42" s="61" t="n">
        <v>36.7056</v>
      </c>
      <c r="G42" s="61" t="n">
        <v>36.7364</v>
      </c>
      <c r="H42" s="61" t="n">
        <v>5522.51</v>
      </c>
      <c r="I42" s="61" t="n">
        <v>16</v>
      </c>
      <c r="J42" s="62" t="n">
        <f aca="false">H42/3600</f>
        <v>1.53403055555556</v>
      </c>
      <c r="L42" s="60"/>
      <c r="M42" s="61"/>
      <c r="N42" s="61"/>
      <c r="O42" s="61"/>
      <c r="P42" s="61"/>
      <c r="Q42" s="61"/>
      <c r="R42" s="62" t="n">
        <f aca="false">P42/3600</f>
        <v>0</v>
      </c>
      <c r="S42" s="51"/>
      <c r="T42" s="66"/>
      <c r="U42" s="67"/>
      <c r="V42" s="67"/>
      <c r="W42" s="66"/>
      <c r="X42" s="67"/>
      <c r="Y42" s="68"/>
    </row>
    <row r="43" customFormat="false" ht="12" hidden="false" customHeight="false" outlineLevel="0" collapsed="false">
      <c r="A43" s="11"/>
      <c r="B43" s="7" t="s">
        <v>44</v>
      </c>
      <c r="C43" s="7" t="n">
        <v>22</v>
      </c>
      <c r="D43" s="45" t="n">
        <v>4527.9216</v>
      </c>
      <c r="E43" s="46" t="n">
        <v>40.2232</v>
      </c>
      <c r="F43" s="46" t="n">
        <v>43.2927</v>
      </c>
      <c r="G43" s="46" t="n">
        <v>44.7171</v>
      </c>
      <c r="H43" s="46" t="n">
        <v>10904.51</v>
      </c>
      <c r="I43" s="46" t="n">
        <v>28.05</v>
      </c>
      <c r="J43" s="47" t="n">
        <f aca="false">H43/3600</f>
        <v>3.02903055555556</v>
      </c>
      <c r="L43" s="45"/>
      <c r="M43" s="46"/>
      <c r="N43" s="46"/>
      <c r="O43" s="46"/>
      <c r="P43" s="46"/>
      <c r="Q43" s="46"/>
      <c r="R43" s="47" t="n">
        <f aca="false">P43/3600</f>
        <v>0</v>
      </c>
      <c r="S43" s="51"/>
      <c r="T43" s="8" t="e">
        <f aca="false">bdrate($D43:$D46,E43:E46,$L43:$L46,M43:M46)</f>
        <v>#VALUE!</v>
      </c>
      <c r="U43" s="9" t="e">
        <f aca="false">bdrate($D43:$D46,F43:F46,$L43:$L46,N43:N46)</f>
        <v>#VALUE!</v>
      </c>
      <c r="V43" s="9" t="e">
        <f aca="false">bdrate($D43:$D46,G43:G46,$L43:$L46,O43:O46)</f>
        <v>#VALUE!</v>
      </c>
      <c r="W43" s="12" t="e">
        <f aca="false">bdrateOld($D43:$D46,E43:E46,$L43:$L46,M43:M46)</f>
        <v>#VALUE!</v>
      </c>
      <c r="X43" s="13" t="e">
        <f aca="false">bdrateOld($D43:$D46,F43:F46,$L43:$L46,N43:N46)</f>
        <v>#VALUE!</v>
      </c>
      <c r="Y43" s="14" t="e">
        <f aca="false">bdrateOld($D43:$D46,G43:G46,$L43:$L46,O43:O46)</f>
        <v>#VALUE!</v>
      </c>
    </row>
    <row r="44" customFormat="false" ht="12" hidden="false" customHeight="false" outlineLevel="0" collapsed="false">
      <c r="A44" s="11"/>
      <c r="B44" s="11"/>
      <c r="C44" s="11" t="n">
        <v>27</v>
      </c>
      <c r="D44" s="52" t="n">
        <v>1962.8176</v>
      </c>
      <c r="E44" s="53" t="n">
        <v>37.3486</v>
      </c>
      <c r="F44" s="53" t="n">
        <v>41.1929</v>
      </c>
      <c r="G44" s="53" t="n">
        <v>42.3193</v>
      </c>
      <c r="H44" s="53" t="n">
        <v>9132.78</v>
      </c>
      <c r="I44" s="53" t="n">
        <v>23.58</v>
      </c>
      <c r="J44" s="54" t="n">
        <f aca="false">H44/3600</f>
        <v>2.53688333333333</v>
      </c>
      <c r="L44" s="52"/>
      <c r="M44" s="53"/>
      <c r="N44" s="53"/>
      <c r="O44" s="53"/>
      <c r="P44" s="53"/>
      <c r="Q44" s="53"/>
      <c r="R44" s="54" t="n">
        <f aca="false">P44/3600</f>
        <v>0</v>
      </c>
      <c r="S44" s="51"/>
      <c r="T44" s="58"/>
      <c r="U44" s="35"/>
      <c r="V44" s="35"/>
      <c r="W44" s="58"/>
      <c r="X44" s="35"/>
      <c r="Y44" s="59"/>
    </row>
    <row r="45" customFormat="false" ht="12" hidden="false" customHeight="false" outlineLevel="0" collapsed="false">
      <c r="A45" s="11"/>
      <c r="B45" s="11"/>
      <c r="C45" s="11" t="n">
        <v>32</v>
      </c>
      <c r="D45" s="52" t="n">
        <v>932.2512</v>
      </c>
      <c r="E45" s="53" t="n">
        <v>34.4282</v>
      </c>
      <c r="F45" s="53" t="n">
        <v>39.4008</v>
      </c>
      <c r="G45" s="53" t="n">
        <v>40.3888</v>
      </c>
      <c r="H45" s="53" t="n">
        <v>7996.66</v>
      </c>
      <c r="I45" s="53" t="n">
        <v>21.74</v>
      </c>
      <c r="J45" s="54" t="n">
        <f aca="false">H45/3600</f>
        <v>2.22129444444444</v>
      </c>
      <c r="L45" s="52"/>
      <c r="M45" s="53"/>
      <c r="N45" s="53"/>
      <c r="O45" s="53"/>
      <c r="P45" s="53"/>
      <c r="Q45" s="53"/>
      <c r="R45" s="54" t="n">
        <f aca="false">P45/3600</f>
        <v>0</v>
      </c>
      <c r="S45" s="51"/>
      <c r="T45" s="58"/>
      <c r="U45" s="35"/>
      <c r="V45" s="35"/>
      <c r="W45" s="58"/>
      <c r="X45" s="35"/>
      <c r="Y45" s="59"/>
    </row>
    <row r="46" customFormat="false" ht="12.75" hidden="false" customHeight="false" outlineLevel="0" collapsed="false">
      <c r="A46" s="11"/>
      <c r="B46" s="16"/>
      <c r="C46" s="16" t="n">
        <v>37</v>
      </c>
      <c r="D46" s="60" t="n">
        <v>468.52</v>
      </c>
      <c r="E46" s="61" t="n">
        <v>31.5811</v>
      </c>
      <c r="F46" s="61" t="n">
        <v>38.0921</v>
      </c>
      <c r="G46" s="61" t="n">
        <v>38.9174</v>
      </c>
      <c r="H46" s="61" t="n">
        <v>7174.25</v>
      </c>
      <c r="I46" s="61" t="n">
        <v>18.75</v>
      </c>
      <c r="J46" s="62" t="n">
        <f aca="false">H46/3600</f>
        <v>1.99284722222222</v>
      </c>
      <c r="L46" s="60"/>
      <c r="M46" s="61"/>
      <c r="N46" s="61"/>
      <c r="O46" s="61"/>
      <c r="P46" s="61"/>
      <c r="Q46" s="61"/>
      <c r="R46" s="62" t="n">
        <f aca="false">P46/3600</f>
        <v>0</v>
      </c>
      <c r="S46" s="51"/>
      <c r="T46" s="66"/>
      <c r="U46" s="67"/>
      <c r="V46" s="67"/>
      <c r="W46" s="66"/>
      <c r="X46" s="67"/>
      <c r="Y46" s="68"/>
    </row>
    <row r="47" customFormat="false" ht="12" hidden="false" customHeight="false" outlineLevel="0" collapsed="false">
      <c r="A47" s="11"/>
      <c r="B47" s="7" t="s">
        <v>58</v>
      </c>
      <c r="C47" s="7" t="n">
        <v>22</v>
      </c>
      <c r="D47" s="45" t="n">
        <v>9298.4584</v>
      </c>
      <c r="E47" s="46" t="n">
        <v>38.2994</v>
      </c>
      <c r="F47" s="46" t="n">
        <v>41.1168</v>
      </c>
      <c r="G47" s="46" t="n">
        <v>42.045</v>
      </c>
      <c r="H47" s="46" t="n">
        <v>10250.42</v>
      </c>
      <c r="I47" s="46" t="n">
        <v>28.97</v>
      </c>
      <c r="J47" s="47" t="n">
        <f aca="false">H47/3600</f>
        <v>2.84733888888889</v>
      </c>
      <c r="L47" s="45"/>
      <c r="M47" s="46"/>
      <c r="N47" s="46"/>
      <c r="O47" s="46"/>
      <c r="P47" s="46"/>
      <c r="Q47" s="46"/>
      <c r="R47" s="47" t="n">
        <f aca="false">P47/3600</f>
        <v>0</v>
      </c>
      <c r="S47" s="51"/>
      <c r="T47" s="8" t="e">
        <f aca="false">bdrate($D47:$D50,E47:E50,$L47:$L50,M47:M50)</f>
        <v>#VALUE!</v>
      </c>
      <c r="U47" s="9" t="e">
        <f aca="false">bdrate($D47:$D50,F47:F50,$L47:$L50,N47:N50)</f>
        <v>#VALUE!</v>
      </c>
      <c r="V47" s="9" t="e">
        <f aca="false">bdrate($D47:$D50,G47:G50,$L47:$L50,O47:O50)</f>
        <v>#VALUE!</v>
      </c>
      <c r="W47" s="12" t="e">
        <f aca="false">bdrateOld($D47:$D50,E47:E50,$L47:$L50,M47:M50)</f>
        <v>#VALUE!</v>
      </c>
      <c r="X47" s="13" t="e">
        <f aca="false">bdrateOld($D47:$D50,F47:F50,$L47:$L50,N47:N50)</f>
        <v>#VALUE!</v>
      </c>
      <c r="Y47" s="14" t="e">
        <f aca="false">bdrateOld($D47:$D50,G47:G50,$L47:$L50,O47:O50)</f>
        <v>#VALUE!</v>
      </c>
    </row>
    <row r="48" customFormat="false" ht="12" hidden="false" customHeight="false" outlineLevel="0" collapsed="false">
      <c r="A48" s="11"/>
      <c r="B48" s="11"/>
      <c r="C48" s="11" t="n">
        <v>27</v>
      </c>
      <c r="D48" s="52" t="n">
        <v>3693.8504</v>
      </c>
      <c r="E48" s="53" t="n">
        <v>34.4131</v>
      </c>
      <c r="F48" s="53" t="n">
        <v>38.4077</v>
      </c>
      <c r="G48" s="53" t="n">
        <v>39.245</v>
      </c>
      <c r="H48" s="53" t="n">
        <v>8104.52</v>
      </c>
      <c r="I48" s="53" t="n">
        <v>23.96</v>
      </c>
      <c r="J48" s="54" t="n">
        <f aca="false">H48/3600</f>
        <v>2.25125555555556</v>
      </c>
      <c r="L48" s="52"/>
      <c r="M48" s="53"/>
      <c r="N48" s="53"/>
      <c r="O48" s="53"/>
      <c r="P48" s="53"/>
      <c r="Q48" s="53"/>
      <c r="R48" s="54" t="n">
        <f aca="false">P48/3600</f>
        <v>0</v>
      </c>
      <c r="S48" s="51"/>
      <c r="T48" s="58"/>
      <c r="U48" s="35"/>
      <c r="V48" s="35"/>
      <c r="W48" s="58"/>
      <c r="X48" s="35"/>
      <c r="Y48" s="59"/>
    </row>
    <row r="49" customFormat="false" ht="12" hidden="false" customHeight="false" outlineLevel="0" collapsed="false">
      <c r="A49" s="11"/>
      <c r="B49" s="11"/>
      <c r="C49" s="11" t="n">
        <v>32</v>
      </c>
      <c r="D49" s="52" t="n">
        <v>1555.792</v>
      </c>
      <c r="E49" s="53" t="n">
        <v>31.0472</v>
      </c>
      <c r="F49" s="53" t="n">
        <v>36.4597</v>
      </c>
      <c r="G49" s="53" t="n">
        <v>37.2186</v>
      </c>
      <c r="H49" s="53" t="n">
        <v>6708.49</v>
      </c>
      <c r="I49" s="53" t="n">
        <v>20.63</v>
      </c>
      <c r="J49" s="54" t="n">
        <f aca="false">H49/3600</f>
        <v>1.86346944444444</v>
      </c>
      <c r="L49" s="52"/>
      <c r="M49" s="53"/>
      <c r="N49" s="53"/>
      <c r="O49" s="53"/>
      <c r="P49" s="53"/>
      <c r="Q49" s="53"/>
      <c r="R49" s="54" t="n">
        <f aca="false">P49/3600</f>
        <v>0</v>
      </c>
      <c r="S49" s="51"/>
      <c r="T49" s="58"/>
      <c r="U49" s="35"/>
      <c r="V49" s="35"/>
      <c r="W49" s="58"/>
      <c r="X49" s="35"/>
      <c r="Y49" s="59"/>
    </row>
    <row r="50" customFormat="false" ht="12.75" hidden="false" customHeight="false" outlineLevel="0" collapsed="false">
      <c r="A50" s="11"/>
      <c r="B50" s="16"/>
      <c r="C50" s="16" t="n">
        <v>37</v>
      </c>
      <c r="D50" s="60" t="n">
        <v>657.3576</v>
      </c>
      <c r="E50" s="61" t="n">
        <v>27.8947</v>
      </c>
      <c r="F50" s="61" t="n">
        <v>35.0893</v>
      </c>
      <c r="G50" s="61" t="n">
        <v>35.8424</v>
      </c>
      <c r="H50" s="61" t="n">
        <v>5735.63</v>
      </c>
      <c r="I50" s="61" t="n">
        <v>17.08</v>
      </c>
      <c r="J50" s="62" t="n">
        <f aca="false">H50/3600</f>
        <v>1.59323055555556</v>
      </c>
      <c r="L50" s="60"/>
      <c r="M50" s="61"/>
      <c r="N50" s="61"/>
      <c r="O50" s="61"/>
      <c r="P50" s="61"/>
      <c r="Q50" s="61"/>
      <c r="R50" s="62" t="n">
        <f aca="false">P50/3600</f>
        <v>0</v>
      </c>
      <c r="S50" s="51"/>
      <c r="T50" s="66"/>
      <c r="U50" s="67"/>
      <c r="V50" s="67"/>
      <c r="W50" s="66"/>
      <c r="X50" s="67"/>
      <c r="Y50" s="68"/>
    </row>
    <row r="51" customFormat="false" ht="12" hidden="false" customHeight="false" outlineLevel="0" collapsed="false">
      <c r="A51" s="11"/>
      <c r="B51" s="7" t="s">
        <v>61</v>
      </c>
      <c r="C51" s="7" t="n">
        <v>22</v>
      </c>
      <c r="D51" s="45" t="n">
        <v>6113.4512</v>
      </c>
      <c r="E51" s="46" t="n">
        <v>40.1003</v>
      </c>
      <c r="F51" s="46" t="n">
        <v>41.5718</v>
      </c>
      <c r="G51" s="46" t="n">
        <v>42.9067</v>
      </c>
      <c r="H51" s="46" t="n">
        <v>7516.2</v>
      </c>
      <c r="I51" s="46" t="n">
        <v>18.54</v>
      </c>
      <c r="J51" s="47" t="n">
        <f aca="false">H51/3600</f>
        <v>2.08783333333333</v>
      </c>
      <c r="L51" s="45"/>
      <c r="M51" s="46"/>
      <c r="N51" s="46"/>
      <c r="O51" s="46"/>
      <c r="P51" s="46"/>
      <c r="Q51" s="46"/>
      <c r="R51" s="47" t="n">
        <f aca="false">P51/3600</f>
        <v>0</v>
      </c>
      <c r="S51" s="51"/>
      <c r="T51" s="8" t="e">
        <f aca="false">bdrate($D51:$D54,E51:E54,$L51:$L54,M51:M54)</f>
        <v>#VALUE!</v>
      </c>
      <c r="U51" s="9" t="e">
        <f aca="false">bdrate($D51:$D54,F51:F54,$L51:$L54,N51:N54)</f>
        <v>#VALUE!</v>
      </c>
      <c r="V51" s="9" t="e">
        <f aca="false">bdrate($D51:$D54,G51:G54,$L51:$L54,O51:O54)</f>
        <v>#VALUE!</v>
      </c>
      <c r="W51" s="12" t="e">
        <f aca="false">bdrateOld($D51:$D54,E51:E54,$L51:$L54,M51:M54)</f>
        <v>#VALUE!</v>
      </c>
      <c r="X51" s="13" t="e">
        <f aca="false">bdrateOld($D51:$D54,F51:F54,$L51:$L54,N51:N54)</f>
        <v>#VALUE!</v>
      </c>
      <c r="Y51" s="14" t="e">
        <f aca="false">bdrateOld($D51:$D54,G51:G54,$L51:$L54,O51:O54)</f>
        <v>#VALUE!</v>
      </c>
    </row>
    <row r="52" customFormat="false" ht="12" hidden="false" customHeight="false" outlineLevel="0" collapsed="false">
      <c r="A52" s="11"/>
      <c r="B52" s="11"/>
      <c r="C52" s="11" t="n">
        <v>27</v>
      </c>
      <c r="D52" s="52" t="n">
        <v>2373.4152</v>
      </c>
      <c r="E52" s="53" t="n">
        <v>36.2574</v>
      </c>
      <c r="F52" s="53" t="n">
        <v>38.9262</v>
      </c>
      <c r="G52" s="53" t="n">
        <v>40.506</v>
      </c>
      <c r="H52" s="53" t="n">
        <v>6170.85</v>
      </c>
      <c r="I52" s="53" t="n">
        <v>15.77</v>
      </c>
      <c r="J52" s="54" t="n">
        <f aca="false">H52/3600</f>
        <v>1.714125</v>
      </c>
      <c r="L52" s="52"/>
      <c r="M52" s="53"/>
      <c r="N52" s="53"/>
      <c r="O52" s="53"/>
      <c r="P52" s="53"/>
      <c r="Q52" s="53"/>
      <c r="R52" s="54" t="n">
        <f aca="false">P52/3600</f>
        <v>0</v>
      </c>
      <c r="S52" s="51"/>
      <c r="T52" s="58"/>
      <c r="U52" s="35"/>
      <c r="V52" s="35"/>
      <c r="W52" s="58"/>
      <c r="X52" s="35"/>
      <c r="Y52" s="59"/>
    </row>
    <row r="53" customFormat="false" ht="12" hidden="false" customHeight="false" outlineLevel="0" collapsed="false">
      <c r="A53" s="11"/>
      <c r="B53" s="11"/>
      <c r="C53" s="11" t="n">
        <v>32</v>
      </c>
      <c r="D53" s="52" t="n">
        <v>1021.5072</v>
      </c>
      <c r="E53" s="53" t="n">
        <v>33.0837</v>
      </c>
      <c r="F53" s="53" t="n">
        <v>37.0402</v>
      </c>
      <c r="G53" s="53" t="n">
        <v>38.7287</v>
      </c>
      <c r="H53" s="53" t="n">
        <v>5175.51</v>
      </c>
      <c r="I53" s="53" t="n">
        <v>14.17</v>
      </c>
      <c r="J53" s="54" t="n">
        <f aca="false">H53/3600</f>
        <v>1.43764166666667</v>
      </c>
      <c r="L53" s="52"/>
      <c r="M53" s="53"/>
      <c r="N53" s="53"/>
      <c r="O53" s="53"/>
      <c r="P53" s="53"/>
      <c r="Q53" s="53"/>
      <c r="R53" s="54" t="n">
        <f aca="false">P53/3600</f>
        <v>0</v>
      </c>
      <c r="S53" s="51"/>
      <c r="T53" s="58"/>
      <c r="U53" s="35"/>
      <c r="V53" s="35"/>
      <c r="W53" s="58"/>
      <c r="X53" s="35"/>
      <c r="Y53" s="59"/>
    </row>
    <row r="54" customFormat="false" ht="12.75" hidden="false" customHeight="false" outlineLevel="0" collapsed="false">
      <c r="A54" s="16"/>
      <c r="B54" s="16"/>
      <c r="C54" s="16" t="n">
        <v>37</v>
      </c>
      <c r="D54" s="60" t="n">
        <v>462.1928</v>
      </c>
      <c r="E54" s="61" t="n">
        <v>30.2384</v>
      </c>
      <c r="F54" s="61" t="n">
        <v>35.7318</v>
      </c>
      <c r="G54" s="61" t="n">
        <v>37.4441</v>
      </c>
      <c r="H54" s="61" t="n">
        <v>4441.26</v>
      </c>
      <c r="I54" s="61" t="n">
        <v>11.99</v>
      </c>
      <c r="J54" s="62" t="n">
        <f aca="false">H54/3600</f>
        <v>1.23368333333333</v>
      </c>
      <c r="L54" s="60"/>
      <c r="M54" s="61"/>
      <c r="N54" s="61"/>
      <c r="O54" s="61"/>
      <c r="P54" s="61"/>
      <c r="Q54" s="61"/>
      <c r="R54" s="62" t="n">
        <f aca="false">P54/3600</f>
        <v>0</v>
      </c>
      <c r="S54" s="51"/>
      <c r="T54" s="66"/>
      <c r="U54" s="67"/>
      <c r="V54" s="67"/>
      <c r="W54" s="66"/>
      <c r="X54" s="67"/>
      <c r="Y54" s="68"/>
    </row>
    <row r="55" customFormat="false" ht="12" hidden="false" customHeight="false" outlineLevel="0" collapsed="false">
      <c r="A55" s="7" t="s">
        <v>12</v>
      </c>
      <c r="B55" s="7" t="s">
        <v>40</v>
      </c>
      <c r="C55" s="7" t="n">
        <v>22</v>
      </c>
      <c r="D55" s="45" t="n">
        <v>1787.3728</v>
      </c>
      <c r="E55" s="46" t="n">
        <v>41.0718</v>
      </c>
      <c r="F55" s="46" t="n">
        <v>43.8174</v>
      </c>
      <c r="G55" s="46" t="n">
        <v>43.1969</v>
      </c>
      <c r="H55" s="46" t="n">
        <v>2399.56</v>
      </c>
      <c r="I55" s="46" t="n">
        <v>6.43</v>
      </c>
      <c r="J55" s="47" t="n">
        <f aca="false">H55/3600</f>
        <v>0.666544444444444</v>
      </c>
      <c r="L55" s="45"/>
      <c r="M55" s="46"/>
      <c r="N55" s="46"/>
      <c r="O55" s="46"/>
      <c r="P55" s="46"/>
      <c r="Q55" s="46"/>
      <c r="R55" s="47" t="n">
        <f aca="false">P55/3600</f>
        <v>0</v>
      </c>
      <c r="S55" s="51"/>
      <c r="T55" s="8" t="e">
        <f aca="false">bdrate($D55:$D58,E55:E58,$L55:$L58,M55:M58)</f>
        <v>#VALUE!</v>
      </c>
      <c r="U55" s="9" t="e">
        <f aca="false">bdrate($D55:$D58,F55:F58,$L55:$L58,N55:N58)</f>
        <v>#VALUE!</v>
      </c>
      <c r="V55" s="9" t="e">
        <f aca="false">bdrate($D55:$D58,G55:G58,$L55:$L58,O55:O58)</f>
        <v>#VALUE!</v>
      </c>
      <c r="W55" s="12" t="e">
        <f aca="false">bdrateOld($D55:$D58,E55:E58,$L55:$L58,M55:M58)</f>
        <v>#VALUE!</v>
      </c>
      <c r="X55" s="13" t="e">
        <f aca="false">bdrateOld($D55:$D58,F55:F58,$L55:$L58,N55:N58)</f>
        <v>#VALUE!</v>
      </c>
      <c r="Y55" s="14" t="e">
        <f aca="false">bdrateOld($D55:$D58,G55:G58,$L55:$L58,O55:O58)</f>
        <v>#VALUE!</v>
      </c>
    </row>
    <row r="56" customFormat="false" ht="12" hidden="false" customHeight="false" outlineLevel="0" collapsed="false">
      <c r="A56" s="11" t="s">
        <v>80</v>
      </c>
      <c r="B56" s="11"/>
      <c r="C56" s="11" t="n">
        <v>27</v>
      </c>
      <c r="D56" s="52" t="n">
        <v>882.06</v>
      </c>
      <c r="E56" s="53" t="n">
        <v>37.1146</v>
      </c>
      <c r="F56" s="53" t="n">
        <v>40.9623</v>
      </c>
      <c r="G56" s="53" t="n">
        <v>39.9566</v>
      </c>
      <c r="H56" s="53" t="n">
        <v>2053.42</v>
      </c>
      <c r="I56" s="53" t="n">
        <v>5.66</v>
      </c>
      <c r="J56" s="54" t="n">
        <f aca="false">H56/3600</f>
        <v>0.570394444444444</v>
      </c>
      <c r="L56" s="52"/>
      <c r="M56" s="53"/>
      <c r="N56" s="53"/>
      <c r="O56" s="53"/>
      <c r="P56" s="53"/>
      <c r="Q56" s="53"/>
      <c r="R56" s="54" t="n">
        <f aca="false">P56/3600</f>
        <v>0</v>
      </c>
      <c r="S56" s="51"/>
      <c r="T56" s="58"/>
      <c r="U56" s="35"/>
      <c r="V56" s="35"/>
      <c r="W56" s="58"/>
      <c r="X56" s="35"/>
      <c r="Y56" s="59"/>
    </row>
    <row r="57" customFormat="false" ht="12" hidden="false" customHeight="false" outlineLevel="0" collapsed="false">
      <c r="A57" s="11"/>
      <c r="B57" s="11"/>
      <c r="C57" s="11" t="n">
        <v>32</v>
      </c>
      <c r="D57" s="52" t="n">
        <v>428.3024</v>
      </c>
      <c r="E57" s="53" t="n">
        <v>33.615</v>
      </c>
      <c r="F57" s="53" t="n">
        <v>38.8558</v>
      </c>
      <c r="G57" s="53" t="n">
        <v>37.5814</v>
      </c>
      <c r="H57" s="53" t="n">
        <v>1795.82</v>
      </c>
      <c r="I57" s="53" t="n">
        <v>5.11</v>
      </c>
      <c r="J57" s="54" t="n">
        <f aca="false">H57/3600</f>
        <v>0.498838888888889</v>
      </c>
      <c r="L57" s="52"/>
      <c r="M57" s="53"/>
      <c r="N57" s="53"/>
      <c r="O57" s="53"/>
      <c r="P57" s="53"/>
      <c r="Q57" s="53"/>
      <c r="R57" s="54" t="n">
        <f aca="false">P57/3600</f>
        <v>0</v>
      </c>
      <c r="S57" s="51"/>
      <c r="T57" s="58"/>
      <c r="U57" s="35"/>
      <c r="V57" s="35"/>
      <c r="W57" s="58"/>
      <c r="X57" s="35"/>
      <c r="Y57" s="59"/>
    </row>
    <row r="58" customFormat="false" ht="12.75" hidden="false" customHeight="false" outlineLevel="0" collapsed="false">
      <c r="A58" s="11"/>
      <c r="B58" s="16"/>
      <c r="C58" s="16" t="n">
        <v>37</v>
      </c>
      <c r="D58" s="60" t="n">
        <v>216.2912</v>
      </c>
      <c r="E58" s="61" t="n">
        <v>30.6722</v>
      </c>
      <c r="F58" s="61" t="n">
        <v>37.3577</v>
      </c>
      <c r="G58" s="61" t="n">
        <v>35.9099</v>
      </c>
      <c r="H58" s="61" t="n">
        <v>1582.79</v>
      </c>
      <c r="I58" s="61" t="n">
        <v>4.44</v>
      </c>
      <c r="J58" s="62" t="n">
        <f aca="false">H58/3600</f>
        <v>0.439663888888889</v>
      </c>
      <c r="L58" s="60"/>
      <c r="M58" s="61"/>
      <c r="N58" s="61"/>
      <c r="O58" s="61"/>
      <c r="P58" s="61"/>
      <c r="Q58" s="61"/>
      <c r="R58" s="62" t="n">
        <f aca="false">P58/3600</f>
        <v>0</v>
      </c>
      <c r="S58" s="51"/>
      <c r="T58" s="66"/>
      <c r="U58" s="67"/>
      <c r="V58" s="67"/>
      <c r="W58" s="66"/>
      <c r="X58" s="67"/>
      <c r="Y58" s="68"/>
    </row>
    <row r="59" customFormat="false" ht="12" hidden="false" customHeight="false" outlineLevel="0" collapsed="false">
      <c r="A59" s="11"/>
      <c r="B59" s="7" t="s">
        <v>46</v>
      </c>
      <c r="C59" s="7" t="n">
        <v>22</v>
      </c>
      <c r="D59" s="45" t="n">
        <v>2741.108</v>
      </c>
      <c r="E59" s="46" t="n">
        <v>38.2993</v>
      </c>
      <c r="F59" s="46" t="n">
        <v>42.7672</v>
      </c>
      <c r="G59" s="46" t="n">
        <v>43.8357</v>
      </c>
      <c r="H59" s="46" t="n">
        <v>2780.36</v>
      </c>
      <c r="I59" s="46" t="n">
        <v>8.01</v>
      </c>
      <c r="J59" s="47" t="n">
        <f aca="false">H59/3600</f>
        <v>0.772322222222222</v>
      </c>
      <c r="L59" s="45"/>
      <c r="M59" s="46"/>
      <c r="N59" s="46"/>
      <c r="O59" s="46"/>
      <c r="P59" s="46"/>
      <c r="Q59" s="46"/>
      <c r="R59" s="47" t="n">
        <f aca="false">P59/3600</f>
        <v>0</v>
      </c>
      <c r="S59" s="51"/>
      <c r="T59" s="8" t="e">
        <f aca="false">bdrate($D59:$D62,E59:E62,$L59:$L62,M59:M62)</f>
        <v>#VALUE!</v>
      </c>
      <c r="U59" s="9" t="e">
        <f aca="false">bdrate($D59:$D62,F59:F62,$L59:$L62,N59:N62)</f>
        <v>#VALUE!</v>
      </c>
      <c r="V59" s="9" t="e">
        <f aca="false">bdrate($D59:$D62,G59:G62,$L59:$L62,O59:O62)</f>
        <v>#VALUE!</v>
      </c>
      <c r="W59" s="12" t="e">
        <f aca="false">bdrateOld($D59:$D62,E59:E62,$L59:$L62,M59:M62)</f>
        <v>#VALUE!</v>
      </c>
      <c r="X59" s="13" t="e">
        <f aca="false">bdrateOld($D59:$D62,F59:F62,$L59:$L62,N59:N62)</f>
        <v>#VALUE!</v>
      </c>
      <c r="Y59" s="14" t="e">
        <f aca="false">bdrateOld($D59:$D62,G59:G62,$L59:$L62,O59:O62)</f>
        <v>#VALUE!</v>
      </c>
    </row>
    <row r="60" customFormat="false" ht="12" hidden="false" customHeight="false" outlineLevel="0" collapsed="false">
      <c r="A60" s="11"/>
      <c r="B60" s="11"/>
      <c r="C60" s="11" t="n">
        <v>27</v>
      </c>
      <c r="D60" s="52" t="n">
        <v>904.5872</v>
      </c>
      <c r="E60" s="53" t="n">
        <v>34.273</v>
      </c>
      <c r="F60" s="53" t="n">
        <v>40.7504</v>
      </c>
      <c r="G60" s="53" t="n">
        <v>41.6336</v>
      </c>
      <c r="H60" s="53" t="n">
        <v>2152.71</v>
      </c>
      <c r="I60" s="53" t="n">
        <v>6.65</v>
      </c>
      <c r="J60" s="54" t="n">
        <f aca="false">H60/3600</f>
        <v>0.597975</v>
      </c>
      <c r="L60" s="52"/>
      <c r="M60" s="53"/>
      <c r="N60" s="53"/>
      <c r="O60" s="53"/>
      <c r="P60" s="53"/>
      <c r="Q60" s="53"/>
      <c r="R60" s="54" t="n">
        <f aca="false">P60/3600</f>
        <v>0</v>
      </c>
      <c r="S60" s="51"/>
      <c r="T60" s="58"/>
      <c r="U60" s="35"/>
      <c r="V60" s="35"/>
      <c r="W60" s="58"/>
      <c r="X60" s="35"/>
      <c r="Y60" s="59"/>
    </row>
    <row r="61" customFormat="false" ht="12" hidden="false" customHeight="false" outlineLevel="0" collapsed="false">
      <c r="A61" s="11"/>
      <c r="B61" s="11"/>
      <c r="C61" s="11" t="n">
        <v>32</v>
      </c>
      <c r="D61" s="52" t="n">
        <v>327.8128</v>
      </c>
      <c r="E61" s="53" t="n">
        <v>31.2088</v>
      </c>
      <c r="F61" s="53" t="n">
        <v>39.292</v>
      </c>
      <c r="G61" s="53" t="n">
        <v>40.2601</v>
      </c>
      <c r="H61" s="53" t="n">
        <v>1762.69</v>
      </c>
      <c r="I61" s="53" t="n">
        <v>5.3</v>
      </c>
      <c r="J61" s="54" t="n">
        <f aca="false">H61/3600</f>
        <v>0.489636111111111</v>
      </c>
      <c r="L61" s="52"/>
      <c r="M61" s="53"/>
      <c r="N61" s="53"/>
      <c r="O61" s="53"/>
      <c r="P61" s="53"/>
      <c r="Q61" s="53"/>
      <c r="R61" s="54" t="n">
        <f aca="false">P61/3600</f>
        <v>0</v>
      </c>
      <c r="S61" s="51"/>
      <c r="T61" s="58"/>
      <c r="U61" s="35"/>
      <c r="V61" s="35"/>
      <c r="W61" s="58"/>
      <c r="X61" s="35"/>
      <c r="Y61" s="59"/>
    </row>
    <row r="62" customFormat="false" ht="12.75" hidden="false" customHeight="false" outlineLevel="0" collapsed="false">
      <c r="A62" s="11"/>
      <c r="B62" s="16"/>
      <c r="C62" s="16" t="n">
        <v>37</v>
      </c>
      <c r="D62" s="60" t="n">
        <v>130.2008</v>
      </c>
      <c r="E62" s="61" t="n">
        <v>28.3613</v>
      </c>
      <c r="F62" s="61" t="n">
        <v>38.3072</v>
      </c>
      <c r="G62" s="61" t="n">
        <v>39.1672</v>
      </c>
      <c r="H62" s="61" t="n">
        <v>1529.17</v>
      </c>
      <c r="I62" s="61" t="n">
        <v>4.32</v>
      </c>
      <c r="J62" s="62" t="n">
        <f aca="false">H62/3600</f>
        <v>0.424769444444445</v>
      </c>
      <c r="L62" s="60"/>
      <c r="M62" s="61"/>
      <c r="N62" s="61"/>
      <c r="O62" s="61"/>
      <c r="P62" s="61"/>
      <c r="Q62" s="61"/>
      <c r="R62" s="62" t="n">
        <f aca="false">P62/3600</f>
        <v>0</v>
      </c>
      <c r="S62" s="51"/>
      <c r="T62" s="66"/>
      <c r="U62" s="67"/>
      <c r="V62" s="67"/>
      <c r="W62" s="66"/>
      <c r="X62" s="67"/>
      <c r="Y62" s="68"/>
    </row>
    <row r="63" customFormat="false" ht="12" hidden="false" customHeight="false" outlineLevel="0" collapsed="false">
      <c r="A63" s="11"/>
      <c r="B63" s="7" t="s">
        <v>42</v>
      </c>
      <c r="C63" s="7" t="n">
        <v>22</v>
      </c>
      <c r="D63" s="45" t="n">
        <v>2137.4272</v>
      </c>
      <c r="E63" s="46" t="n">
        <v>38.0206</v>
      </c>
      <c r="F63" s="46" t="n">
        <v>40.7959</v>
      </c>
      <c r="G63" s="46" t="n">
        <v>41.5189</v>
      </c>
      <c r="H63" s="46" t="n">
        <v>2257.36</v>
      </c>
      <c r="I63" s="46" t="n">
        <v>6.86</v>
      </c>
      <c r="J63" s="47" t="n">
        <f aca="false">H63/3600</f>
        <v>0.627044444444445</v>
      </c>
      <c r="L63" s="45"/>
      <c r="M63" s="46"/>
      <c r="N63" s="46"/>
      <c r="O63" s="46"/>
      <c r="P63" s="46"/>
      <c r="Q63" s="46"/>
      <c r="R63" s="47" t="n">
        <f aca="false">P63/3600</f>
        <v>0</v>
      </c>
      <c r="S63" s="51"/>
      <c r="T63" s="8" t="e">
        <f aca="false">bdrate($D63:$D66,E63:E66,$L63:$L66,M63:M66)</f>
        <v>#VALUE!</v>
      </c>
      <c r="U63" s="9" t="e">
        <f aca="false">bdrate($D63:$D66,F63:F66,$L63:$L66,N63:N66)</f>
        <v>#VALUE!</v>
      </c>
      <c r="V63" s="9" t="e">
        <f aca="false">bdrate($D63:$D66,G63:G66,$L63:$L66,O63:O66)</f>
        <v>#VALUE!</v>
      </c>
      <c r="W63" s="12" t="e">
        <f aca="false">bdrateOld($D63:$D66,E63:E66,$L63:$L66,M63:M66)</f>
        <v>#VALUE!</v>
      </c>
      <c r="X63" s="13" t="e">
        <f aca="false">bdrateOld($D63:$D66,F63:F66,$L63:$L66,N63:N66)</f>
        <v>#VALUE!</v>
      </c>
      <c r="Y63" s="14" t="e">
        <f aca="false">bdrateOld($D63:$D66,G63:G66,$L63:$L66,O63:O66)</f>
        <v>#VALUE!</v>
      </c>
    </row>
    <row r="64" customFormat="false" ht="12" hidden="false" customHeight="false" outlineLevel="0" collapsed="false">
      <c r="A64" s="11"/>
      <c r="B64" s="11"/>
      <c r="C64" s="11" t="n">
        <v>27</v>
      </c>
      <c r="D64" s="52" t="n">
        <v>857.9632</v>
      </c>
      <c r="E64" s="53" t="n">
        <v>34.2739</v>
      </c>
      <c r="F64" s="53" t="n">
        <v>38.0733</v>
      </c>
      <c r="G64" s="53" t="n">
        <v>38.6583</v>
      </c>
      <c r="H64" s="53" t="n">
        <v>1781.1</v>
      </c>
      <c r="I64" s="53" t="n">
        <v>5.51</v>
      </c>
      <c r="J64" s="54" t="n">
        <f aca="false">H64/3600</f>
        <v>0.49475</v>
      </c>
      <c r="L64" s="52"/>
      <c r="M64" s="53"/>
      <c r="N64" s="53"/>
      <c r="O64" s="53"/>
      <c r="P64" s="53"/>
      <c r="Q64" s="53"/>
      <c r="R64" s="54" t="n">
        <f aca="false">P64/3600</f>
        <v>0</v>
      </c>
      <c r="S64" s="51"/>
      <c r="T64" s="58"/>
      <c r="U64" s="35"/>
      <c r="V64" s="35"/>
      <c r="W64" s="58"/>
      <c r="X64" s="35"/>
      <c r="Y64" s="59"/>
    </row>
    <row r="65" customFormat="false" ht="12" hidden="false" customHeight="false" outlineLevel="0" collapsed="false">
      <c r="A65" s="11"/>
      <c r="B65" s="11"/>
      <c r="C65" s="11" t="n">
        <v>32</v>
      </c>
      <c r="D65" s="52" t="n">
        <v>358.3552</v>
      </c>
      <c r="E65" s="53" t="n">
        <v>30.8786</v>
      </c>
      <c r="F65" s="53" t="n">
        <v>36.0678</v>
      </c>
      <c r="G65" s="53" t="n">
        <v>36.5703</v>
      </c>
      <c r="H65" s="53" t="n">
        <v>1475.62</v>
      </c>
      <c r="I65" s="53" t="n">
        <v>4.46</v>
      </c>
      <c r="J65" s="54" t="n">
        <f aca="false">H65/3600</f>
        <v>0.409894444444444</v>
      </c>
      <c r="L65" s="52"/>
      <c r="M65" s="53"/>
      <c r="N65" s="53"/>
      <c r="O65" s="53"/>
      <c r="P65" s="53"/>
      <c r="Q65" s="53"/>
      <c r="R65" s="54" t="n">
        <f aca="false">P65/3600</f>
        <v>0</v>
      </c>
      <c r="S65" s="51"/>
      <c r="T65" s="58"/>
      <c r="U65" s="35"/>
      <c r="V65" s="35"/>
      <c r="W65" s="58"/>
      <c r="X65" s="35"/>
      <c r="Y65" s="59"/>
    </row>
    <row r="66" customFormat="false" ht="12.75" hidden="false" customHeight="false" outlineLevel="0" collapsed="false">
      <c r="A66" s="11"/>
      <c r="B66" s="16"/>
      <c r="C66" s="16" t="n">
        <v>37</v>
      </c>
      <c r="D66" s="60" t="n">
        <v>151.2656</v>
      </c>
      <c r="E66" s="61" t="n">
        <v>27.8746</v>
      </c>
      <c r="F66" s="61" t="n">
        <v>34.6358</v>
      </c>
      <c r="G66" s="61" t="n">
        <v>35.1842</v>
      </c>
      <c r="H66" s="61" t="n">
        <v>1274.58</v>
      </c>
      <c r="I66" s="61" t="n">
        <v>3.73</v>
      </c>
      <c r="J66" s="62" t="n">
        <f aca="false">H66/3600</f>
        <v>0.35405</v>
      </c>
      <c r="L66" s="60"/>
      <c r="M66" s="61"/>
      <c r="N66" s="61"/>
      <c r="O66" s="61"/>
      <c r="P66" s="61"/>
      <c r="Q66" s="61"/>
      <c r="R66" s="62" t="n">
        <f aca="false">P66/3600</f>
        <v>0</v>
      </c>
      <c r="S66" s="51"/>
      <c r="T66" s="66"/>
      <c r="U66" s="67"/>
      <c r="V66" s="67"/>
      <c r="W66" s="66"/>
      <c r="X66" s="67"/>
      <c r="Y66" s="68"/>
    </row>
    <row r="67" customFormat="false" ht="12" hidden="false" customHeight="false" outlineLevel="0" collapsed="false">
      <c r="A67" s="11"/>
      <c r="B67" s="7" t="s">
        <v>61</v>
      </c>
      <c r="C67" s="7" t="n">
        <v>22</v>
      </c>
      <c r="D67" s="45" t="n">
        <v>1389.4432</v>
      </c>
      <c r="E67" s="46" t="n">
        <v>39.9888</v>
      </c>
      <c r="F67" s="46" t="n">
        <v>41.3756</v>
      </c>
      <c r="G67" s="46" t="n">
        <v>42.4132</v>
      </c>
      <c r="H67" s="46" t="n">
        <v>1782.01</v>
      </c>
      <c r="I67" s="46" t="n">
        <v>4.73</v>
      </c>
      <c r="J67" s="47" t="n">
        <f aca="false">H67/3600</f>
        <v>0.495002777777778</v>
      </c>
      <c r="L67" s="45"/>
      <c r="M67" s="46"/>
      <c r="N67" s="46"/>
      <c r="O67" s="46"/>
      <c r="P67" s="46"/>
      <c r="Q67" s="46"/>
      <c r="R67" s="47" t="n">
        <f aca="false">P67/3600</f>
        <v>0</v>
      </c>
      <c r="S67" s="51"/>
      <c r="T67" s="8" t="e">
        <f aca="false">bdrate($D67:$D70,E67:E70,$L67:$L70,M67:M70)</f>
        <v>#VALUE!</v>
      </c>
      <c r="U67" s="9" t="e">
        <f aca="false">bdrate($D67:$D70,F67:F70,$L67:$L70,N67:N70)</f>
        <v>#VALUE!</v>
      </c>
      <c r="V67" s="9" t="e">
        <f aca="false">bdrate($D67:$D70,G67:G70,$L67:$L70,O67:O70)</f>
        <v>#VALUE!</v>
      </c>
      <c r="W67" s="12" t="e">
        <f aca="false">bdrateOld($D67:$D70,E67:E70,$L67:$L70,M67:M70)</f>
        <v>#VALUE!</v>
      </c>
      <c r="X67" s="13" t="e">
        <f aca="false">bdrateOld($D67:$D70,F67:F70,$L67:$L70,N67:N70)</f>
        <v>#VALUE!</v>
      </c>
      <c r="Y67" s="14" t="e">
        <f aca="false">bdrateOld($D67:$D70,G67:G70,$L67:$L70,O67:O70)</f>
        <v>#VALUE!</v>
      </c>
    </row>
    <row r="68" customFormat="false" ht="12" hidden="false" customHeight="false" outlineLevel="0" collapsed="false">
      <c r="A68" s="11"/>
      <c r="B68" s="11"/>
      <c r="C68" s="11" t="n">
        <v>27</v>
      </c>
      <c r="D68" s="52" t="n">
        <v>650.7992</v>
      </c>
      <c r="E68" s="53" t="n">
        <v>35.8842</v>
      </c>
      <c r="F68" s="53" t="n">
        <v>38.4822</v>
      </c>
      <c r="G68" s="53" t="n">
        <v>39.6494</v>
      </c>
      <c r="H68" s="53" t="n">
        <v>1488.95</v>
      </c>
      <c r="I68" s="53" t="n">
        <v>4.14</v>
      </c>
      <c r="J68" s="54" t="n">
        <f aca="false">H68/3600</f>
        <v>0.413597222222222</v>
      </c>
      <c r="L68" s="52"/>
      <c r="M68" s="53"/>
      <c r="N68" s="53"/>
      <c r="O68" s="53"/>
      <c r="P68" s="53"/>
      <c r="Q68" s="53"/>
      <c r="R68" s="54" t="n">
        <f aca="false">P68/3600</f>
        <v>0</v>
      </c>
      <c r="S68" s="51"/>
      <c r="T68" s="58"/>
      <c r="U68" s="35"/>
      <c r="V68" s="35"/>
      <c r="W68" s="58"/>
      <c r="X68" s="35"/>
      <c r="Y68" s="59"/>
    </row>
    <row r="69" customFormat="false" ht="12" hidden="false" customHeight="false" outlineLevel="0" collapsed="false">
      <c r="A69" s="11"/>
      <c r="B69" s="11"/>
      <c r="C69" s="11" t="n">
        <v>32</v>
      </c>
      <c r="D69" s="52" t="n">
        <v>303.5944</v>
      </c>
      <c r="E69" s="53" t="n">
        <v>32.2706</v>
      </c>
      <c r="F69" s="53" t="n">
        <v>36.4631</v>
      </c>
      <c r="G69" s="53" t="n">
        <v>37.5627</v>
      </c>
      <c r="H69" s="53" t="n">
        <v>1268.82</v>
      </c>
      <c r="I69" s="53" t="n">
        <v>3.51</v>
      </c>
      <c r="J69" s="54" t="n">
        <f aca="false">H69/3600</f>
        <v>0.35245</v>
      </c>
      <c r="L69" s="52"/>
      <c r="M69" s="53"/>
      <c r="N69" s="53"/>
      <c r="O69" s="53"/>
      <c r="P69" s="53"/>
      <c r="Q69" s="53"/>
      <c r="R69" s="54" t="n">
        <f aca="false">P69/3600</f>
        <v>0</v>
      </c>
      <c r="S69" s="51"/>
      <c r="T69" s="58"/>
      <c r="U69" s="35"/>
      <c r="V69" s="35"/>
      <c r="W69" s="58"/>
      <c r="X69" s="35"/>
      <c r="Y69" s="59"/>
    </row>
    <row r="70" customFormat="false" ht="12.75" hidden="false" customHeight="false" outlineLevel="0" collapsed="false">
      <c r="A70" s="16"/>
      <c r="B70" s="16"/>
      <c r="C70" s="16" t="n">
        <v>37</v>
      </c>
      <c r="D70" s="60" t="n">
        <v>145.568</v>
      </c>
      <c r="E70" s="61" t="n">
        <v>29.4238</v>
      </c>
      <c r="F70" s="61" t="n">
        <v>35.0191</v>
      </c>
      <c r="G70" s="61" t="n">
        <v>36.0859</v>
      </c>
      <c r="H70" s="61" t="n">
        <v>1078.49</v>
      </c>
      <c r="I70" s="61" t="n">
        <v>3.03</v>
      </c>
      <c r="J70" s="62" t="n">
        <f aca="false">H70/3600</f>
        <v>0.299580555555556</v>
      </c>
      <c r="L70" s="60"/>
      <c r="M70" s="61"/>
      <c r="N70" s="61"/>
      <c r="O70" s="61"/>
      <c r="P70" s="61"/>
      <c r="Q70" s="61"/>
      <c r="R70" s="62" t="n">
        <f aca="false">P70/3600</f>
        <v>0</v>
      </c>
      <c r="S70" s="51"/>
      <c r="T70" s="66"/>
      <c r="U70" s="67"/>
      <c r="V70" s="67"/>
      <c r="W70" s="66"/>
      <c r="X70" s="67"/>
      <c r="Y70" s="68"/>
    </row>
    <row r="71" customFormat="false" ht="12" hidden="false" customHeight="false" outlineLevel="0" collapsed="false">
      <c r="A71" s="7" t="s">
        <v>81</v>
      </c>
      <c r="B71" s="7" t="s">
        <v>66</v>
      </c>
      <c r="C71" s="7" t="n">
        <v>22</v>
      </c>
      <c r="D71" s="45" t="n">
        <v>2247.6936</v>
      </c>
      <c r="E71" s="46" t="n">
        <v>43.6397</v>
      </c>
      <c r="F71" s="46" t="n">
        <v>47.066</v>
      </c>
      <c r="G71" s="46" t="n">
        <v>48.0464</v>
      </c>
      <c r="H71" s="46" t="n">
        <v>14066.39</v>
      </c>
      <c r="I71" s="46" t="n">
        <v>46.87</v>
      </c>
      <c r="J71" s="47" t="n">
        <f aca="false">H71/3600</f>
        <v>3.90733055555556</v>
      </c>
      <c r="L71" s="45"/>
      <c r="M71" s="46"/>
      <c r="N71" s="46"/>
      <c r="O71" s="46"/>
      <c r="P71" s="46"/>
      <c r="Q71" s="46"/>
      <c r="R71" s="47" t="n">
        <f aca="false">P71/3600</f>
        <v>0</v>
      </c>
      <c r="S71" s="51"/>
      <c r="T71" s="8" t="e">
        <f aca="false">bdrate($D71:$D74,E71:E74,$L71:$L74,M71:M74)</f>
        <v>#VALUE!</v>
      </c>
      <c r="U71" s="9" t="e">
        <f aca="false">bdrate($D71:$D74,F71:F74,$L71:$L74,N71:N74)</f>
        <v>#VALUE!</v>
      </c>
      <c r="V71" s="9" t="e">
        <f aca="false">bdrate($D71:$D74,G71:G74,$L71:$L74,O71:O74)</f>
        <v>#VALUE!</v>
      </c>
      <c r="W71" s="12" t="e">
        <f aca="false">bdrateOld($D71:$D74,E71:E74,$L71:$L74,M71:M74)</f>
        <v>#VALUE!</v>
      </c>
      <c r="X71" s="13" t="e">
        <f aca="false">bdrateOld($D71:$D74,F71:F74,$L71:$L74,N71:N74)</f>
        <v>#VALUE!</v>
      </c>
      <c r="Y71" s="14" t="e">
        <f aca="false">bdrateOld($D71:$D74,G71:G74,$L71:$L74,O71:O74)</f>
        <v>#VALUE!</v>
      </c>
    </row>
    <row r="72" customFormat="false" ht="12" hidden="false" customHeight="false" outlineLevel="0" collapsed="false">
      <c r="A72" s="11" t="s">
        <v>82</v>
      </c>
      <c r="B72" s="11"/>
      <c r="C72" s="11" t="n">
        <v>27</v>
      </c>
      <c r="D72" s="52" t="n">
        <v>776.5288</v>
      </c>
      <c r="E72" s="53" t="n">
        <v>41.3438</v>
      </c>
      <c r="F72" s="53" t="n">
        <v>45.7163</v>
      </c>
      <c r="G72" s="53" t="n">
        <v>46.3672</v>
      </c>
      <c r="H72" s="53" t="n">
        <v>12484.2</v>
      </c>
      <c r="I72" s="53" t="n">
        <v>37.38</v>
      </c>
      <c r="J72" s="54" t="n">
        <f aca="false">H72/3600</f>
        <v>3.46783333333333</v>
      </c>
      <c r="L72" s="52"/>
      <c r="M72" s="53"/>
      <c r="N72" s="53"/>
      <c r="O72" s="53"/>
      <c r="P72" s="53"/>
      <c r="Q72" s="53"/>
      <c r="R72" s="54" t="n">
        <f aca="false">P72/3600</f>
        <v>0</v>
      </c>
      <c r="S72" s="51"/>
      <c r="T72" s="58"/>
      <c r="U72" s="35"/>
      <c r="V72" s="35"/>
      <c r="W72" s="58"/>
      <c r="X72" s="35"/>
      <c r="Y72" s="59"/>
    </row>
    <row r="73" customFormat="false" ht="12" hidden="false" customHeight="false" outlineLevel="0" collapsed="false">
      <c r="A73" s="11"/>
      <c r="B73" s="11"/>
      <c r="C73" s="11" t="n">
        <v>32</v>
      </c>
      <c r="D73" s="52" t="n">
        <v>360.6424</v>
      </c>
      <c r="E73" s="53" t="n">
        <v>38.8366</v>
      </c>
      <c r="F73" s="53" t="n">
        <v>44.3613</v>
      </c>
      <c r="G73" s="53" t="n">
        <v>44.7335</v>
      </c>
      <c r="H73" s="53" t="n">
        <v>11632.23</v>
      </c>
      <c r="I73" s="53" t="n">
        <v>33.66</v>
      </c>
      <c r="J73" s="54" t="n">
        <f aca="false">H73/3600</f>
        <v>3.231175</v>
      </c>
      <c r="L73" s="52"/>
      <c r="M73" s="53"/>
      <c r="N73" s="53"/>
      <c r="O73" s="53"/>
      <c r="P73" s="53"/>
      <c r="Q73" s="53"/>
      <c r="R73" s="54" t="n">
        <f aca="false">P73/3600</f>
        <v>0</v>
      </c>
      <c r="S73" s="51"/>
      <c r="T73" s="58"/>
      <c r="U73" s="35"/>
      <c r="V73" s="35"/>
      <c r="W73" s="58"/>
      <c r="X73" s="35"/>
      <c r="Y73" s="59"/>
    </row>
    <row r="74" customFormat="false" ht="12.75" hidden="false" customHeight="false" outlineLevel="0" collapsed="false">
      <c r="A74" s="11"/>
      <c r="B74" s="16"/>
      <c r="C74" s="16" t="n">
        <v>37</v>
      </c>
      <c r="D74" s="60" t="n">
        <v>189.8008</v>
      </c>
      <c r="E74" s="61" t="n">
        <v>36.1124</v>
      </c>
      <c r="F74" s="61" t="n">
        <v>43.2339</v>
      </c>
      <c r="G74" s="61" t="n">
        <v>43.5118</v>
      </c>
      <c r="H74" s="61" t="n">
        <v>11069</v>
      </c>
      <c r="I74" s="61" t="n">
        <v>30.74</v>
      </c>
      <c r="J74" s="62" t="n">
        <f aca="false">H74/3600</f>
        <v>3.07472222222222</v>
      </c>
      <c r="L74" s="60"/>
      <c r="M74" s="61"/>
      <c r="N74" s="61"/>
      <c r="O74" s="61"/>
      <c r="P74" s="61"/>
      <c r="Q74" s="61"/>
      <c r="R74" s="62" t="n">
        <f aca="false">P74/3600</f>
        <v>0</v>
      </c>
      <c r="S74" s="51"/>
      <c r="T74" s="66"/>
      <c r="U74" s="67"/>
      <c r="V74" s="67"/>
      <c r="W74" s="66"/>
      <c r="X74" s="67"/>
      <c r="Y74" s="68"/>
    </row>
    <row r="75" customFormat="false" ht="12" hidden="false" customHeight="false" outlineLevel="0" collapsed="false">
      <c r="A75" s="11"/>
      <c r="B75" s="7" t="s">
        <v>67</v>
      </c>
      <c r="C75" s="7" t="n">
        <v>22</v>
      </c>
      <c r="D75" s="45" t="n">
        <v>3166.3896</v>
      </c>
      <c r="E75" s="46" t="n">
        <v>43.4935</v>
      </c>
      <c r="F75" s="46" t="n">
        <v>48.6448</v>
      </c>
      <c r="G75" s="46" t="n">
        <v>48.3537</v>
      </c>
      <c r="H75" s="46" t="n">
        <v>14340.09</v>
      </c>
      <c r="I75" s="46" t="n">
        <v>45.3</v>
      </c>
      <c r="J75" s="47" t="n">
        <f aca="false">H75/3600</f>
        <v>3.98335833333333</v>
      </c>
      <c r="L75" s="45"/>
      <c r="M75" s="46"/>
      <c r="N75" s="46"/>
      <c r="O75" s="46"/>
      <c r="P75" s="46"/>
      <c r="Q75" s="46"/>
      <c r="R75" s="47" t="n">
        <f aca="false">P75/3600</f>
        <v>0</v>
      </c>
      <c r="S75" s="51"/>
      <c r="T75" s="8" t="e">
        <f aca="false">bdrate($D75:$D78,E75:E78,$L75:$L78,M75:M78)</f>
        <v>#VALUE!</v>
      </c>
      <c r="U75" s="9" t="e">
        <f aca="false">bdrate($D75:$D78,F75:F78,$L75:$L78,N75:N78)</f>
        <v>#VALUE!</v>
      </c>
      <c r="V75" s="9" t="e">
        <f aca="false">bdrate($D75:$D78,G75:G78,$L75:$L78,O75:O78)</f>
        <v>#VALUE!</v>
      </c>
      <c r="W75" s="12" t="e">
        <f aca="false">bdrateOld($D75:$D78,E75:E78,$L75:$L78,M75:M78)</f>
        <v>#VALUE!</v>
      </c>
      <c r="X75" s="13" t="e">
        <f aca="false">bdrateOld($D75:$D78,F75:F78,$L75:$L78,N75:N78)</f>
        <v>#VALUE!</v>
      </c>
      <c r="Y75" s="14" t="e">
        <f aca="false">bdrateOld($D75:$D78,G75:G78,$L75:$L78,O75:O78)</f>
        <v>#VALUE!</v>
      </c>
    </row>
    <row r="76" customFormat="false" ht="12" hidden="false" customHeight="false" outlineLevel="0" collapsed="false">
      <c r="A76" s="11"/>
      <c r="B76" s="11"/>
      <c r="C76" s="11" t="n">
        <v>27</v>
      </c>
      <c r="D76" s="52" t="n">
        <v>973.9688</v>
      </c>
      <c r="E76" s="53" t="n">
        <v>41.1543</v>
      </c>
      <c r="F76" s="53" t="n">
        <v>47.2021</v>
      </c>
      <c r="G76" s="53" t="n">
        <v>46.4588</v>
      </c>
      <c r="H76" s="53" t="n">
        <v>12503.76</v>
      </c>
      <c r="I76" s="53" t="n">
        <v>39.08</v>
      </c>
      <c r="J76" s="54" t="n">
        <f aca="false">H76/3600</f>
        <v>3.47326666666667</v>
      </c>
      <c r="L76" s="52"/>
      <c r="M76" s="53"/>
      <c r="N76" s="53"/>
      <c r="O76" s="53"/>
      <c r="P76" s="53"/>
      <c r="Q76" s="53"/>
      <c r="R76" s="54" t="n">
        <f aca="false">P76/3600</f>
        <v>0</v>
      </c>
      <c r="S76" s="51"/>
      <c r="T76" s="58"/>
      <c r="U76" s="35"/>
      <c r="V76" s="35"/>
      <c r="W76" s="58"/>
      <c r="X76" s="35"/>
      <c r="Y76" s="59"/>
    </row>
    <row r="77" customFormat="false" ht="12" hidden="false" customHeight="false" outlineLevel="0" collapsed="false">
      <c r="A77" s="11"/>
      <c r="B77" s="11"/>
      <c r="C77" s="11" t="n">
        <v>32</v>
      </c>
      <c r="D77" s="52" t="n">
        <v>431.4736</v>
      </c>
      <c r="E77" s="53" t="n">
        <v>38.655</v>
      </c>
      <c r="F77" s="53" t="n">
        <v>45.8935</v>
      </c>
      <c r="G77" s="53" t="n">
        <v>44.4432</v>
      </c>
      <c r="H77" s="53" t="n">
        <v>11660.34</v>
      </c>
      <c r="I77" s="53" t="n">
        <v>36.45</v>
      </c>
      <c r="J77" s="54" t="n">
        <f aca="false">H77/3600</f>
        <v>3.23898333333333</v>
      </c>
      <c r="L77" s="52"/>
      <c r="M77" s="53"/>
      <c r="N77" s="53"/>
      <c r="O77" s="53"/>
      <c r="P77" s="53"/>
      <c r="Q77" s="53"/>
      <c r="R77" s="54" t="n">
        <f aca="false">P77/3600</f>
        <v>0</v>
      </c>
      <c r="S77" s="51"/>
      <c r="T77" s="58"/>
      <c r="U77" s="35"/>
      <c r="V77" s="35"/>
      <c r="W77" s="58"/>
      <c r="X77" s="35"/>
      <c r="Y77" s="59"/>
    </row>
    <row r="78" customFormat="false" ht="12.75" hidden="false" customHeight="false" outlineLevel="0" collapsed="false">
      <c r="A78" s="11"/>
      <c r="B78" s="16"/>
      <c r="C78" s="16" t="n">
        <v>37</v>
      </c>
      <c r="D78" s="60" t="n">
        <v>223.2912</v>
      </c>
      <c r="E78" s="61" t="n">
        <v>35.7142</v>
      </c>
      <c r="F78" s="61" t="n">
        <v>45.0589</v>
      </c>
      <c r="G78" s="61" t="n">
        <v>43.0238</v>
      </c>
      <c r="H78" s="61" t="n">
        <v>11182.23</v>
      </c>
      <c r="I78" s="61" t="n">
        <v>33.03</v>
      </c>
      <c r="J78" s="62" t="n">
        <f aca="false">H78/3600</f>
        <v>3.106175</v>
      </c>
      <c r="L78" s="60"/>
      <c r="M78" s="61"/>
      <c r="N78" s="61"/>
      <c r="O78" s="61"/>
      <c r="P78" s="61"/>
      <c r="Q78" s="61"/>
      <c r="R78" s="62" t="n">
        <f aca="false">P78/3600</f>
        <v>0</v>
      </c>
      <c r="S78" s="51"/>
      <c r="T78" s="66"/>
      <c r="U78" s="67"/>
      <c r="V78" s="67"/>
      <c r="W78" s="66"/>
      <c r="X78" s="67"/>
      <c r="Y78" s="68"/>
    </row>
    <row r="79" customFormat="false" ht="12" hidden="false" customHeight="false" outlineLevel="0" collapsed="false">
      <c r="A79" s="11"/>
      <c r="B79" s="7" t="s">
        <v>68</v>
      </c>
      <c r="C79" s="7" t="n">
        <v>22</v>
      </c>
      <c r="D79" s="45" t="n">
        <v>2632.7008</v>
      </c>
      <c r="E79" s="46" t="n">
        <v>43.3844</v>
      </c>
      <c r="F79" s="46" t="n">
        <v>48.4531</v>
      </c>
      <c r="G79" s="46" t="n">
        <v>48.6847</v>
      </c>
      <c r="H79" s="46" t="n">
        <v>14400.38</v>
      </c>
      <c r="I79" s="46" t="n">
        <v>44.3</v>
      </c>
      <c r="J79" s="47" t="n">
        <f aca="false">H79/3600</f>
        <v>4.00010555555556</v>
      </c>
      <c r="L79" s="45"/>
      <c r="M79" s="46"/>
      <c r="N79" s="46"/>
      <c r="O79" s="46"/>
      <c r="P79" s="46"/>
      <c r="Q79" s="46"/>
      <c r="R79" s="47" t="n">
        <f aca="false">P79/3600</f>
        <v>0</v>
      </c>
      <c r="S79" s="51"/>
      <c r="T79" s="8" t="e">
        <f aca="false">bdrate($D79:$D82,E79:E82,$L79:$L82,M79:M82)</f>
        <v>#VALUE!</v>
      </c>
      <c r="U79" s="9" t="e">
        <f aca="false">bdrate($D79:$D82,F79:F82,$L79:$L82,N79:N82)</f>
        <v>#VALUE!</v>
      </c>
      <c r="V79" s="9" t="e">
        <f aca="false">bdrate($D79:$D82,G79:G82,$L79:$L82,O79:O82)</f>
        <v>#VALUE!</v>
      </c>
      <c r="W79" s="12" t="e">
        <f aca="false">bdrateOld($D79:$D82,E79:E82,$L79:$L82,M79:M82)</f>
        <v>#VALUE!</v>
      </c>
      <c r="X79" s="13" t="e">
        <f aca="false">bdrateOld($D79:$D82,F79:F82,$L79:$L82,N79:N82)</f>
        <v>#VALUE!</v>
      </c>
      <c r="Y79" s="14" t="e">
        <f aca="false">bdrateOld($D79:$D82,G79:G82,$L79:$L82,O79:O82)</f>
        <v>#VALUE!</v>
      </c>
    </row>
    <row r="80" customFormat="false" ht="12" hidden="false" customHeight="false" outlineLevel="0" collapsed="false">
      <c r="A80" s="11"/>
      <c r="B80" s="11"/>
      <c r="C80" s="11" t="n">
        <v>27</v>
      </c>
      <c r="D80" s="52" t="n">
        <v>780.708</v>
      </c>
      <c r="E80" s="53" t="n">
        <v>40.9683</v>
      </c>
      <c r="F80" s="53" t="n">
        <v>46.5704</v>
      </c>
      <c r="G80" s="53" t="n">
        <v>46.7235</v>
      </c>
      <c r="H80" s="53" t="n">
        <v>12628.32</v>
      </c>
      <c r="I80" s="53" t="n">
        <v>38.47</v>
      </c>
      <c r="J80" s="54" t="n">
        <f aca="false">H80/3600</f>
        <v>3.50786666666667</v>
      </c>
      <c r="L80" s="52"/>
      <c r="M80" s="53"/>
      <c r="N80" s="53"/>
      <c r="O80" s="53"/>
      <c r="P80" s="53"/>
      <c r="Q80" s="53"/>
      <c r="R80" s="54" t="n">
        <f aca="false">P80/3600</f>
        <v>0</v>
      </c>
      <c r="S80" s="51"/>
      <c r="T80" s="58"/>
      <c r="U80" s="35"/>
      <c r="V80" s="35"/>
      <c r="W80" s="58"/>
      <c r="X80" s="35"/>
      <c r="Y80" s="59"/>
    </row>
    <row r="81" customFormat="false" ht="12" hidden="false" customHeight="false" outlineLevel="0" collapsed="false">
      <c r="A81" s="11"/>
      <c r="B81" s="11"/>
      <c r="C81" s="11" t="n">
        <v>32</v>
      </c>
      <c r="D81" s="52" t="n">
        <v>329.2128</v>
      </c>
      <c r="E81" s="53" t="n">
        <v>38.4274</v>
      </c>
      <c r="F81" s="53" t="n">
        <v>44.888</v>
      </c>
      <c r="G81" s="53" t="n">
        <v>44.906</v>
      </c>
      <c r="H81" s="53" t="n">
        <v>11673.27</v>
      </c>
      <c r="I81" s="53" t="n">
        <v>34.21</v>
      </c>
      <c r="J81" s="54" t="n">
        <f aca="false">H81/3600</f>
        <v>3.242575</v>
      </c>
      <c r="L81" s="52"/>
      <c r="M81" s="53"/>
      <c r="N81" s="53"/>
      <c r="O81" s="53"/>
      <c r="P81" s="53"/>
      <c r="Q81" s="53"/>
      <c r="R81" s="54" t="n">
        <f aca="false">P81/3600</f>
        <v>0</v>
      </c>
      <c r="S81" s="51"/>
      <c r="T81" s="58"/>
      <c r="U81" s="35"/>
      <c r="V81" s="35"/>
      <c r="W81" s="58"/>
      <c r="X81" s="35"/>
      <c r="Y81" s="59"/>
    </row>
    <row r="82" customFormat="false" ht="12.75" hidden="false" customHeight="false" outlineLevel="0" collapsed="false">
      <c r="A82" s="16"/>
      <c r="B82" s="16"/>
      <c r="C82" s="16" t="n">
        <v>37</v>
      </c>
      <c r="D82" s="60" t="n">
        <v>168.6008</v>
      </c>
      <c r="E82" s="61" t="n">
        <v>35.7556</v>
      </c>
      <c r="F82" s="61" t="n">
        <v>43.5544</v>
      </c>
      <c r="G82" s="61" t="n">
        <v>43.4954</v>
      </c>
      <c r="H82" s="61" t="n">
        <v>11197.77</v>
      </c>
      <c r="I82" s="61" t="n">
        <v>31.77</v>
      </c>
      <c r="J82" s="62" t="n">
        <f aca="false">H82/3600</f>
        <v>3.11049166666667</v>
      </c>
      <c r="L82" s="60"/>
      <c r="M82" s="61"/>
      <c r="N82" s="61"/>
      <c r="O82" s="61"/>
      <c r="P82" s="61"/>
      <c r="Q82" s="61"/>
      <c r="R82" s="62" t="n">
        <f aca="false">P82/3600</f>
        <v>0</v>
      </c>
      <c r="S82" s="51"/>
      <c r="T82" s="66"/>
      <c r="U82" s="67"/>
      <c r="V82" s="67"/>
      <c r="W82" s="66"/>
      <c r="X82" s="67"/>
      <c r="Y82" s="68"/>
    </row>
    <row r="83" customFormat="false" ht="12" hidden="false" customHeight="false" outlineLevel="0" collapsed="false">
      <c r="A83" s="7" t="s">
        <v>83</v>
      </c>
      <c r="B83" s="7" t="s">
        <v>37</v>
      </c>
      <c r="C83" s="7" t="n">
        <v>22</v>
      </c>
      <c r="D83" s="45" t="n">
        <v>4283.4992</v>
      </c>
      <c r="E83" s="46" t="n">
        <v>40.3817</v>
      </c>
      <c r="F83" s="46" t="n">
        <v>42.7685</v>
      </c>
      <c r="G83" s="46" t="n">
        <v>43.3073</v>
      </c>
      <c r="H83" s="46"/>
      <c r="I83" s="46"/>
      <c r="J83" s="47" t="n">
        <f aca="false">H83/3600</f>
        <v>0</v>
      </c>
      <c r="L83" s="45"/>
      <c r="M83" s="46"/>
      <c r="N83" s="46"/>
      <c r="O83" s="46"/>
      <c r="P83" s="46"/>
      <c r="Q83" s="46"/>
      <c r="R83" s="47" t="n">
        <f aca="false">P83/3600</f>
        <v>0</v>
      </c>
      <c r="S83" s="51"/>
      <c r="T83" s="8" t="e">
        <f aca="false">bdrate($D83:$D86,E83:E86,$L83:$L86,M83:M86)</f>
        <v>#VALUE!</v>
      </c>
      <c r="U83" s="9" t="e">
        <f aca="false">bdrate($D83:$D86,F83:F86,$L83:$L86,N83:N86)</f>
        <v>#VALUE!</v>
      </c>
      <c r="V83" s="9" t="e">
        <f aca="false">bdrate($D83:$D86,G83:G86,$L83:$L86,O83:O86)</f>
        <v>#VALUE!</v>
      </c>
      <c r="W83" s="12" t="e">
        <f aca="false">bdrateOld($D83:$D86,E83:E86,$L83:$L86,M83:M86)</f>
        <v>#VALUE!</v>
      </c>
      <c r="X83" s="13" t="e">
        <f aca="false">bdrateOld($D83:$D86,F83:F86,$L83:$L86,N83:N86)</f>
        <v>#VALUE!</v>
      </c>
      <c r="Y83" s="14" t="e">
        <f aca="false">bdrateOld($D83:$D86,G83:G86,$L83:$L86,O83:O86)</f>
        <v>#VALUE!</v>
      </c>
    </row>
    <row r="84" customFormat="false" ht="12" hidden="false" customHeight="false" outlineLevel="0" collapsed="false">
      <c r="A84" s="11"/>
      <c r="B84" s="11"/>
      <c r="C84" s="11" t="n">
        <v>27</v>
      </c>
      <c r="D84" s="52" t="n">
        <v>1984.9912</v>
      </c>
      <c r="E84" s="53" t="n">
        <v>37.0224</v>
      </c>
      <c r="F84" s="53" t="n">
        <v>39.9608</v>
      </c>
      <c r="G84" s="53" t="n">
        <v>40.2179</v>
      </c>
      <c r="H84" s="53"/>
      <c r="I84" s="53"/>
      <c r="J84" s="54" t="n">
        <f aca="false">H84/3600</f>
        <v>0</v>
      </c>
      <c r="L84" s="52"/>
      <c r="M84" s="53"/>
      <c r="N84" s="53"/>
      <c r="O84" s="53"/>
      <c r="P84" s="53"/>
      <c r="Q84" s="53"/>
      <c r="R84" s="54" t="n">
        <f aca="false">P84/3600</f>
        <v>0</v>
      </c>
      <c r="S84" s="51"/>
      <c r="T84" s="58"/>
      <c r="U84" s="35"/>
      <c r="V84" s="35"/>
      <c r="W84" s="58"/>
      <c r="X84" s="35"/>
      <c r="Y84" s="59"/>
    </row>
    <row r="85" customFormat="false" ht="12" hidden="false" customHeight="false" outlineLevel="0" collapsed="false">
      <c r="A85" s="11"/>
      <c r="B85" s="11"/>
      <c r="C85" s="11" t="n">
        <v>32</v>
      </c>
      <c r="D85" s="52" t="n">
        <v>940.816</v>
      </c>
      <c r="E85" s="53" t="n">
        <v>34.0682</v>
      </c>
      <c r="F85" s="53" t="n">
        <v>37.6924</v>
      </c>
      <c r="G85" s="53" t="n">
        <v>37.8136</v>
      </c>
      <c r="H85" s="53"/>
      <c r="I85" s="53"/>
      <c r="J85" s="54" t="n">
        <f aca="false">H85/3600</f>
        <v>0</v>
      </c>
      <c r="L85" s="52"/>
      <c r="M85" s="53"/>
      <c r="N85" s="53"/>
      <c r="O85" s="53"/>
      <c r="P85" s="53"/>
      <c r="Q85" s="53"/>
      <c r="R85" s="54" t="n">
        <f aca="false">P85/3600</f>
        <v>0</v>
      </c>
      <c r="S85" s="51"/>
      <c r="T85" s="58"/>
      <c r="U85" s="35"/>
      <c r="V85" s="35"/>
      <c r="W85" s="58"/>
      <c r="X85" s="35"/>
      <c r="Y85" s="59"/>
    </row>
    <row r="86" customFormat="false" ht="12.75" hidden="false" customHeight="false" outlineLevel="0" collapsed="false">
      <c r="A86" s="11"/>
      <c r="B86" s="16"/>
      <c r="C86" s="16" t="n">
        <v>37</v>
      </c>
      <c r="D86" s="60" t="n">
        <v>479.9592</v>
      </c>
      <c r="E86" s="61" t="n">
        <v>31.4534</v>
      </c>
      <c r="F86" s="61" t="n">
        <v>35.9378</v>
      </c>
      <c r="G86" s="61" t="n">
        <v>36.026</v>
      </c>
      <c r="H86" s="61"/>
      <c r="I86" s="61"/>
      <c r="J86" s="62" t="n">
        <f aca="false">H86/3600</f>
        <v>0</v>
      </c>
      <c r="L86" s="60"/>
      <c r="M86" s="61"/>
      <c r="N86" s="61"/>
      <c r="O86" s="61"/>
      <c r="P86" s="61"/>
      <c r="Q86" s="61"/>
      <c r="R86" s="62" t="n">
        <f aca="false">P86/3600</f>
        <v>0</v>
      </c>
      <c r="S86" s="51"/>
      <c r="T86" s="66"/>
      <c r="U86" s="67"/>
      <c r="V86" s="67"/>
      <c r="W86" s="66"/>
      <c r="X86" s="67"/>
      <c r="Y86" s="68"/>
    </row>
    <row r="87" customFormat="false" ht="12" hidden="false" customHeight="false" outlineLevel="0" collapsed="false">
      <c r="A87" s="11"/>
      <c r="B87" s="7" t="s">
        <v>54</v>
      </c>
      <c r="C87" s="7" t="n">
        <v>22</v>
      </c>
      <c r="D87" s="45" t="n">
        <v>5870.0088</v>
      </c>
      <c r="E87" s="46" t="n">
        <v>42.8849</v>
      </c>
      <c r="F87" s="46" t="n">
        <v>45.4952</v>
      </c>
      <c r="G87" s="46" t="n">
        <v>45.83</v>
      </c>
      <c r="H87" s="46"/>
      <c r="I87" s="46"/>
      <c r="J87" s="47" t="n">
        <f aca="false">H87/3600</f>
        <v>0</v>
      </c>
      <c r="L87" s="45"/>
      <c r="M87" s="46"/>
      <c r="N87" s="46"/>
      <c r="O87" s="46"/>
      <c r="P87" s="46"/>
      <c r="Q87" s="46"/>
      <c r="R87" s="47" t="n">
        <f aca="false">P87/3600</f>
        <v>0</v>
      </c>
      <c r="S87" s="51"/>
      <c r="T87" s="8" t="e">
        <f aca="false">bdrate($D87:$D90,E87:E90,$L87:$L90,M87:M90)</f>
        <v>#VALUE!</v>
      </c>
      <c r="U87" s="9" t="e">
        <f aca="false">bdrate($D87:$D90,F87:F90,$L87:$L90,N87:N90)</f>
        <v>#VALUE!</v>
      </c>
      <c r="V87" s="9" t="e">
        <f aca="false">bdrate($D87:$D90,G87:G90,$L87:$L90,O87:O90)</f>
        <v>#VALUE!</v>
      </c>
      <c r="W87" s="12" t="e">
        <f aca="false">bdrateOld($D87:$D90,E87:E90,$L87:$L90,M87:M90)</f>
        <v>#VALUE!</v>
      </c>
      <c r="X87" s="13" t="e">
        <f aca="false">bdrateOld($D87:$D90,F87:F90,$L87:$L90,N87:N90)</f>
        <v>#VALUE!</v>
      </c>
      <c r="Y87" s="14" t="e">
        <f aca="false">bdrateOld($D87:$D90,G87:G90,$L87:$L90,O87:O90)</f>
        <v>#VALUE!</v>
      </c>
    </row>
    <row r="88" customFormat="false" ht="12" hidden="false" customHeight="false" outlineLevel="0" collapsed="false">
      <c r="A88" s="11"/>
      <c r="B88" s="11"/>
      <c r="C88" s="11" t="n">
        <v>27</v>
      </c>
      <c r="D88" s="52" t="n">
        <v>2906.8536</v>
      </c>
      <c r="E88" s="53" t="n">
        <v>38.8579</v>
      </c>
      <c r="F88" s="53" t="n">
        <v>42.4488</v>
      </c>
      <c r="G88" s="53" t="n">
        <v>42.7522</v>
      </c>
      <c r="H88" s="53"/>
      <c r="I88" s="53"/>
      <c r="J88" s="54" t="n">
        <f aca="false">H88/3600</f>
        <v>0</v>
      </c>
      <c r="L88" s="52"/>
      <c r="M88" s="53"/>
      <c r="N88" s="53"/>
      <c r="O88" s="53"/>
      <c r="P88" s="53"/>
      <c r="Q88" s="53"/>
      <c r="R88" s="54" t="n">
        <f aca="false">P88/3600</f>
        <v>0</v>
      </c>
      <c r="S88" s="51"/>
      <c r="T88" s="58"/>
      <c r="U88" s="35"/>
      <c r="V88" s="35"/>
      <c r="W88" s="58"/>
      <c r="X88" s="35"/>
      <c r="Y88" s="59"/>
    </row>
    <row r="89" customFormat="false" ht="12" hidden="false" customHeight="false" outlineLevel="0" collapsed="false">
      <c r="A89" s="11"/>
      <c r="B89" s="11"/>
      <c r="C89" s="11" t="n">
        <v>32</v>
      </c>
      <c r="D89" s="52" t="n">
        <v>1380.3638</v>
      </c>
      <c r="E89" s="53" t="n">
        <v>35.0959</v>
      </c>
      <c r="F89" s="53" t="n">
        <v>40.2267</v>
      </c>
      <c r="G89" s="53" t="n">
        <v>40.1063</v>
      </c>
      <c r="H89" s="53"/>
      <c r="I89" s="53"/>
      <c r="J89" s="54" t="n">
        <f aca="false">H89/3600</f>
        <v>0</v>
      </c>
      <c r="L89" s="52"/>
      <c r="M89" s="53"/>
      <c r="N89" s="53"/>
      <c r="O89" s="53"/>
      <c r="P89" s="53"/>
      <c r="Q89" s="53"/>
      <c r="R89" s="54" t="n">
        <f aca="false">P89/3600</f>
        <v>0</v>
      </c>
      <c r="S89" s="51"/>
      <c r="T89" s="58"/>
      <c r="U89" s="35"/>
      <c r="V89" s="35"/>
      <c r="W89" s="58"/>
      <c r="X89" s="35"/>
      <c r="Y89" s="59"/>
    </row>
    <row r="90" customFormat="false" ht="12.75" hidden="false" customHeight="false" outlineLevel="0" collapsed="false">
      <c r="A90" s="11"/>
      <c r="B90" s="16"/>
      <c r="C90" s="16" t="n">
        <v>37</v>
      </c>
      <c r="D90" s="60" t="n">
        <v>626.0832</v>
      </c>
      <c r="E90" s="61" t="n">
        <v>31.7928</v>
      </c>
      <c r="F90" s="61" t="n">
        <v>38.7471</v>
      </c>
      <c r="G90" s="61" t="n">
        <v>38.0113</v>
      </c>
      <c r="H90" s="61"/>
      <c r="I90" s="61"/>
      <c r="J90" s="62" t="n">
        <f aca="false">H90/3600</f>
        <v>0</v>
      </c>
      <c r="L90" s="60"/>
      <c r="M90" s="61"/>
      <c r="N90" s="61"/>
      <c r="O90" s="61"/>
      <c r="P90" s="61"/>
      <c r="Q90" s="61"/>
      <c r="R90" s="62" t="n">
        <f aca="false">P90/3600</f>
        <v>0</v>
      </c>
      <c r="S90" s="51"/>
      <c r="T90" s="66"/>
      <c r="U90" s="67"/>
      <c r="V90" s="67"/>
      <c r="W90" s="66"/>
      <c r="X90" s="67"/>
      <c r="Y90" s="68"/>
    </row>
    <row r="91" customFormat="false" ht="12" hidden="false" customHeight="false" outlineLevel="0" collapsed="false">
      <c r="A91" s="11"/>
      <c r="B91" s="7" t="s">
        <v>62</v>
      </c>
      <c r="C91" s="7" t="n">
        <v>22</v>
      </c>
      <c r="D91" s="45" t="n">
        <v>350.5064</v>
      </c>
      <c r="E91" s="46" t="n">
        <v>46.9075</v>
      </c>
      <c r="F91" s="46" t="n">
        <v>44.8388</v>
      </c>
      <c r="G91" s="46" t="n">
        <v>44.8635</v>
      </c>
      <c r="H91" s="46"/>
      <c r="I91" s="46"/>
      <c r="J91" s="47" t="n">
        <f aca="false">H91/3600</f>
        <v>0</v>
      </c>
      <c r="L91" s="45"/>
      <c r="M91" s="46"/>
      <c r="N91" s="46"/>
      <c r="O91" s="46"/>
      <c r="P91" s="46"/>
      <c r="Q91" s="46"/>
      <c r="R91" s="47" t="n">
        <f aca="false">P91/3600</f>
        <v>0</v>
      </c>
      <c r="S91" s="51"/>
      <c r="T91" s="8" t="e">
        <f aca="false">bdrate($D91:$D94,E91:E94,$L91:$L94,M91:M94)</f>
        <v>#VALUE!</v>
      </c>
      <c r="U91" s="9" t="e">
        <f aca="false">bdrate($D91:$D94,F91:F94,$L91:$L94,N91:N94)</f>
        <v>#VALUE!</v>
      </c>
      <c r="V91" s="9" t="e">
        <f aca="false">bdrate($D91:$D94,G91:G94,$L91:$L94,O91:O94)</f>
        <v>#VALUE!</v>
      </c>
      <c r="W91" s="12" t="e">
        <f aca="false">bdrateOld($D91:$D94,E91:E94,$L91:$L94,M91:M94)</f>
        <v>#VALUE!</v>
      </c>
      <c r="X91" s="13" t="e">
        <f aca="false">bdrateOld($D91:$D94,F91:F94,$L91:$L94,N91:N94)</f>
        <v>#VALUE!</v>
      </c>
      <c r="Y91" s="14" t="e">
        <f aca="false">bdrateOld($D91:$D94,G91:G94,$L91:$L94,O91:O94)</f>
        <v>#VALUE!</v>
      </c>
    </row>
    <row r="92" customFormat="false" ht="12" hidden="false" customHeight="false" outlineLevel="0" collapsed="false">
      <c r="A92" s="11"/>
      <c r="B92" s="11"/>
      <c r="C92" s="11" t="n">
        <v>27</v>
      </c>
      <c r="D92" s="52" t="n">
        <v>255.528</v>
      </c>
      <c r="E92" s="53" t="n">
        <v>42.6248</v>
      </c>
      <c r="F92" s="53" t="n">
        <v>41.033</v>
      </c>
      <c r="G92" s="53" t="n">
        <v>41.2216</v>
      </c>
      <c r="H92" s="53"/>
      <c r="I92" s="53"/>
      <c r="J92" s="54" t="n">
        <f aca="false">H92/3600</f>
        <v>0</v>
      </c>
      <c r="L92" s="52"/>
      <c r="M92" s="53"/>
      <c r="N92" s="53"/>
      <c r="O92" s="53"/>
      <c r="P92" s="53"/>
      <c r="Q92" s="53"/>
      <c r="R92" s="54" t="n">
        <f aca="false">P92/3600</f>
        <v>0</v>
      </c>
      <c r="S92" s="51"/>
      <c r="T92" s="58"/>
      <c r="U92" s="35"/>
      <c r="V92" s="35"/>
      <c r="W92" s="58"/>
      <c r="X92" s="35"/>
      <c r="Y92" s="59"/>
    </row>
    <row r="93" customFormat="false" ht="12" hidden="false" customHeight="false" outlineLevel="0" collapsed="false">
      <c r="A93" s="11"/>
      <c r="B93" s="11"/>
      <c r="C93" s="11" t="n">
        <v>32</v>
      </c>
      <c r="D93" s="52" t="n">
        <v>189.9784</v>
      </c>
      <c r="E93" s="53" t="n">
        <v>38.0188</v>
      </c>
      <c r="F93" s="53" t="n">
        <v>38.9783</v>
      </c>
      <c r="G93" s="53" t="n">
        <v>39.2024</v>
      </c>
      <c r="H93" s="53"/>
      <c r="I93" s="53"/>
      <c r="J93" s="54" t="n">
        <f aca="false">H93/3600</f>
        <v>0</v>
      </c>
      <c r="L93" s="52"/>
      <c r="M93" s="53"/>
      <c r="N93" s="53"/>
      <c r="O93" s="53"/>
      <c r="P93" s="53"/>
      <c r="Q93" s="53"/>
      <c r="R93" s="54" t="n">
        <f aca="false">P93/3600</f>
        <v>0</v>
      </c>
      <c r="S93" s="51"/>
      <c r="T93" s="58"/>
      <c r="U93" s="35"/>
      <c r="V93" s="35"/>
      <c r="W93" s="58"/>
      <c r="X93" s="35"/>
      <c r="Y93" s="59"/>
    </row>
    <row r="94" customFormat="false" ht="12.75" hidden="false" customHeight="false" outlineLevel="0" collapsed="false">
      <c r="A94" s="11"/>
      <c r="B94" s="16"/>
      <c r="C94" s="16" t="n">
        <v>37</v>
      </c>
      <c r="D94" s="60" t="n">
        <v>134.9368</v>
      </c>
      <c r="E94" s="61" t="n">
        <v>33.293</v>
      </c>
      <c r="F94" s="61" t="n">
        <v>37.8929</v>
      </c>
      <c r="G94" s="61" t="n">
        <v>37.9094</v>
      </c>
      <c r="H94" s="61"/>
      <c r="I94" s="61"/>
      <c r="J94" s="62" t="n">
        <f aca="false">H94/3600</f>
        <v>0</v>
      </c>
      <c r="L94" s="60"/>
      <c r="M94" s="61"/>
      <c r="N94" s="61"/>
      <c r="O94" s="61"/>
      <c r="P94" s="61"/>
      <c r="Q94" s="61"/>
      <c r="R94" s="62" t="n">
        <f aca="false">P94/3600</f>
        <v>0</v>
      </c>
      <c r="S94" s="51"/>
      <c r="T94" s="66"/>
      <c r="U94" s="67"/>
      <c r="V94" s="67"/>
      <c r="W94" s="66"/>
      <c r="X94" s="67"/>
      <c r="Y94" s="68"/>
    </row>
    <row r="95" customFormat="false" ht="12" hidden="false" customHeight="false" outlineLevel="0" collapsed="false">
      <c r="A95" s="11"/>
      <c r="B95" s="7" t="s">
        <v>63</v>
      </c>
      <c r="C95" s="7" t="n">
        <v>22</v>
      </c>
      <c r="D95" s="45" t="n">
        <v>718.5078</v>
      </c>
      <c r="E95" s="46" t="n">
        <v>49.0251</v>
      </c>
      <c r="F95" s="46" t="n">
        <v>52.3621</v>
      </c>
      <c r="G95" s="46" t="n">
        <v>53.3965</v>
      </c>
      <c r="H95" s="46"/>
      <c r="I95" s="46"/>
      <c r="J95" s="47" t="n">
        <f aca="false">H95/3600</f>
        <v>0</v>
      </c>
      <c r="L95" s="45"/>
      <c r="M95" s="46"/>
      <c r="N95" s="46"/>
      <c r="O95" s="46"/>
      <c r="P95" s="46"/>
      <c r="Q95" s="46"/>
      <c r="R95" s="47" t="n">
        <f aca="false">P95/3600</f>
        <v>0</v>
      </c>
      <c r="S95" s="51"/>
      <c r="T95" s="8" t="e">
        <f aca="false">bdrate($D95:$D98,E95:E98,$L95:$L98,M95:M98)</f>
        <v>#VALUE!</v>
      </c>
      <c r="U95" s="9" t="e">
        <f aca="false">bdrate($D95:$D98,F95:F98,$L95:$L98,N95:N98)</f>
        <v>#VALUE!</v>
      </c>
      <c r="V95" s="9" t="e">
        <f aca="false">bdrate($D95:$D98,G95:G98,$L95:$L98,O95:O98)</f>
        <v>#VALUE!</v>
      </c>
      <c r="W95" s="12" t="e">
        <f aca="false">bdrateOld($D95:$D98,E95:E98,$L95:$L98,M95:M98)</f>
        <v>#VALUE!</v>
      </c>
      <c r="X95" s="13" t="e">
        <f aca="false">bdrateOld($D95:$D98,F95:F98,$L95:$L98,N95:N98)</f>
        <v>#VALUE!</v>
      </c>
      <c r="Y95" s="14" t="e">
        <f aca="false">bdrateOld($D95:$D98,G95:G98,$L95:$L98,O95:O98)</f>
        <v>#VALUE!</v>
      </c>
    </row>
    <row r="96" customFormat="false" ht="12" hidden="false" customHeight="false" outlineLevel="0" collapsed="false">
      <c r="A96" s="11"/>
      <c r="B96" s="11"/>
      <c r="C96" s="11" t="n">
        <v>27</v>
      </c>
      <c r="D96" s="52" t="n">
        <v>419.4214</v>
      </c>
      <c r="E96" s="53" t="n">
        <v>45.1535</v>
      </c>
      <c r="F96" s="53" t="n">
        <v>49.0567</v>
      </c>
      <c r="G96" s="53" t="n">
        <v>50.2437</v>
      </c>
      <c r="H96" s="53"/>
      <c r="I96" s="53"/>
      <c r="J96" s="54" t="n">
        <f aca="false">H96/3600</f>
        <v>0</v>
      </c>
      <c r="L96" s="52"/>
      <c r="M96" s="53"/>
      <c r="N96" s="53"/>
      <c r="O96" s="53"/>
      <c r="P96" s="53"/>
      <c r="Q96" s="53"/>
      <c r="R96" s="54" t="n">
        <f aca="false">P96/3600</f>
        <v>0</v>
      </c>
      <c r="S96" s="51"/>
      <c r="T96" s="58"/>
      <c r="U96" s="35"/>
      <c r="V96" s="35"/>
      <c r="W96" s="58"/>
      <c r="X96" s="35"/>
      <c r="Y96" s="59"/>
    </row>
    <row r="97" customFormat="false" ht="12" hidden="false" customHeight="false" outlineLevel="0" collapsed="false">
      <c r="A97" s="11"/>
      <c r="B97" s="11"/>
      <c r="C97" s="11" t="n">
        <v>32</v>
      </c>
      <c r="D97" s="52" t="n">
        <v>244.9597</v>
      </c>
      <c r="E97" s="53" t="n">
        <v>41.4396</v>
      </c>
      <c r="F97" s="53" t="n">
        <v>46.5431</v>
      </c>
      <c r="G97" s="53" t="n">
        <v>47.7945</v>
      </c>
      <c r="H97" s="53"/>
      <c r="I97" s="53"/>
      <c r="J97" s="54" t="n">
        <f aca="false">H97/3600</f>
        <v>0</v>
      </c>
      <c r="L97" s="52"/>
      <c r="M97" s="53"/>
      <c r="N97" s="53"/>
      <c r="O97" s="53"/>
      <c r="P97" s="53"/>
      <c r="Q97" s="53"/>
      <c r="R97" s="54" t="n">
        <f aca="false">P97/3600</f>
        <v>0</v>
      </c>
      <c r="S97" s="51"/>
      <c r="T97" s="58"/>
      <c r="U97" s="35"/>
      <c r="V97" s="35"/>
      <c r="W97" s="58"/>
      <c r="X97" s="35"/>
      <c r="Y97" s="59"/>
    </row>
    <row r="98" customFormat="false" ht="12.75" hidden="false" customHeight="false" outlineLevel="0" collapsed="false">
      <c r="A98" s="16"/>
      <c r="B98" s="16"/>
      <c r="C98" s="16" t="n">
        <v>37</v>
      </c>
      <c r="D98" s="60" t="n">
        <v>149.9523</v>
      </c>
      <c r="E98" s="61" t="n">
        <v>37.7795</v>
      </c>
      <c r="F98" s="61" t="n">
        <v>44.7391</v>
      </c>
      <c r="G98" s="61" t="n">
        <v>46.0576</v>
      </c>
      <c r="H98" s="61"/>
      <c r="I98" s="61"/>
      <c r="J98" s="62" t="n">
        <f aca="false">H98/3600</f>
        <v>0</v>
      </c>
      <c r="L98" s="60"/>
      <c r="M98" s="61"/>
      <c r="N98" s="61"/>
      <c r="O98" s="61"/>
      <c r="P98" s="61"/>
      <c r="Q98" s="61"/>
      <c r="R98" s="62" t="n">
        <f aca="false">P98/3600</f>
        <v>0</v>
      </c>
      <c r="S98" s="51"/>
      <c r="T98" s="58"/>
      <c r="U98" s="35"/>
      <c r="V98" s="35"/>
      <c r="W98" s="58"/>
      <c r="X98" s="35"/>
      <c r="Y98" s="59"/>
    </row>
    <row r="99" customFormat="false" ht="12" hidden="false" customHeight="false" outlineLevel="0" collapsed="false">
      <c r="B99" s="1" t="s">
        <v>9</v>
      </c>
      <c r="T99" s="8"/>
      <c r="U99" s="9"/>
      <c r="V99" s="9"/>
      <c r="W99" s="8"/>
      <c r="X99" s="9"/>
      <c r="Y99" s="10"/>
    </row>
    <row r="100" customFormat="false" ht="12" hidden="false" customHeight="false" outlineLevel="0" collapsed="false">
      <c r="B100" s="1" t="s">
        <v>10</v>
      </c>
      <c r="T100" s="12" t="e">
        <f aca="false">AVERAGE(T19,T23,T27,T31,T35)</f>
        <v>#VALUE!</v>
      </c>
      <c r="U100" s="13" t="e">
        <f aca="false">AVERAGE(U19,U23,U27,U31,U35)</f>
        <v>#VALUE!</v>
      </c>
      <c r="V100" s="13" t="e">
        <f aca="false">AVERAGE(V19,V23,V27,V31,V35)</f>
        <v>#VALUE!</v>
      </c>
      <c r="W100" s="12" t="e">
        <f aca="false">AVERAGE(W19,W23,W27,W31,W35)</f>
        <v>#VALUE!</v>
      </c>
      <c r="X100" s="13" t="e">
        <f aca="false">AVERAGE(X19,X23,X27,X31,X35)</f>
        <v>#VALUE!</v>
      </c>
      <c r="Y100" s="14" t="e">
        <f aca="false">AVERAGE(Y19,Y23,Y27,Y31,Y35)</f>
        <v>#VALUE!</v>
      </c>
    </row>
    <row r="101" customFormat="false" ht="12" hidden="false" customHeight="false" outlineLevel="0" collapsed="false">
      <c r="B101" s="1" t="s">
        <v>11</v>
      </c>
      <c r="T101" s="12" t="e">
        <f aca="false">AVERAGE(T39,T43,T47,T51)</f>
        <v>#VALUE!</v>
      </c>
      <c r="U101" s="13" t="e">
        <f aca="false">AVERAGE(U39,U43,U47,U51)</f>
        <v>#VALUE!</v>
      </c>
      <c r="V101" s="13" t="e">
        <f aca="false">AVERAGE(V39,V43,V47,V51)</f>
        <v>#VALUE!</v>
      </c>
      <c r="W101" s="12" t="e">
        <f aca="false">AVERAGE(W39,W43,W47,W51)</f>
        <v>#VALUE!</v>
      </c>
      <c r="X101" s="13" t="e">
        <f aca="false">AVERAGE(X39,X43,X47,X51)</f>
        <v>#VALUE!</v>
      </c>
      <c r="Y101" s="14" t="e">
        <f aca="false">AVERAGE(Y39,Y43,Y47,Y51)</f>
        <v>#VALUE!</v>
      </c>
    </row>
    <row r="102" customFormat="false" ht="12" hidden="false" customHeight="false" outlineLevel="0" collapsed="false">
      <c r="B102" s="1" t="s">
        <v>12</v>
      </c>
      <c r="T102" s="12" t="e">
        <f aca="false">AVERAGE(T55,T59,T63,T67)</f>
        <v>#VALUE!</v>
      </c>
      <c r="U102" s="13" t="e">
        <f aca="false">AVERAGE(U55,U59,U63,U67)</f>
        <v>#VALUE!</v>
      </c>
      <c r="V102" s="13" t="e">
        <f aca="false">AVERAGE(V55,V59,V63,V67)</f>
        <v>#VALUE!</v>
      </c>
      <c r="W102" s="12" t="e">
        <f aca="false">AVERAGE(W55,W59,W63,W67)</f>
        <v>#VALUE!</v>
      </c>
      <c r="X102" s="13" t="e">
        <f aca="false">AVERAGE(X55,X59,X63,X67)</f>
        <v>#VALUE!</v>
      </c>
      <c r="Y102" s="14" t="e">
        <f aca="false">AVERAGE(Y55,Y59,Y63,Y67)</f>
        <v>#VALUE!</v>
      </c>
    </row>
    <row r="103" customFormat="false" ht="12" hidden="false" customHeight="false" outlineLevel="0" collapsed="false">
      <c r="B103" s="1" t="s">
        <v>13</v>
      </c>
      <c r="T103" s="12" t="e">
        <f aca="false">AVERAGE(T71,T75,T79)</f>
        <v>#VALUE!</v>
      </c>
      <c r="U103" s="13" t="e">
        <f aca="false">AVERAGE(U71,U75,U79)</f>
        <v>#VALUE!</v>
      </c>
      <c r="V103" s="13" t="e">
        <f aca="false">AVERAGE(V71,V75,V79)</f>
        <v>#VALUE!</v>
      </c>
      <c r="W103" s="12" t="e">
        <f aca="false">AVERAGE(W71,W75,W79)</f>
        <v>#VALUE!</v>
      </c>
      <c r="X103" s="13" t="e">
        <f aca="false">AVERAGE(X71,X75,X79)</f>
        <v>#VALUE!</v>
      </c>
      <c r="Y103" s="14" t="e">
        <f aca="false">AVERAGE(Y71,Y75,Y79)</f>
        <v>#VALUE!</v>
      </c>
    </row>
    <row r="104" customFormat="false" ht="12.75" hidden="false" customHeight="false" outlineLevel="0" collapsed="false">
      <c r="B104" s="1" t="s">
        <v>14</v>
      </c>
      <c r="T104" s="24" t="e">
        <f aca="false">AVERAGE(T83,T87,T91,T95)</f>
        <v>#VALUE!</v>
      </c>
      <c r="U104" s="25" t="e">
        <f aca="false">AVERAGE(U83,U87,U91,U95)</f>
        <v>#VALUE!</v>
      </c>
      <c r="V104" s="25" t="e">
        <f aca="false">AVERAGE(V83,V87,V91,V95)</f>
        <v>#VALUE!</v>
      </c>
      <c r="W104" s="24" t="e">
        <f aca="false">AVERAGE(W83,W87,W91,W95)</f>
        <v>#VALUE!</v>
      </c>
      <c r="X104" s="25" t="e">
        <f aca="false">AVERAGE(X83,X87,X91,X95)</f>
        <v>#VALUE!</v>
      </c>
      <c r="Y104" s="26" t="e">
        <f aca="false">AVERAGE(Y83,Y87,Y91,Y95)</f>
        <v>#VALUE!</v>
      </c>
    </row>
    <row r="105" customFormat="false" ht="12.75" hidden="false" customHeight="false" outlineLevel="0" collapsed="false">
      <c r="A105" s="41"/>
      <c r="B105" s="42" t="s">
        <v>84</v>
      </c>
      <c r="C105" s="42"/>
      <c r="D105" s="42"/>
      <c r="E105" s="42"/>
      <c r="F105" s="42"/>
      <c r="G105" s="42"/>
      <c r="H105" s="42"/>
      <c r="I105" s="42"/>
      <c r="J105" s="42"/>
      <c r="K105" s="42"/>
      <c r="L105" s="42"/>
      <c r="M105" s="42"/>
      <c r="N105" s="42"/>
      <c r="O105" s="42"/>
      <c r="P105" s="42"/>
      <c r="Q105" s="42"/>
      <c r="R105" s="42"/>
      <c r="S105" s="42"/>
      <c r="T105" s="24" t="e">
        <f aca="false">AVERAGE(T3:T98)</f>
        <v>#VALUE!</v>
      </c>
      <c r="U105" s="25" t="e">
        <f aca="false">AVERAGE(U3:U98)</f>
        <v>#VALUE!</v>
      </c>
      <c r="V105" s="26" t="e">
        <f aca="false">AVERAGE(V3:V98)</f>
        <v>#VALUE!</v>
      </c>
      <c r="W105" s="25" t="e">
        <f aca="false">AVERAGE(W3:W98)</f>
        <v>#VALUE!</v>
      </c>
      <c r="X105" s="25" t="e">
        <f aca="false">AVERAGE(X3:X98)</f>
        <v>#VALUE!</v>
      </c>
      <c r="Y105" s="26" t="e">
        <f aca="false">AVERAGE(Y3:Y98)</f>
        <v>#VALUE!</v>
      </c>
    </row>
    <row r="106" customFormat="false" ht="12" hidden="false" customHeight="false" outlineLevel="0" collapsed="false">
      <c r="B106" s="1" t="s">
        <v>85</v>
      </c>
      <c r="I106" s="70" t="n">
        <f aca="false">GEOMEAN(I3:I98)</f>
        <v>24.3309353551726</v>
      </c>
      <c r="J106" s="70" t="n">
        <f aca="false">GEOMEAN(J3:J98)</f>
        <v>0</v>
      </c>
      <c r="Q106" s="70" t="e">
        <f aca="false">GEOMEAN(Q3:Q98)</f>
        <v>#NUM!</v>
      </c>
      <c r="R106" s="70" t="n">
        <f aca="false">GEOMEAN(R3:R98)</f>
        <v>0</v>
      </c>
    </row>
    <row r="107" customFormat="false" ht="12" hidden="false" customHeight="false" outlineLevel="0" collapsed="false">
      <c r="B107" s="1" t="s">
        <v>86</v>
      </c>
      <c r="Q107" s="71" t="e">
        <f aca="false">Q106/I106</f>
        <v>#NUM!</v>
      </c>
      <c r="R107" s="71" t="e">
        <f aca="false">R106/J106</f>
        <v>#DIV/0!</v>
      </c>
    </row>
    <row r="108" customFormat="false" ht="12" hidden="false" customHeight="false" outlineLevel="0" collapsed="false">
      <c r="B108" s="1" t="s">
        <v>87</v>
      </c>
      <c r="I108" s="70" t="n">
        <f aca="false">SUM(I3:I98)/3600</f>
        <v>0.724213888888889</v>
      </c>
      <c r="J108" s="70" t="n">
        <f aca="false">SUM(J3:J98)</f>
        <v>246.225361111111</v>
      </c>
      <c r="Q108" s="70" t="n">
        <f aca="false">SUM(Q3:Q98)/3600</f>
        <v>0</v>
      </c>
      <c r="R108" s="70" t="n">
        <f aca="false">SUM(R3:R98)</f>
        <v>0</v>
      </c>
    </row>
  </sheetData>
  <mergeCells count="4">
    <mergeCell ref="D1:J1"/>
    <mergeCell ref="L1:R1"/>
    <mergeCell ref="T1:V1"/>
    <mergeCell ref="W1:Y1"/>
  </mergeCells>
  <conditionalFormatting sqref="W78:X78 T105:Y105">
    <cfRule type="cellIs" priority="2" operator="greaterThan" aboveAverage="0" equalAverage="0" bottom="0" percent="0" rank="0" text="" dxfId="1204">
      <formula>0.03</formula>
    </cfRule>
    <cfRule type="cellIs" priority="3" operator="lessThan" aboveAverage="0" equalAverage="0" bottom="0" percent="0" rank="0" text="" dxfId="1205">
      <formula>-0.03</formula>
    </cfRule>
  </conditionalFormatting>
  <conditionalFormatting sqref="T3:V82">
    <cfRule type="cellIs" priority="4" operator="greaterThan" aboveAverage="0" equalAverage="0" bottom="0" percent="0" rank="0" text="" dxfId="1206">
      <formula>0.03</formula>
    </cfRule>
    <cfRule type="cellIs" priority="5" operator="lessThan" aboveAverage="0" equalAverage="0" bottom="0" percent="0" rank="0" text="" dxfId="1207">
      <formula>-0.03</formula>
    </cfRule>
  </conditionalFormatting>
  <conditionalFormatting sqref="W3">
    <cfRule type="cellIs" priority="6" operator="greaterThan" aboveAverage="0" equalAverage="0" bottom="0" percent="0" rank="0" text="" dxfId="1208">
      <formula>0.03</formula>
    </cfRule>
    <cfRule type="cellIs" priority="7" operator="lessThan" aboveAverage="0" equalAverage="0" bottom="0" percent="0" rank="0" text="" dxfId="1209">
      <formula>-0.03</formula>
    </cfRule>
  </conditionalFormatting>
  <conditionalFormatting sqref="X3">
    <cfRule type="cellIs" priority="8" operator="greaterThan" aboveAverage="0" equalAverage="0" bottom="0" percent="0" rank="0" text="" dxfId="1210">
      <formula>0.03</formula>
    </cfRule>
    <cfRule type="cellIs" priority="9" operator="lessThan" aboveAverage="0" equalAverage="0" bottom="0" percent="0" rank="0" text="" dxfId="1211">
      <formula>-0.03</formula>
    </cfRule>
  </conditionalFormatting>
  <conditionalFormatting sqref="Y3">
    <cfRule type="cellIs" priority="10" operator="greaterThan" aboveAverage="0" equalAverage="0" bottom="0" percent="0" rank="0" text="" dxfId="1212">
      <formula>0.03</formula>
    </cfRule>
    <cfRule type="cellIs" priority="11" operator="lessThan" aboveAverage="0" equalAverage="0" bottom="0" percent="0" rank="0" text="" dxfId="1213">
      <formula>-0.03</formula>
    </cfRule>
  </conditionalFormatting>
  <conditionalFormatting sqref="W7">
    <cfRule type="cellIs" priority="12" operator="greaterThan" aboveAverage="0" equalAverage="0" bottom="0" percent="0" rank="0" text="" dxfId="1214">
      <formula>0.03</formula>
    </cfRule>
    <cfRule type="cellIs" priority="13" operator="lessThan" aboveAverage="0" equalAverage="0" bottom="0" percent="0" rank="0" text="" dxfId="1215">
      <formula>-0.03</formula>
    </cfRule>
  </conditionalFormatting>
  <conditionalFormatting sqref="X7">
    <cfRule type="cellIs" priority="14" operator="greaterThan" aboveAverage="0" equalAverage="0" bottom="0" percent="0" rank="0" text="" dxfId="1216">
      <formula>0.03</formula>
    </cfRule>
    <cfRule type="cellIs" priority="15" operator="lessThan" aboveAverage="0" equalAverage="0" bottom="0" percent="0" rank="0" text="" dxfId="1217">
      <formula>-0.03</formula>
    </cfRule>
  </conditionalFormatting>
  <conditionalFormatting sqref="Y7">
    <cfRule type="cellIs" priority="16" operator="greaterThan" aboveAverage="0" equalAverage="0" bottom="0" percent="0" rank="0" text="" dxfId="1218">
      <formula>0.03</formula>
    </cfRule>
    <cfRule type="cellIs" priority="17" operator="lessThan" aboveAverage="0" equalAverage="0" bottom="0" percent="0" rank="0" text="" dxfId="1219">
      <formula>-0.03</formula>
    </cfRule>
  </conditionalFormatting>
  <conditionalFormatting sqref="W11">
    <cfRule type="cellIs" priority="18" operator="greaterThan" aboveAverage="0" equalAverage="0" bottom="0" percent="0" rank="0" text="" dxfId="1220">
      <formula>0.03</formula>
    </cfRule>
    <cfRule type="cellIs" priority="19" operator="lessThan" aboveAverage="0" equalAverage="0" bottom="0" percent="0" rank="0" text="" dxfId="1221">
      <formula>-0.03</formula>
    </cfRule>
  </conditionalFormatting>
  <conditionalFormatting sqref="X11">
    <cfRule type="cellIs" priority="20" operator="greaterThan" aboveAverage="0" equalAverage="0" bottom="0" percent="0" rank="0" text="" dxfId="1222">
      <formula>0.03</formula>
    </cfRule>
    <cfRule type="cellIs" priority="21" operator="lessThan" aboveAverage="0" equalAverage="0" bottom="0" percent="0" rank="0" text="" dxfId="1223">
      <formula>-0.03</formula>
    </cfRule>
  </conditionalFormatting>
  <conditionalFormatting sqref="Y11">
    <cfRule type="cellIs" priority="22" operator="greaterThan" aboveAverage="0" equalAverage="0" bottom="0" percent="0" rank="0" text="" dxfId="1224">
      <formula>0.03</formula>
    </cfRule>
    <cfRule type="cellIs" priority="23" operator="lessThan" aboveAverage="0" equalAverage="0" bottom="0" percent="0" rank="0" text="" dxfId="1225">
      <formula>-0.03</formula>
    </cfRule>
  </conditionalFormatting>
  <conditionalFormatting sqref="W15">
    <cfRule type="cellIs" priority="24" operator="greaterThan" aboveAverage="0" equalAverage="0" bottom="0" percent="0" rank="0" text="" dxfId="1226">
      <formula>0.03</formula>
    </cfRule>
    <cfRule type="cellIs" priority="25" operator="lessThan" aboveAverage="0" equalAverage="0" bottom="0" percent="0" rank="0" text="" dxfId="1227">
      <formula>-0.03</formula>
    </cfRule>
  </conditionalFormatting>
  <conditionalFormatting sqref="X15">
    <cfRule type="cellIs" priority="26" operator="greaterThan" aboveAverage="0" equalAverage="0" bottom="0" percent="0" rank="0" text="" dxfId="1228">
      <formula>0.03</formula>
    </cfRule>
    <cfRule type="cellIs" priority="27" operator="lessThan" aboveAverage="0" equalAverage="0" bottom="0" percent="0" rank="0" text="" dxfId="1229">
      <formula>-0.03</formula>
    </cfRule>
  </conditionalFormatting>
  <conditionalFormatting sqref="Y15">
    <cfRule type="cellIs" priority="28" operator="greaterThan" aboveAverage="0" equalAverage="0" bottom="0" percent="0" rank="0" text="" dxfId="1230">
      <formula>0.03</formula>
    </cfRule>
    <cfRule type="cellIs" priority="29" operator="lessThan" aboveAverage="0" equalAverage="0" bottom="0" percent="0" rank="0" text="" dxfId="1231">
      <formula>-0.03</formula>
    </cfRule>
  </conditionalFormatting>
  <conditionalFormatting sqref="W19">
    <cfRule type="cellIs" priority="30" operator="greaterThan" aboveAverage="0" equalAverage="0" bottom="0" percent="0" rank="0" text="" dxfId="1232">
      <formula>0.03</formula>
    </cfRule>
    <cfRule type="cellIs" priority="31" operator="lessThan" aboveAverage="0" equalAverage="0" bottom="0" percent="0" rank="0" text="" dxfId="1233">
      <formula>-0.03</formula>
    </cfRule>
  </conditionalFormatting>
  <conditionalFormatting sqref="X19">
    <cfRule type="cellIs" priority="32" operator="greaterThan" aboveAverage="0" equalAverage="0" bottom="0" percent="0" rank="0" text="" dxfId="1234">
      <formula>0.03</formula>
    </cfRule>
    <cfRule type="cellIs" priority="33" operator="lessThan" aboveAverage="0" equalAverage="0" bottom="0" percent="0" rank="0" text="" dxfId="1235">
      <formula>-0.03</formula>
    </cfRule>
  </conditionalFormatting>
  <conditionalFormatting sqref="Y19">
    <cfRule type="cellIs" priority="34" operator="greaterThan" aboveAverage="0" equalAverage="0" bottom="0" percent="0" rank="0" text="" dxfId="1236">
      <formula>0.03</formula>
    </cfRule>
    <cfRule type="cellIs" priority="35" operator="lessThan" aboveAverage="0" equalAverage="0" bottom="0" percent="0" rank="0" text="" dxfId="1237">
      <formula>-0.03</formula>
    </cfRule>
  </conditionalFormatting>
  <conditionalFormatting sqref="W23">
    <cfRule type="cellIs" priority="36" operator="greaterThan" aboveAverage="0" equalAverage="0" bottom="0" percent="0" rank="0" text="" dxfId="1238">
      <formula>0.03</formula>
    </cfRule>
    <cfRule type="cellIs" priority="37" operator="lessThan" aboveAverage="0" equalAverage="0" bottom="0" percent="0" rank="0" text="" dxfId="1239">
      <formula>-0.03</formula>
    </cfRule>
  </conditionalFormatting>
  <conditionalFormatting sqref="X23">
    <cfRule type="cellIs" priority="38" operator="greaterThan" aboveAverage="0" equalAverage="0" bottom="0" percent="0" rank="0" text="" dxfId="1240">
      <formula>0.03</formula>
    </cfRule>
    <cfRule type="cellIs" priority="39" operator="lessThan" aboveAverage="0" equalAverage="0" bottom="0" percent="0" rank="0" text="" dxfId="1241">
      <formula>-0.03</formula>
    </cfRule>
  </conditionalFormatting>
  <conditionalFormatting sqref="Y23">
    <cfRule type="cellIs" priority="40" operator="greaterThan" aboveAverage="0" equalAverage="0" bottom="0" percent="0" rank="0" text="" dxfId="1242">
      <formula>0.03</formula>
    </cfRule>
    <cfRule type="cellIs" priority="41" operator="lessThan" aboveAverage="0" equalAverage="0" bottom="0" percent="0" rank="0" text="" dxfId="1243">
      <formula>-0.03</formula>
    </cfRule>
  </conditionalFormatting>
  <conditionalFormatting sqref="W27">
    <cfRule type="cellIs" priority="42" operator="greaterThan" aboveAverage="0" equalAverage="0" bottom="0" percent="0" rank="0" text="" dxfId="1244">
      <formula>0.03</formula>
    </cfRule>
    <cfRule type="cellIs" priority="43" operator="lessThan" aboveAverage="0" equalAverage="0" bottom="0" percent="0" rank="0" text="" dxfId="1245">
      <formula>-0.03</formula>
    </cfRule>
  </conditionalFormatting>
  <conditionalFormatting sqref="X27">
    <cfRule type="cellIs" priority="44" operator="greaterThan" aboveAverage="0" equalAverage="0" bottom="0" percent="0" rank="0" text="" dxfId="1246">
      <formula>0.03</formula>
    </cfRule>
    <cfRule type="cellIs" priority="45" operator="lessThan" aboveAverage="0" equalAverage="0" bottom="0" percent="0" rank="0" text="" dxfId="1247">
      <formula>-0.03</formula>
    </cfRule>
  </conditionalFormatting>
  <conditionalFormatting sqref="Y27">
    <cfRule type="cellIs" priority="46" operator="greaterThan" aboveAverage="0" equalAverage="0" bottom="0" percent="0" rank="0" text="" dxfId="1248">
      <formula>0.03</formula>
    </cfRule>
    <cfRule type="cellIs" priority="47" operator="lessThan" aboveAverage="0" equalAverage="0" bottom="0" percent="0" rank="0" text="" dxfId="1249">
      <formula>-0.03</formula>
    </cfRule>
  </conditionalFormatting>
  <conditionalFormatting sqref="W31">
    <cfRule type="cellIs" priority="48" operator="greaterThan" aboveAverage="0" equalAverage="0" bottom="0" percent="0" rank="0" text="" dxfId="1250">
      <formula>0.03</formula>
    </cfRule>
    <cfRule type="cellIs" priority="49" operator="lessThan" aboveAverage="0" equalAverage="0" bottom="0" percent="0" rank="0" text="" dxfId="1251">
      <formula>-0.03</formula>
    </cfRule>
  </conditionalFormatting>
  <conditionalFormatting sqref="X31">
    <cfRule type="cellIs" priority="50" operator="greaterThan" aboveAverage="0" equalAverage="0" bottom="0" percent="0" rank="0" text="" dxfId="1252">
      <formula>0.03</formula>
    </cfRule>
    <cfRule type="cellIs" priority="51" operator="lessThan" aboveAverage="0" equalAverage="0" bottom="0" percent="0" rank="0" text="" dxfId="1253">
      <formula>-0.03</formula>
    </cfRule>
  </conditionalFormatting>
  <conditionalFormatting sqref="Y31">
    <cfRule type="cellIs" priority="52" operator="greaterThan" aboveAverage="0" equalAverage="0" bottom="0" percent="0" rank="0" text="" dxfId="1254">
      <formula>0.03</formula>
    </cfRule>
    <cfRule type="cellIs" priority="53" operator="lessThan" aboveAverage="0" equalAverage="0" bottom="0" percent="0" rank="0" text="" dxfId="1255">
      <formula>-0.03</formula>
    </cfRule>
  </conditionalFormatting>
  <conditionalFormatting sqref="W35">
    <cfRule type="cellIs" priority="54" operator="greaterThan" aboveAverage="0" equalAverage="0" bottom="0" percent="0" rank="0" text="" dxfId="1256">
      <formula>0.03</formula>
    </cfRule>
    <cfRule type="cellIs" priority="55" operator="lessThan" aboveAverage="0" equalAverage="0" bottom="0" percent="0" rank="0" text="" dxfId="1257">
      <formula>-0.03</formula>
    </cfRule>
  </conditionalFormatting>
  <conditionalFormatting sqref="X35">
    <cfRule type="cellIs" priority="56" operator="greaterThan" aboveAverage="0" equalAverage="0" bottom="0" percent="0" rank="0" text="" dxfId="1258">
      <formula>0.03</formula>
    </cfRule>
    <cfRule type="cellIs" priority="57" operator="lessThan" aboveAverage="0" equalAverage="0" bottom="0" percent="0" rank="0" text="" dxfId="1259">
      <formula>-0.03</formula>
    </cfRule>
  </conditionalFormatting>
  <conditionalFormatting sqref="Y35">
    <cfRule type="cellIs" priority="58" operator="greaterThan" aboveAverage="0" equalAverage="0" bottom="0" percent="0" rank="0" text="" dxfId="1260">
      <formula>0.03</formula>
    </cfRule>
    <cfRule type="cellIs" priority="59" operator="lessThan" aboveAverage="0" equalAverage="0" bottom="0" percent="0" rank="0" text="" dxfId="1261">
      <formula>-0.03</formula>
    </cfRule>
  </conditionalFormatting>
  <conditionalFormatting sqref="W39">
    <cfRule type="cellIs" priority="60" operator="greaterThan" aboveAverage="0" equalAverage="0" bottom="0" percent="0" rank="0" text="" dxfId="1262">
      <formula>0.03</formula>
    </cfRule>
    <cfRule type="cellIs" priority="61" operator="lessThan" aboveAverage="0" equalAverage="0" bottom="0" percent="0" rank="0" text="" dxfId="1263">
      <formula>-0.03</formula>
    </cfRule>
  </conditionalFormatting>
  <conditionalFormatting sqref="X39">
    <cfRule type="cellIs" priority="62" operator="greaterThan" aboveAverage="0" equalAverage="0" bottom="0" percent="0" rank="0" text="" dxfId="1264">
      <formula>0.03</formula>
    </cfRule>
    <cfRule type="cellIs" priority="63" operator="lessThan" aboveAverage="0" equalAverage="0" bottom="0" percent="0" rank="0" text="" dxfId="1265">
      <formula>-0.03</formula>
    </cfRule>
  </conditionalFormatting>
  <conditionalFormatting sqref="Y39">
    <cfRule type="cellIs" priority="64" operator="greaterThan" aboveAverage="0" equalAverage="0" bottom="0" percent="0" rank="0" text="" dxfId="1266">
      <formula>0.03</formula>
    </cfRule>
    <cfRule type="cellIs" priority="65" operator="lessThan" aboveAverage="0" equalAverage="0" bottom="0" percent="0" rank="0" text="" dxfId="1267">
      <formula>-0.03</formula>
    </cfRule>
  </conditionalFormatting>
  <conditionalFormatting sqref="W43">
    <cfRule type="cellIs" priority="66" operator="greaterThan" aboveAverage="0" equalAverage="0" bottom="0" percent="0" rank="0" text="" dxfId="1268">
      <formula>0.03</formula>
    </cfRule>
    <cfRule type="cellIs" priority="67" operator="lessThan" aboveAverage="0" equalAverage="0" bottom="0" percent="0" rank="0" text="" dxfId="1269">
      <formula>-0.03</formula>
    </cfRule>
  </conditionalFormatting>
  <conditionalFormatting sqref="X43">
    <cfRule type="cellIs" priority="68" operator="greaterThan" aboveAverage="0" equalAverage="0" bottom="0" percent="0" rank="0" text="" dxfId="1270">
      <formula>0.03</formula>
    </cfRule>
    <cfRule type="cellIs" priority="69" operator="lessThan" aboveAverage="0" equalAverage="0" bottom="0" percent="0" rank="0" text="" dxfId="1271">
      <formula>-0.03</formula>
    </cfRule>
  </conditionalFormatting>
  <conditionalFormatting sqref="Y43">
    <cfRule type="cellIs" priority="70" operator="greaterThan" aboveAverage="0" equalAverage="0" bottom="0" percent="0" rank="0" text="" dxfId="1272">
      <formula>0.03</formula>
    </cfRule>
    <cfRule type="cellIs" priority="71" operator="lessThan" aboveAverage="0" equalAverage="0" bottom="0" percent="0" rank="0" text="" dxfId="1273">
      <formula>-0.03</formula>
    </cfRule>
  </conditionalFormatting>
  <conditionalFormatting sqref="W47">
    <cfRule type="cellIs" priority="72" operator="greaterThan" aboveAverage="0" equalAverage="0" bottom="0" percent="0" rank="0" text="" dxfId="1274">
      <formula>0.03</formula>
    </cfRule>
    <cfRule type="cellIs" priority="73" operator="lessThan" aboveAverage="0" equalAverage="0" bottom="0" percent="0" rank="0" text="" dxfId="1275">
      <formula>-0.03</formula>
    </cfRule>
  </conditionalFormatting>
  <conditionalFormatting sqref="X47">
    <cfRule type="cellIs" priority="74" operator="greaterThan" aboveAverage="0" equalAverage="0" bottom="0" percent="0" rank="0" text="" dxfId="1276">
      <formula>0.03</formula>
    </cfRule>
    <cfRule type="cellIs" priority="75" operator="lessThan" aboveAverage="0" equalAverage="0" bottom="0" percent="0" rank="0" text="" dxfId="1277">
      <formula>-0.03</formula>
    </cfRule>
  </conditionalFormatting>
  <conditionalFormatting sqref="Y47">
    <cfRule type="cellIs" priority="76" operator="greaterThan" aboveAverage="0" equalAverage="0" bottom="0" percent="0" rank="0" text="" dxfId="1278">
      <formula>0.03</formula>
    </cfRule>
    <cfRule type="cellIs" priority="77" operator="lessThan" aboveAverage="0" equalAverage="0" bottom="0" percent="0" rank="0" text="" dxfId="1279">
      <formula>-0.03</formula>
    </cfRule>
  </conditionalFormatting>
  <conditionalFormatting sqref="W51">
    <cfRule type="cellIs" priority="78" operator="greaterThan" aboveAverage="0" equalAverage="0" bottom="0" percent="0" rank="0" text="" dxfId="1280">
      <formula>0.03</formula>
    </cfRule>
    <cfRule type="cellIs" priority="79" operator="lessThan" aboveAverage="0" equalAverage="0" bottom="0" percent="0" rank="0" text="" dxfId="1281">
      <formula>-0.03</formula>
    </cfRule>
  </conditionalFormatting>
  <conditionalFormatting sqref="X51">
    <cfRule type="cellIs" priority="80" operator="greaterThan" aboveAverage="0" equalAverage="0" bottom="0" percent="0" rank="0" text="" dxfId="1282">
      <formula>0.03</formula>
    </cfRule>
    <cfRule type="cellIs" priority="81" operator="lessThan" aboveAverage="0" equalAverage="0" bottom="0" percent="0" rank="0" text="" dxfId="1283">
      <formula>-0.03</formula>
    </cfRule>
  </conditionalFormatting>
  <conditionalFormatting sqref="Y51">
    <cfRule type="cellIs" priority="82" operator="greaterThan" aboveAverage="0" equalAverage="0" bottom="0" percent="0" rank="0" text="" dxfId="1284">
      <formula>0.03</formula>
    </cfRule>
    <cfRule type="cellIs" priority="83" operator="lessThan" aboveAverage="0" equalAverage="0" bottom="0" percent="0" rank="0" text="" dxfId="1285">
      <formula>-0.03</formula>
    </cfRule>
  </conditionalFormatting>
  <conditionalFormatting sqref="W55">
    <cfRule type="cellIs" priority="84" operator="greaterThan" aboveAverage="0" equalAverage="0" bottom="0" percent="0" rank="0" text="" dxfId="1286">
      <formula>0.03</formula>
    </cfRule>
    <cfRule type="cellIs" priority="85" operator="lessThan" aboveAverage="0" equalAverage="0" bottom="0" percent="0" rank="0" text="" dxfId="1287">
      <formula>-0.03</formula>
    </cfRule>
  </conditionalFormatting>
  <conditionalFormatting sqref="X55">
    <cfRule type="cellIs" priority="86" operator="greaterThan" aboveAverage="0" equalAverage="0" bottom="0" percent="0" rank="0" text="" dxfId="1288">
      <formula>0.03</formula>
    </cfRule>
    <cfRule type="cellIs" priority="87" operator="lessThan" aboveAverage="0" equalAverage="0" bottom="0" percent="0" rank="0" text="" dxfId="1289">
      <formula>-0.03</formula>
    </cfRule>
  </conditionalFormatting>
  <conditionalFormatting sqref="Y55">
    <cfRule type="cellIs" priority="88" operator="greaterThan" aboveAverage="0" equalAverage="0" bottom="0" percent="0" rank="0" text="" dxfId="1290">
      <formula>0.03</formula>
    </cfRule>
    <cfRule type="cellIs" priority="89" operator="lessThan" aboveAverage="0" equalAverage="0" bottom="0" percent="0" rank="0" text="" dxfId="1291">
      <formula>-0.03</formula>
    </cfRule>
  </conditionalFormatting>
  <conditionalFormatting sqref="W59">
    <cfRule type="cellIs" priority="90" operator="greaterThan" aboveAverage="0" equalAverage="0" bottom="0" percent="0" rank="0" text="" dxfId="1292">
      <formula>0.03</formula>
    </cfRule>
    <cfRule type="cellIs" priority="91" operator="lessThan" aboveAverage="0" equalAverage="0" bottom="0" percent="0" rank="0" text="" dxfId="1293">
      <formula>-0.03</formula>
    </cfRule>
  </conditionalFormatting>
  <conditionalFormatting sqref="X59">
    <cfRule type="cellIs" priority="92" operator="greaterThan" aboveAverage="0" equalAverage="0" bottom="0" percent="0" rank="0" text="" dxfId="1294">
      <formula>0.03</formula>
    </cfRule>
    <cfRule type="cellIs" priority="93" operator="lessThan" aboveAverage="0" equalAverage="0" bottom="0" percent="0" rank="0" text="" dxfId="1295">
      <formula>-0.03</formula>
    </cfRule>
  </conditionalFormatting>
  <conditionalFormatting sqref="Y59">
    <cfRule type="cellIs" priority="94" operator="greaterThan" aboveAverage="0" equalAverage="0" bottom="0" percent="0" rank="0" text="" dxfId="1296">
      <formula>0.03</formula>
    </cfRule>
    <cfRule type="cellIs" priority="95" operator="lessThan" aboveAverage="0" equalAverage="0" bottom="0" percent="0" rank="0" text="" dxfId="1297">
      <formula>-0.03</formula>
    </cfRule>
  </conditionalFormatting>
  <conditionalFormatting sqref="W63">
    <cfRule type="cellIs" priority="96" operator="greaterThan" aboveAverage="0" equalAverage="0" bottom="0" percent="0" rank="0" text="" dxfId="1298">
      <formula>0.03</formula>
    </cfRule>
    <cfRule type="cellIs" priority="97" operator="lessThan" aboveAverage="0" equalAverage="0" bottom="0" percent="0" rank="0" text="" dxfId="1299">
      <formula>-0.03</formula>
    </cfRule>
  </conditionalFormatting>
  <conditionalFormatting sqref="X63">
    <cfRule type="cellIs" priority="98" operator="greaterThan" aboveAverage="0" equalAverage="0" bottom="0" percent="0" rank="0" text="" dxfId="1300">
      <formula>0.03</formula>
    </cfRule>
    <cfRule type="cellIs" priority="99" operator="lessThan" aboveAverage="0" equalAverage="0" bottom="0" percent="0" rank="0" text="" dxfId="1301">
      <formula>-0.03</formula>
    </cfRule>
  </conditionalFormatting>
  <conditionalFormatting sqref="Y63">
    <cfRule type="cellIs" priority="100" operator="greaterThan" aboveAverage="0" equalAverage="0" bottom="0" percent="0" rank="0" text="" dxfId="1302">
      <formula>0.03</formula>
    </cfRule>
    <cfRule type="cellIs" priority="101" operator="lessThan" aboveAverage="0" equalAverage="0" bottom="0" percent="0" rank="0" text="" dxfId="1303">
      <formula>-0.03</formula>
    </cfRule>
  </conditionalFormatting>
  <conditionalFormatting sqref="W67">
    <cfRule type="cellIs" priority="102" operator="greaterThan" aboveAverage="0" equalAverage="0" bottom="0" percent="0" rank="0" text="" dxfId="1304">
      <formula>0.03</formula>
    </cfRule>
    <cfRule type="cellIs" priority="103" operator="lessThan" aboveAverage="0" equalAverage="0" bottom="0" percent="0" rank="0" text="" dxfId="1305">
      <formula>-0.03</formula>
    </cfRule>
  </conditionalFormatting>
  <conditionalFormatting sqref="X67">
    <cfRule type="cellIs" priority="104" operator="greaterThan" aboveAverage="0" equalAverage="0" bottom="0" percent="0" rank="0" text="" dxfId="1306">
      <formula>0.03</formula>
    </cfRule>
    <cfRule type="cellIs" priority="105" operator="lessThan" aboveAverage="0" equalAverage="0" bottom="0" percent="0" rank="0" text="" dxfId="1307">
      <formula>-0.03</formula>
    </cfRule>
  </conditionalFormatting>
  <conditionalFormatting sqref="Y67">
    <cfRule type="cellIs" priority="106" operator="greaterThan" aboveAverage="0" equalAverage="0" bottom="0" percent="0" rank="0" text="" dxfId="1308">
      <formula>0.03</formula>
    </cfRule>
    <cfRule type="cellIs" priority="107" operator="lessThan" aboveAverage="0" equalAverage="0" bottom="0" percent="0" rank="0" text="" dxfId="1309">
      <formula>-0.03</formula>
    </cfRule>
  </conditionalFormatting>
  <conditionalFormatting sqref="W71">
    <cfRule type="cellIs" priority="108" operator="greaterThan" aboveAverage="0" equalAverage="0" bottom="0" percent="0" rank="0" text="" dxfId="1310">
      <formula>0.03</formula>
    </cfRule>
    <cfRule type="cellIs" priority="109" operator="lessThan" aboveAverage="0" equalAverage="0" bottom="0" percent="0" rank="0" text="" dxfId="1311">
      <formula>-0.03</formula>
    </cfRule>
  </conditionalFormatting>
  <conditionalFormatting sqref="X71">
    <cfRule type="cellIs" priority="110" operator="greaterThan" aboveAverage="0" equalAverage="0" bottom="0" percent="0" rank="0" text="" dxfId="1312">
      <formula>0.03</formula>
    </cfRule>
    <cfRule type="cellIs" priority="111" operator="lessThan" aboveAverage="0" equalAverage="0" bottom="0" percent="0" rank="0" text="" dxfId="1313">
      <formula>-0.03</formula>
    </cfRule>
  </conditionalFormatting>
  <conditionalFormatting sqref="Y71">
    <cfRule type="cellIs" priority="112" operator="greaterThan" aboveAverage="0" equalAverage="0" bottom="0" percent="0" rank="0" text="" dxfId="1314">
      <formula>0.03</formula>
    </cfRule>
    <cfRule type="cellIs" priority="113" operator="lessThan" aboveAverage="0" equalAverage="0" bottom="0" percent="0" rank="0" text="" dxfId="1315">
      <formula>-0.03</formula>
    </cfRule>
  </conditionalFormatting>
  <conditionalFormatting sqref="W75">
    <cfRule type="cellIs" priority="114" operator="greaterThan" aboveAverage="0" equalAverage="0" bottom="0" percent="0" rank="0" text="" dxfId="1316">
      <formula>0.03</formula>
    </cfRule>
    <cfRule type="cellIs" priority="115" operator="lessThan" aboveAverage="0" equalAverage="0" bottom="0" percent="0" rank="0" text="" dxfId="1317">
      <formula>-0.03</formula>
    </cfRule>
  </conditionalFormatting>
  <conditionalFormatting sqref="X75">
    <cfRule type="cellIs" priority="116" operator="greaterThan" aboveAverage="0" equalAverage="0" bottom="0" percent="0" rank="0" text="" dxfId="1318">
      <formula>0.03</formula>
    </cfRule>
    <cfRule type="cellIs" priority="117" operator="lessThan" aboveAverage="0" equalAverage="0" bottom="0" percent="0" rank="0" text="" dxfId="1319">
      <formula>-0.03</formula>
    </cfRule>
  </conditionalFormatting>
  <conditionalFormatting sqref="Y75">
    <cfRule type="cellIs" priority="118" operator="greaterThan" aboveAverage="0" equalAverage="0" bottom="0" percent="0" rank="0" text="" dxfId="1320">
      <formula>0.03</formula>
    </cfRule>
    <cfRule type="cellIs" priority="119" operator="lessThan" aboveAverage="0" equalAverage="0" bottom="0" percent="0" rank="0" text="" dxfId="1321">
      <formula>-0.03</formula>
    </cfRule>
  </conditionalFormatting>
  <conditionalFormatting sqref="W79">
    <cfRule type="cellIs" priority="120" operator="greaterThan" aboveAverage="0" equalAverage="0" bottom="0" percent="0" rank="0" text="" dxfId="1322">
      <formula>0.03</formula>
    </cfRule>
    <cfRule type="cellIs" priority="121" operator="lessThan" aboveAverage="0" equalAverage="0" bottom="0" percent="0" rank="0" text="" dxfId="1323">
      <formula>-0.03</formula>
    </cfRule>
  </conditionalFormatting>
  <conditionalFormatting sqref="X79">
    <cfRule type="cellIs" priority="122" operator="greaterThan" aboveAverage="0" equalAverage="0" bottom="0" percent="0" rank="0" text="" dxfId="1324">
      <formula>0.03</formula>
    </cfRule>
    <cfRule type="cellIs" priority="123" operator="lessThan" aboveAverage="0" equalAverage="0" bottom="0" percent="0" rank="0" text="" dxfId="1325">
      <formula>-0.03</formula>
    </cfRule>
  </conditionalFormatting>
  <conditionalFormatting sqref="Y79">
    <cfRule type="cellIs" priority="124" operator="greaterThan" aboveAverage="0" equalAverage="0" bottom="0" percent="0" rank="0" text="" dxfId="1326">
      <formula>0.03</formula>
    </cfRule>
    <cfRule type="cellIs" priority="125" operator="lessThan" aboveAverage="0" equalAverage="0" bottom="0" percent="0" rank="0" text="" dxfId="1327">
      <formula>-0.03</formula>
    </cfRule>
  </conditionalFormatting>
  <conditionalFormatting sqref="T83:V98">
    <cfRule type="cellIs" priority="126" operator="greaterThan" aboveAverage="0" equalAverage="0" bottom="0" percent="0" rank="0" text="" dxfId="1328">
      <formula>0.03</formula>
    </cfRule>
    <cfRule type="cellIs" priority="127" operator="lessThan" aboveAverage="0" equalAverage="0" bottom="0" percent="0" rank="0" text="" dxfId="1329">
      <formula>-0.03</formula>
    </cfRule>
  </conditionalFormatting>
  <conditionalFormatting sqref="W6:X6">
    <cfRule type="cellIs" priority="128" operator="greaterThan" aboveAverage="0" equalAverage="0" bottom="0" percent="0" rank="0" text="" dxfId="1330">
      <formula>0.03</formula>
    </cfRule>
    <cfRule type="cellIs" priority="129" operator="lessThan" aboveAverage="0" equalAverage="0" bottom="0" percent="0" rank="0" text="" dxfId="1331">
      <formula>-0.03</formula>
    </cfRule>
  </conditionalFormatting>
  <conditionalFormatting sqref="W10:X10">
    <cfRule type="cellIs" priority="130" operator="greaterThan" aboveAverage="0" equalAverage="0" bottom="0" percent="0" rank="0" text="" dxfId="1332">
      <formula>0.03</formula>
    </cfRule>
    <cfRule type="cellIs" priority="131" operator="lessThan" aboveAverage="0" equalAverage="0" bottom="0" percent="0" rank="0" text="" dxfId="1333">
      <formula>-0.03</formula>
    </cfRule>
  </conditionalFormatting>
  <conditionalFormatting sqref="W14:X14">
    <cfRule type="cellIs" priority="132" operator="greaterThan" aboveAverage="0" equalAverage="0" bottom="0" percent="0" rank="0" text="" dxfId="1334">
      <formula>0.03</formula>
    </cfRule>
    <cfRule type="cellIs" priority="133" operator="lessThan" aboveAverage="0" equalAverage="0" bottom="0" percent="0" rank="0" text="" dxfId="1335">
      <formula>-0.03</formula>
    </cfRule>
  </conditionalFormatting>
  <conditionalFormatting sqref="W18:X18">
    <cfRule type="cellIs" priority="134" operator="greaterThan" aboveAverage="0" equalAverage="0" bottom="0" percent="0" rank="0" text="" dxfId="1336">
      <formula>0.03</formula>
    </cfRule>
    <cfRule type="cellIs" priority="135" operator="lessThan" aboveAverage="0" equalAverage="0" bottom="0" percent="0" rank="0" text="" dxfId="1337">
      <formula>-0.03</formula>
    </cfRule>
  </conditionalFormatting>
  <conditionalFormatting sqref="W22:X22">
    <cfRule type="cellIs" priority="136" operator="greaterThan" aboveAverage="0" equalAverage="0" bottom="0" percent="0" rank="0" text="" dxfId="1338">
      <formula>0.03</formula>
    </cfRule>
    <cfRule type="cellIs" priority="137" operator="lessThan" aboveAverage="0" equalAverage="0" bottom="0" percent="0" rank="0" text="" dxfId="1339">
      <formula>-0.03</formula>
    </cfRule>
  </conditionalFormatting>
  <conditionalFormatting sqref="W26:X26">
    <cfRule type="cellIs" priority="138" operator="greaterThan" aboveAverage="0" equalAverage="0" bottom="0" percent="0" rank="0" text="" dxfId="1340">
      <formula>0.03</formula>
    </cfRule>
    <cfRule type="cellIs" priority="139" operator="lessThan" aboveAverage="0" equalAverage="0" bottom="0" percent="0" rank="0" text="" dxfId="1341">
      <formula>-0.03</formula>
    </cfRule>
  </conditionalFormatting>
  <conditionalFormatting sqref="W30:X30">
    <cfRule type="cellIs" priority="140" operator="greaterThan" aboveAverage="0" equalAverage="0" bottom="0" percent="0" rank="0" text="" dxfId="1342">
      <formula>0.03</formula>
    </cfRule>
    <cfRule type="cellIs" priority="141" operator="lessThan" aboveAverage="0" equalAverage="0" bottom="0" percent="0" rank="0" text="" dxfId="1343">
      <formula>-0.03</formula>
    </cfRule>
  </conditionalFormatting>
  <conditionalFormatting sqref="W34:X34">
    <cfRule type="cellIs" priority="142" operator="greaterThan" aboveAverage="0" equalAverage="0" bottom="0" percent="0" rank="0" text="" dxfId="1344">
      <formula>0.03</formula>
    </cfRule>
    <cfRule type="cellIs" priority="143" operator="lessThan" aboveAverage="0" equalAverage="0" bottom="0" percent="0" rank="0" text="" dxfId="1345">
      <formula>-0.03</formula>
    </cfRule>
  </conditionalFormatting>
  <conditionalFormatting sqref="W38:X38">
    <cfRule type="cellIs" priority="144" operator="greaterThan" aboveAverage="0" equalAverage="0" bottom="0" percent="0" rank="0" text="" dxfId="1346">
      <formula>0.03</formula>
    </cfRule>
    <cfRule type="cellIs" priority="145" operator="lessThan" aboveAverage="0" equalAverage="0" bottom="0" percent="0" rank="0" text="" dxfId="1347">
      <formula>-0.03</formula>
    </cfRule>
  </conditionalFormatting>
  <conditionalFormatting sqref="W42:X42">
    <cfRule type="cellIs" priority="146" operator="greaterThan" aboveAverage="0" equalAverage="0" bottom="0" percent="0" rank="0" text="" dxfId="1348">
      <formula>0.03</formula>
    </cfRule>
    <cfRule type="cellIs" priority="147" operator="lessThan" aboveAverage="0" equalAverage="0" bottom="0" percent="0" rank="0" text="" dxfId="1349">
      <formula>-0.03</formula>
    </cfRule>
  </conditionalFormatting>
  <conditionalFormatting sqref="W46:X46">
    <cfRule type="cellIs" priority="148" operator="greaterThan" aboveAverage="0" equalAverage="0" bottom="0" percent="0" rank="0" text="" dxfId="1350">
      <formula>0.03</formula>
    </cfRule>
    <cfRule type="cellIs" priority="149" operator="lessThan" aboveAverage="0" equalAverage="0" bottom="0" percent="0" rank="0" text="" dxfId="1351">
      <formula>-0.03</formula>
    </cfRule>
  </conditionalFormatting>
  <conditionalFormatting sqref="W50:X50">
    <cfRule type="cellIs" priority="150" operator="greaterThan" aboveAverage="0" equalAverage="0" bottom="0" percent="0" rank="0" text="" dxfId="1352">
      <formula>0.03</formula>
    </cfRule>
    <cfRule type="cellIs" priority="151" operator="lessThan" aboveAverage="0" equalAverage="0" bottom="0" percent="0" rank="0" text="" dxfId="1353">
      <formula>-0.03</formula>
    </cfRule>
  </conditionalFormatting>
  <conditionalFormatting sqref="W54:X54">
    <cfRule type="cellIs" priority="152" operator="greaterThan" aboveAverage="0" equalAverage="0" bottom="0" percent="0" rank="0" text="" dxfId="1354">
      <formula>0.03</formula>
    </cfRule>
    <cfRule type="cellIs" priority="153" operator="lessThan" aboveAverage="0" equalAverage="0" bottom="0" percent="0" rank="0" text="" dxfId="1355">
      <formula>-0.03</formula>
    </cfRule>
  </conditionalFormatting>
  <conditionalFormatting sqref="W58:X58">
    <cfRule type="cellIs" priority="154" operator="greaterThan" aboveAverage="0" equalAverage="0" bottom="0" percent="0" rank="0" text="" dxfId="1356">
      <formula>0.03</formula>
    </cfRule>
    <cfRule type="cellIs" priority="155" operator="lessThan" aboveAverage="0" equalAverage="0" bottom="0" percent="0" rank="0" text="" dxfId="1357">
      <formula>-0.03</formula>
    </cfRule>
  </conditionalFormatting>
  <conditionalFormatting sqref="W62:X62">
    <cfRule type="cellIs" priority="156" operator="greaterThan" aboveAverage="0" equalAverage="0" bottom="0" percent="0" rank="0" text="" dxfId="1358">
      <formula>0.03</formula>
    </cfRule>
    <cfRule type="cellIs" priority="157" operator="lessThan" aboveAverage="0" equalAverage="0" bottom="0" percent="0" rank="0" text="" dxfId="1359">
      <formula>-0.03</formula>
    </cfRule>
  </conditionalFormatting>
  <conditionalFormatting sqref="W66:X66">
    <cfRule type="cellIs" priority="158" operator="greaterThan" aboveAverage="0" equalAverage="0" bottom="0" percent="0" rank="0" text="" dxfId="1360">
      <formula>0.03</formula>
    </cfRule>
    <cfRule type="cellIs" priority="159" operator="lessThan" aboveAverage="0" equalAverage="0" bottom="0" percent="0" rank="0" text="" dxfId="1361">
      <formula>-0.03</formula>
    </cfRule>
  </conditionalFormatting>
  <conditionalFormatting sqref="W70:X70">
    <cfRule type="cellIs" priority="160" operator="greaterThan" aboveAverage="0" equalAverage="0" bottom="0" percent="0" rank="0" text="" dxfId="1362">
      <formula>0.03</formula>
    </cfRule>
    <cfRule type="cellIs" priority="161" operator="lessThan" aboveAverage="0" equalAverage="0" bottom="0" percent="0" rank="0" text="" dxfId="1363">
      <formula>-0.03</formula>
    </cfRule>
  </conditionalFormatting>
  <conditionalFormatting sqref="W74:X74">
    <cfRule type="cellIs" priority="162" operator="greaterThan" aboveAverage="0" equalAverage="0" bottom="0" percent="0" rank="0" text="" dxfId="1364">
      <formula>0.03</formula>
    </cfRule>
    <cfRule type="cellIs" priority="163" operator="lessThan" aboveAverage="0" equalAverage="0" bottom="0" percent="0" rank="0" text="" dxfId="1365">
      <formula>-0.03</formula>
    </cfRule>
  </conditionalFormatting>
  <conditionalFormatting sqref="T99:V104">
    <cfRule type="cellIs" priority="164" operator="greaterThan" aboveAverage="0" equalAverage="0" bottom="0" percent="0" rank="0" text="" dxfId="1366">
      <formula>0.03</formula>
    </cfRule>
    <cfRule type="cellIs" priority="165" operator="lessThan" aboveAverage="0" equalAverage="0" bottom="0" percent="0" rank="0" text="" dxfId="1367">
      <formula>-0.03</formula>
    </cfRule>
  </conditionalFormatting>
  <conditionalFormatting sqref="W99:Y103">
    <cfRule type="cellIs" priority="166" operator="greaterThan" aboveAverage="0" equalAverage="0" bottom="0" percent="0" rank="0" text="" dxfId="1368">
      <formula>0.03</formula>
    </cfRule>
    <cfRule type="cellIs" priority="167" operator="lessThan" aboveAverage="0" equalAverage="0" bottom="0" percent="0" rank="0" text="" dxfId="1369">
      <formula>-0.03</formula>
    </cfRule>
  </conditionalFormatting>
  <conditionalFormatting sqref="W83">
    <cfRule type="cellIs" priority="168" operator="greaterThan" aboveAverage="0" equalAverage="0" bottom="0" percent="0" rank="0" text="" dxfId="1370">
      <formula>0.03</formula>
    </cfRule>
    <cfRule type="cellIs" priority="169" operator="lessThan" aboveAverage="0" equalAverage="0" bottom="0" percent="0" rank="0" text="" dxfId="1371">
      <formula>-0.03</formula>
    </cfRule>
  </conditionalFormatting>
  <conditionalFormatting sqref="X83">
    <cfRule type="cellIs" priority="170" operator="greaterThan" aboveAverage="0" equalAverage="0" bottom="0" percent="0" rank="0" text="" dxfId="1372">
      <formula>0.03</formula>
    </cfRule>
    <cfRule type="cellIs" priority="171" operator="lessThan" aboveAverage="0" equalAverage="0" bottom="0" percent="0" rank="0" text="" dxfId="1373">
      <formula>-0.03</formula>
    </cfRule>
  </conditionalFormatting>
  <conditionalFormatting sqref="Y83">
    <cfRule type="cellIs" priority="172" operator="greaterThan" aboveAverage="0" equalAverage="0" bottom="0" percent="0" rank="0" text="" dxfId="1374">
      <formula>0.03</formula>
    </cfRule>
    <cfRule type="cellIs" priority="173" operator="lessThan" aboveAverage="0" equalAverage="0" bottom="0" percent="0" rank="0" text="" dxfId="1375">
      <formula>-0.03</formula>
    </cfRule>
  </conditionalFormatting>
  <conditionalFormatting sqref="W87">
    <cfRule type="cellIs" priority="174" operator="greaterThan" aboveAverage="0" equalAverage="0" bottom="0" percent="0" rank="0" text="" dxfId="1376">
      <formula>0.03</formula>
    </cfRule>
    <cfRule type="cellIs" priority="175" operator="lessThan" aboveAverage="0" equalAverage="0" bottom="0" percent="0" rank="0" text="" dxfId="1377">
      <formula>-0.03</formula>
    </cfRule>
  </conditionalFormatting>
  <conditionalFormatting sqref="X87">
    <cfRule type="cellIs" priority="176" operator="greaterThan" aboveAverage="0" equalAverage="0" bottom="0" percent="0" rank="0" text="" dxfId="1378">
      <formula>0.03</formula>
    </cfRule>
    <cfRule type="cellIs" priority="177" operator="lessThan" aboveAverage="0" equalAverage="0" bottom="0" percent="0" rank="0" text="" dxfId="1379">
      <formula>-0.03</formula>
    </cfRule>
  </conditionalFormatting>
  <conditionalFormatting sqref="Y87">
    <cfRule type="cellIs" priority="178" operator="greaterThan" aboveAverage="0" equalAverage="0" bottom="0" percent="0" rank="0" text="" dxfId="1380">
      <formula>0.03</formula>
    </cfRule>
    <cfRule type="cellIs" priority="179" operator="lessThan" aboveAverage="0" equalAverage="0" bottom="0" percent="0" rank="0" text="" dxfId="1381">
      <formula>-0.03</formula>
    </cfRule>
  </conditionalFormatting>
  <conditionalFormatting sqref="W91">
    <cfRule type="cellIs" priority="180" operator="greaterThan" aboveAverage="0" equalAverage="0" bottom="0" percent="0" rank="0" text="" dxfId="1382">
      <formula>0.03</formula>
    </cfRule>
    <cfRule type="cellIs" priority="181" operator="lessThan" aboveAverage="0" equalAverage="0" bottom="0" percent="0" rank="0" text="" dxfId="1383">
      <formula>-0.03</formula>
    </cfRule>
  </conditionalFormatting>
  <conditionalFormatting sqref="X91">
    <cfRule type="cellIs" priority="182" operator="greaterThan" aboveAverage="0" equalAverage="0" bottom="0" percent="0" rank="0" text="" dxfId="1384">
      <formula>0.03</formula>
    </cfRule>
    <cfRule type="cellIs" priority="183" operator="lessThan" aboveAverage="0" equalAverage="0" bottom="0" percent="0" rank="0" text="" dxfId="1385">
      <formula>-0.03</formula>
    </cfRule>
  </conditionalFormatting>
  <conditionalFormatting sqref="Y91">
    <cfRule type="cellIs" priority="184" operator="greaterThan" aboveAverage="0" equalAverage="0" bottom="0" percent="0" rank="0" text="" dxfId="1386">
      <formula>0.03</formula>
    </cfRule>
    <cfRule type="cellIs" priority="185" operator="lessThan" aboveAverage="0" equalAverage="0" bottom="0" percent="0" rank="0" text="" dxfId="1387">
      <formula>-0.03</formula>
    </cfRule>
  </conditionalFormatting>
  <conditionalFormatting sqref="W95">
    <cfRule type="cellIs" priority="186" operator="greaterThan" aboveAverage="0" equalAverage="0" bottom="0" percent="0" rank="0" text="" dxfId="1388">
      <formula>0.03</formula>
    </cfRule>
    <cfRule type="cellIs" priority="187" operator="lessThan" aboveAverage="0" equalAverage="0" bottom="0" percent="0" rank="0" text="" dxfId="1389">
      <formula>-0.03</formula>
    </cfRule>
  </conditionalFormatting>
  <conditionalFormatting sqref="X95">
    <cfRule type="cellIs" priority="188" operator="greaterThan" aboveAverage="0" equalAverage="0" bottom="0" percent="0" rank="0" text="" dxfId="1390">
      <formula>0.03</formula>
    </cfRule>
    <cfRule type="cellIs" priority="189" operator="lessThan" aboveAverage="0" equalAverage="0" bottom="0" percent="0" rank="0" text="" dxfId="1391">
      <formula>-0.03</formula>
    </cfRule>
  </conditionalFormatting>
  <conditionalFormatting sqref="Y95">
    <cfRule type="cellIs" priority="190" operator="greaterThan" aboveAverage="0" equalAverage="0" bottom="0" percent="0" rank="0" text="" dxfId="1392">
      <formula>0.03</formula>
    </cfRule>
    <cfRule type="cellIs" priority="191" operator="lessThan" aboveAverage="0" equalAverage="0" bottom="0" percent="0" rank="0" text="" dxfId="1393">
      <formula>-0.03</formula>
    </cfRule>
  </conditionalFormatting>
  <conditionalFormatting sqref="W86:X86">
    <cfRule type="cellIs" priority="192" operator="greaterThan" aboveAverage="0" equalAverage="0" bottom="0" percent="0" rank="0" text="" dxfId="1394">
      <formula>0.03</formula>
    </cfRule>
    <cfRule type="cellIs" priority="193" operator="lessThan" aboveAverage="0" equalAverage="0" bottom="0" percent="0" rank="0" text="" dxfId="1395">
      <formula>-0.03</formula>
    </cfRule>
  </conditionalFormatting>
  <conditionalFormatting sqref="W90:X90">
    <cfRule type="cellIs" priority="194" operator="greaterThan" aboveAverage="0" equalAverage="0" bottom="0" percent="0" rank="0" text="" dxfId="1396">
      <formula>0.03</formula>
    </cfRule>
    <cfRule type="cellIs" priority="195" operator="lessThan" aboveAverage="0" equalAverage="0" bottom="0" percent="0" rank="0" text="" dxfId="1397">
      <formula>-0.03</formula>
    </cfRule>
  </conditionalFormatting>
  <conditionalFormatting sqref="W94:X94">
    <cfRule type="cellIs" priority="196" operator="greaterThan" aboveAverage="0" equalAverage="0" bottom="0" percent="0" rank="0" text="" dxfId="1398">
      <formula>0.03</formula>
    </cfRule>
    <cfRule type="cellIs" priority="197" operator="lessThan" aboveAverage="0" equalAverage="0" bottom="0" percent="0" rank="0" text="" dxfId="1399">
      <formula>-0.03</formula>
    </cfRule>
  </conditionalFormatting>
  <conditionalFormatting sqref="W98:X98">
    <cfRule type="cellIs" priority="198" operator="greaterThan" aboveAverage="0" equalAverage="0" bottom="0" percent="0" rank="0" text="" dxfId="1400">
      <formula>0.03</formula>
    </cfRule>
    <cfRule type="cellIs" priority="199" operator="lessThan" aboveAverage="0" equalAverage="0" bottom="0" percent="0" rank="0" text="" dxfId="1401">
      <formula>-0.03</formula>
    </cfRule>
  </conditionalFormatting>
  <conditionalFormatting sqref="W104">
    <cfRule type="cellIs" priority="200" operator="greaterThan" aboveAverage="0" equalAverage="0" bottom="0" percent="0" rank="0" text="" dxfId="1402">
      <formula>0.03</formula>
    </cfRule>
    <cfRule type="cellIs" priority="201" operator="lessThan" aboveAverage="0" equalAverage="0" bottom="0" percent="0" rank="0" text="" dxfId="1403">
      <formula>-0.03</formula>
    </cfRule>
  </conditionalFormatting>
  <conditionalFormatting sqref="X104">
    <cfRule type="cellIs" priority="202" operator="greaterThan" aboveAverage="0" equalAverage="0" bottom="0" percent="0" rank="0" text="" dxfId="1404">
      <formula>0.03</formula>
    </cfRule>
    <cfRule type="cellIs" priority="203" operator="lessThan" aboveAverage="0" equalAverage="0" bottom="0" percent="0" rank="0" text="" dxfId="1405">
      <formula>-0.03</formula>
    </cfRule>
  </conditionalFormatting>
  <conditionalFormatting sqref="Y104">
    <cfRule type="cellIs" priority="204" operator="greaterThan" aboveAverage="0" equalAverage="0" bottom="0" percent="0" rank="0" text="" dxfId="1406">
      <formula>0.03</formula>
    </cfRule>
    <cfRule type="cellIs" priority="205" operator="lessThan" aboveAverage="0" equalAverage="0" bottom="0" percent="0" rank="0" text="" dxfId="1407">
      <formula>-0.0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mbj</cp:lastModifiedBy>
  <dcterms:modified xsi:type="dcterms:W3CDTF">2011-10-30T11:02:04Z</dcterms:modified>
  <cp:revision>0</cp:revision>
  <dc:subject/>
  <dc:title/>
</cp:coreProperties>
</file>