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87842"/>
        <c:axId val="88289953"/>
      </c:scatterChart>
      <c:valAx>
        <c:axId val="5398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53"/>
        <c:crossesAt val="0"/>
        <c:crossBetween val="midCat"/>
      </c:valAx>
      <c:valAx>
        <c:axId val="88289953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279430"/>
        <c:axId val="88956616"/>
      </c:scatterChart>
      <c:valAx>
        <c:axId val="112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16"/>
        <c:crossesAt val="0"/>
        <c:crossBetween val="midCat"/>
      </c:valAx>
      <c:valAx>
        <c:axId val="8895661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374945"/>
        <c:axId val="87979232"/>
      </c:scatterChart>
      <c:valAx>
        <c:axId val="7737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32"/>
        <c:crossesAt val="0"/>
        <c:crossBetween val="midCat"/>
      </c:valAx>
      <c:valAx>
        <c:axId val="87979232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01911"/>
        <c:axId val="40535728"/>
      </c:scatterChart>
      <c:valAx>
        <c:axId val="630019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728"/>
        <c:crossesAt val="0"/>
        <c:crossBetween val="midCat"/>
      </c:valAx>
      <c:valAx>
        <c:axId val="40535728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0.987671010070166</v>
      </c>
      <c r="D12" s="21"/>
      <c r="E12" s="21"/>
      <c r="F12" s="21" t="n">
        <f aca="false">'AI-LC'!R107</f>
        <v>0.988208850940546</v>
      </c>
      <c r="G12" s="21"/>
      <c r="H12" s="21"/>
    </row>
    <row r="13" customFormat="false" ht="12.75" hidden="false" customHeight="false" outlineLevel="0" collapsed="false">
      <c r="B13" s="18" t="s">
        <v>19</v>
      </c>
      <c r="C13" s="22" t="n">
        <f aca="false">'AI-HE'!Q107</f>
        <v>0.962250524963772</v>
      </c>
      <c r="D13" s="22"/>
      <c r="E13" s="22"/>
      <c r="F13" s="22" t="n">
        <f aca="false">'AI-LC'!Q107</f>
        <v>0.961455343858155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1" t="e">
        <f aca="false">'RA-HE'!R107</f>
        <v>#DIV/0!</v>
      </c>
      <c r="D25" s="21"/>
      <c r="E25" s="21"/>
      <c r="F25" s="21" t="e">
        <f aca="false">'RA-LC'!R107</f>
        <v>#DIV/0!</v>
      </c>
      <c r="G25" s="21"/>
      <c r="H25" s="21"/>
    </row>
    <row r="26" customFormat="false" ht="12.75" hidden="false" customHeight="false" outlineLevel="0" collapsed="false">
      <c r="B26" s="18" t="s">
        <v>19</v>
      </c>
      <c r="C26" s="22" t="e">
        <f aca="false">'RA-HE'!Q107</f>
        <v>#NUM!</v>
      </c>
      <c r="D26" s="22"/>
      <c r="E26" s="22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1" t="e">
        <f aca="false">'LB-HE'!R107</f>
        <v>#DIV/0!</v>
      </c>
      <c r="D38" s="21"/>
      <c r="E38" s="21"/>
      <c r="F38" s="21" t="e">
        <f aca="false">'LB-LC'!R107</f>
        <v>#DIV/0!</v>
      </c>
      <c r="G38" s="21"/>
      <c r="H38" s="21"/>
    </row>
    <row r="39" customFormat="false" ht="12.75" hidden="false" customHeight="false" outlineLevel="0" collapsed="false">
      <c r="B39" s="18" t="s">
        <v>19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9582.58</v>
      </c>
      <c r="I19" s="50" t="n">
        <v>45.19</v>
      </c>
      <c r="J19" s="51" t="n">
        <f aca="false">H19/3600</f>
        <v>5.439605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6750.71</v>
      </c>
      <c r="I20" s="57" t="n">
        <v>41.33</v>
      </c>
      <c r="J20" s="58" t="n">
        <f aca="false">H20/3600</f>
        <v>4.6529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4574.18</v>
      </c>
      <c r="I21" s="57" t="n">
        <v>37.71</v>
      </c>
      <c r="J21" s="58" t="n">
        <f aca="false">H21/3600</f>
        <v>4.04838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2874.35</v>
      </c>
      <c r="I22" s="65" t="n">
        <v>34.54</v>
      </c>
      <c r="J22" s="66" t="n">
        <f aca="false">H22/3600</f>
        <v>3.5762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8432.77</v>
      </c>
      <c r="I23" s="50" t="n">
        <v>47.87</v>
      </c>
      <c r="J23" s="51" t="n">
        <f aca="false">H23/3600</f>
        <v>5.12021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5167.53</v>
      </c>
      <c r="I24" s="57" t="n">
        <v>40.04</v>
      </c>
      <c r="J24" s="58" t="n">
        <f aca="false">H24/3600</f>
        <v>4.213202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3077.73</v>
      </c>
      <c r="I25" s="57" t="n">
        <v>35.89</v>
      </c>
      <c r="J25" s="58" t="n">
        <f aca="false">H25/3600</f>
        <v>3.6327027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11644.81</v>
      </c>
      <c r="I26" s="65" t="n">
        <v>32.53</v>
      </c>
      <c r="J26" s="66" t="n">
        <f aca="false">H26/3600</f>
        <v>3.2346694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6329.6</v>
      </c>
      <c r="I27" s="50" t="n">
        <v>95.18</v>
      </c>
      <c r="J27" s="51" t="n">
        <f aca="false">H27/3600</f>
        <v>10.09155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9037.32</v>
      </c>
      <c r="I28" s="57" t="n">
        <v>74.98</v>
      </c>
      <c r="J28" s="58" t="n">
        <f aca="false">H28/3600</f>
        <v>8.06592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5652.91</v>
      </c>
      <c r="I29" s="57" t="n">
        <v>67.97</v>
      </c>
      <c r="J29" s="58" t="n">
        <f aca="false">H29/3600</f>
        <v>7.12580833333333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23223.2</v>
      </c>
      <c r="I30" s="65" t="n">
        <v>63.55</v>
      </c>
      <c r="J30" s="66" t="n">
        <f aca="false">H30/3600</f>
        <v>6.4508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45524.89</v>
      </c>
      <c r="I31" s="50" t="n">
        <v>101.99</v>
      </c>
      <c r="J31" s="51" t="n">
        <f aca="false">H31/3600</f>
        <v>12.645802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7251.04</v>
      </c>
      <c r="I32" s="57" t="n">
        <v>88.03</v>
      </c>
      <c r="J32" s="58" t="n">
        <f aca="false">H32/3600</f>
        <v>10.3475111111111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2044.72</v>
      </c>
      <c r="I33" s="57" t="n">
        <v>79.81</v>
      </c>
      <c r="J33" s="58" t="n">
        <f aca="false">H33/3600</f>
        <v>8.90131111111111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8331.02</v>
      </c>
      <c r="I34" s="65" t="n">
        <v>74.99</v>
      </c>
      <c r="J34" s="66" t="n">
        <f aca="false">H34/3600</f>
        <v>7.869727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53004.13</v>
      </c>
      <c r="I35" s="50" t="n">
        <v>149.54</v>
      </c>
      <c r="J35" s="51" t="n">
        <f aca="false">H35/3600</f>
        <v>14.72336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5629.3</v>
      </c>
      <c r="I36" s="57" t="n">
        <v>97.94</v>
      </c>
      <c r="J36" s="58" t="n">
        <f aca="false">H36/3600</f>
        <v>9.897027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9763.62</v>
      </c>
      <c r="I37" s="57" t="n">
        <v>81.01</v>
      </c>
      <c r="J37" s="58" t="n">
        <f aca="false">H37/3600</f>
        <v>8.26767222222222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7125.63</v>
      </c>
      <c r="I38" s="65" t="n">
        <v>74.61</v>
      </c>
      <c r="J38" s="66" t="n">
        <f aca="false">H38/3600</f>
        <v>7.53489722222222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7417.21</v>
      </c>
      <c r="I39" s="50" t="n">
        <v>18.96</v>
      </c>
      <c r="J39" s="51" t="n">
        <f aca="false">H39/3600</f>
        <v>2.0603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6399.21</v>
      </c>
      <c r="I40" s="57" t="n">
        <v>16.86</v>
      </c>
      <c r="J40" s="58" t="n">
        <f aca="false">H40/3600</f>
        <v>1.77755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573.82</v>
      </c>
      <c r="I41" s="57" t="n">
        <v>14.68</v>
      </c>
      <c r="J41" s="58" t="n">
        <f aca="false">H41/3600</f>
        <v>1.5482833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944.5</v>
      </c>
      <c r="I42" s="65" t="n">
        <v>13.31</v>
      </c>
      <c r="J42" s="66" t="n">
        <f aca="false">H42/3600</f>
        <v>1.37347222222222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9525.74</v>
      </c>
      <c r="I43" s="50" t="n">
        <v>21.99</v>
      </c>
      <c r="J43" s="51" t="n">
        <f aca="false">H43/3600</f>
        <v>2.64603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8076.63</v>
      </c>
      <c r="I44" s="57" t="n">
        <v>18.95</v>
      </c>
      <c r="J44" s="58" t="n">
        <f aca="false">H44/3600</f>
        <v>2.243508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7098.62</v>
      </c>
      <c r="I45" s="57" t="n">
        <v>17.3</v>
      </c>
      <c r="J45" s="58" t="n">
        <f aca="false">H45/3600</f>
        <v>1.97183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6413.39</v>
      </c>
      <c r="I46" s="65" t="n">
        <v>15.38</v>
      </c>
      <c r="J46" s="66" t="n">
        <f aca="false">H46/3600</f>
        <v>1.78149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8826.27</v>
      </c>
      <c r="I47" s="50" t="n">
        <v>24.22</v>
      </c>
      <c r="J47" s="51" t="n">
        <f aca="false">H47/3600</f>
        <v>2.4517416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7064.47</v>
      </c>
      <c r="I48" s="57" t="n">
        <v>19.38</v>
      </c>
      <c r="J48" s="58" t="n">
        <f aca="false">H48/3600</f>
        <v>1.96235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891.07</v>
      </c>
      <c r="I49" s="57" t="n">
        <v>16.32</v>
      </c>
      <c r="J49" s="58" t="n">
        <f aca="false">H49/3600</f>
        <v>1.636408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5083.6</v>
      </c>
      <c r="I50" s="65" t="n">
        <v>14.53</v>
      </c>
      <c r="J50" s="66" t="n">
        <f aca="false">H50/3600</f>
        <v>1.4121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6716.15</v>
      </c>
      <c r="I51" s="50" t="n">
        <v>14.73</v>
      </c>
      <c r="J51" s="51" t="n">
        <f aca="false">H51/3600</f>
        <v>1.86559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603.58</v>
      </c>
      <c r="I52" s="57" t="n">
        <v>12.54</v>
      </c>
      <c r="J52" s="58" t="n">
        <f aca="false">H52/3600</f>
        <v>1.5565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736.15</v>
      </c>
      <c r="I53" s="57" t="n">
        <v>10.99</v>
      </c>
      <c r="J53" s="58" t="n">
        <f aca="false">H53/3600</f>
        <v>1.3155972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4078.3</v>
      </c>
      <c r="I54" s="65" t="n">
        <v>9.82</v>
      </c>
      <c r="J54" s="66" t="n">
        <f aca="false">H54/3600</f>
        <v>1.1328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2088.31</v>
      </c>
      <c r="I55" s="50" t="n">
        <v>5.37</v>
      </c>
      <c r="J55" s="51" t="n">
        <f aca="false">H55/3600</f>
        <v>0.5800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829.09</v>
      </c>
      <c r="I56" s="57" t="n">
        <v>4.8</v>
      </c>
      <c r="J56" s="58" t="n">
        <f aca="false">H56/3600</f>
        <v>0.508080555555556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592.83</v>
      </c>
      <c r="I57" s="57" t="n">
        <v>4.16</v>
      </c>
      <c r="J57" s="58" t="n">
        <f aca="false">H57/3600</f>
        <v>0.442452777777778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408.08</v>
      </c>
      <c r="I58" s="65" t="n">
        <v>3.82</v>
      </c>
      <c r="J58" s="66" t="n">
        <f aca="false">H58/3600</f>
        <v>0.3911333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359.67</v>
      </c>
      <c r="I59" s="50" t="n">
        <v>7.01</v>
      </c>
      <c r="J59" s="51" t="n">
        <f aca="false">H59/3600</f>
        <v>0.6554638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821.82</v>
      </c>
      <c r="I60" s="57" t="n">
        <v>5.48</v>
      </c>
      <c r="J60" s="58" t="n">
        <f aca="false">H60/3600</f>
        <v>0.506061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503.55</v>
      </c>
      <c r="I61" s="57" t="n">
        <v>4.53</v>
      </c>
      <c r="J61" s="58" t="n">
        <f aca="false">H61/3600</f>
        <v>0.417652777777778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318.28</v>
      </c>
      <c r="I62" s="65" t="n">
        <v>4.07</v>
      </c>
      <c r="J62" s="66" t="n">
        <f aca="false">H62/3600</f>
        <v>0.3661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932.48</v>
      </c>
      <c r="I63" s="50" t="n">
        <v>5.9</v>
      </c>
      <c r="J63" s="51" t="n">
        <f aca="false">H63/3600</f>
        <v>0.536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534.4</v>
      </c>
      <c r="I64" s="57" t="n">
        <v>4.68</v>
      </c>
      <c r="J64" s="58" t="n">
        <f aca="false">H64/3600</f>
        <v>0.4262222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269.94</v>
      </c>
      <c r="I65" s="57" t="n">
        <v>3.84</v>
      </c>
      <c r="J65" s="58" t="n">
        <f aca="false">H65/3600</f>
        <v>0.3527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1099.05</v>
      </c>
      <c r="I66" s="65" t="n">
        <v>3.25</v>
      </c>
      <c r="J66" s="66" t="n">
        <f aca="false">H66/3600</f>
        <v>0.305291666666667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555.43</v>
      </c>
      <c r="I67" s="50" t="n">
        <v>3.81</v>
      </c>
      <c r="J67" s="51" t="n">
        <f aca="false">H67/3600</f>
        <v>0.432063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331.29</v>
      </c>
      <c r="I68" s="57" t="n">
        <v>3.36</v>
      </c>
      <c r="J68" s="58" t="n">
        <f aca="false">H68/3600</f>
        <v>0.369802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132.51</v>
      </c>
      <c r="I69" s="57" t="n">
        <v>2.86</v>
      </c>
      <c r="J69" s="58" t="n">
        <f aca="false">H69/3600</f>
        <v>0.314586111111111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964.3</v>
      </c>
      <c r="I70" s="65" t="n">
        <v>2.52</v>
      </c>
      <c r="J70" s="66" t="n">
        <f aca="false">H70/3600</f>
        <v>0.2678611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2293.81</v>
      </c>
      <c r="I71" s="50" t="n">
        <v>35.01</v>
      </c>
      <c r="J71" s="51" t="n">
        <f aca="false">H71/3600</f>
        <v>3.41494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0965.67</v>
      </c>
      <c r="I72" s="57" t="n">
        <v>31.54</v>
      </c>
      <c r="J72" s="58" t="n">
        <f aca="false">H72/3600</f>
        <v>3.0460194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10254.23</v>
      </c>
      <c r="I73" s="57" t="n">
        <v>28.86</v>
      </c>
      <c r="J73" s="58" t="n">
        <f aca="false">H73/3600</f>
        <v>2.84839722222222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9781.89</v>
      </c>
      <c r="I74" s="65" t="n">
        <v>27.36</v>
      </c>
      <c r="J74" s="66" t="n">
        <f aca="false">H74/3600</f>
        <v>2.71719166666667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2523.15</v>
      </c>
      <c r="I75" s="50" t="n">
        <v>34.98</v>
      </c>
      <c r="J75" s="51" t="n">
        <f aca="false">H75/3600</f>
        <v>3.47865277777778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1057.37</v>
      </c>
      <c r="I76" s="57" t="n">
        <v>30.79</v>
      </c>
      <c r="J76" s="58" t="n">
        <f aca="false">H76/3600</f>
        <v>3.071491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10281.74</v>
      </c>
      <c r="I77" s="57" t="n">
        <v>28.39</v>
      </c>
      <c r="J77" s="58" t="n">
        <f aca="false">H77/3600</f>
        <v>2.856038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9816.01</v>
      </c>
      <c r="I78" s="65" t="n">
        <v>27.17</v>
      </c>
      <c r="J78" s="66" t="n">
        <f aca="false">H78/3600</f>
        <v>2.72666944444444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2641.1</v>
      </c>
      <c r="I79" s="50" t="n">
        <v>34.56</v>
      </c>
      <c r="J79" s="51" t="n">
        <f aca="false">H79/3600</f>
        <v>3.5114166666666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1100</v>
      </c>
      <c r="I80" s="57" t="n">
        <v>30.01</v>
      </c>
      <c r="J80" s="58" t="n">
        <f aca="false">H80/3600</f>
        <v>3.083333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10277.51</v>
      </c>
      <c r="I81" s="57" t="n">
        <v>28.43</v>
      </c>
      <c r="J81" s="58" t="n">
        <f aca="false">H81/3600</f>
        <v>2.85486388888889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9769.49</v>
      </c>
      <c r="I82" s="65" t="n">
        <v>27.55</v>
      </c>
      <c r="J82" s="66" t="n">
        <f aca="false">H82/3600</f>
        <v>2.71374722222222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9.684020218052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71880555555556</v>
      </c>
      <c r="J108" s="74" t="n">
        <f aca="false">SUM(J3:J98)</f>
        <v>217.770486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65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7114.79</v>
      </c>
      <c r="I3" s="50" t="n">
        <v>111.42</v>
      </c>
      <c r="J3" s="51" t="n">
        <f aca="false">H3/3600</f>
        <v>1.97633055555556</v>
      </c>
      <c r="L3" s="52" t="n">
        <v>103761.8896</v>
      </c>
      <c r="M3" s="53" t="n">
        <v>43.6972</v>
      </c>
      <c r="N3" s="53" t="n">
        <v>43.1219</v>
      </c>
      <c r="O3" s="53" t="n">
        <v>45.0451</v>
      </c>
      <c r="P3" s="53" t="n">
        <v>7064.84</v>
      </c>
      <c r="Q3" s="53" t="n">
        <v>108.06</v>
      </c>
      <c r="R3" s="54" t="n">
        <f aca="false">P3/3600</f>
        <v>1.9624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474.08</v>
      </c>
      <c r="I4" s="57" t="n">
        <v>101.8</v>
      </c>
      <c r="J4" s="58" t="n">
        <f aca="false">H4/3600</f>
        <v>1.79835555555556</v>
      </c>
      <c r="L4" s="59" t="n">
        <v>58108.9552</v>
      </c>
      <c r="M4" s="60" t="n">
        <v>40.4804</v>
      </c>
      <c r="N4" s="60" t="n">
        <v>40.4847</v>
      </c>
      <c r="O4" s="60" t="n">
        <v>42.4329</v>
      </c>
      <c r="P4" s="60" t="n">
        <v>6400.49</v>
      </c>
      <c r="Q4" s="60" t="n">
        <v>100.91</v>
      </c>
      <c r="R4" s="61" t="n">
        <f aca="false">P4/3600</f>
        <v>1.777913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996.66</v>
      </c>
      <c r="I5" s="57" t="n">
        <v>93.8</v>
      </c>
      <c r="J5" s="58" t="n">
        <f aca="false">H5/3600</f>
        <v>1.66573888888889</v>
      </c>
      <c r="L5" s="59" t="n">
        <v>32884.9696</v>
      </c>
      <c r="M5" s="60" t="n">
        <v>37.394</v>
      </c>
      <c r="N5" s="60" t="n">
        <v>38.7303</v>
      </c>
      <c r="O5" s="60" t="n">
        <v>40.5877</v>
      </c>
      <c r="P5" s="60" t="n">
        <v>5930.14</v>
      </c>
      <c r="Q5" s="60" t="n">
        <v>91.84</v>
      </c>
      <c r="R5" s="61" t="n">
        <f aca="false">P5/3600</f>
        <v>1.64726111111111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636.26</v>
      </c>
      <c r="I6" s="65" t="n">
        <v>85.45</v>
      </c>
      <c r="J6" s="66" t="n">
        <f aca="false">H6/3600</f>
        <v>1.56562777777778</v>
      </c>
      <c r="L6" s="67" t="n">
        <v>18510.3728</v>
      </c>
      <c r="M6" s="68" t="n">
        <v>34.325</v>
      </c>
      <c r="N6" s="68" t="n">
        <v>37.5298</v>
      </c>
      <c r="O6" s="68" t="n">
        <v>39.4015</v>
      </c>
      <c r="P6" s="68" t="n">
        <v>5578.59</v>
      </c>
      <c r="Q6" s="68" t="n">
        <v>82.79</v>
      </c>
      <c r="R6" s="69" t="n">
        <f aca="false">P6/3600</f>
        <v>1.54960833333333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976.81</v>
      </c>
      <c r="I7" s="50" t="n">
        <v>108.58</v>
      </c>
      <c r="J7" s="51" t="n">
        <f aca="false">H7/3600</f>
        <v>1.93800277777778</v>
      </c>
      <c r="L7" s="52" t="n">
        <v>106932.0048</v>
      </c>
      <c r="M7" s="53" t="n">
        <v>43.6056</v>
      </c>
      <c r="N7" s="53" t="n">
        <v>46.0312</v>
      </c>
      <c r="O7" s="53" t="n">
        <v>45.4839</v>
      </c>
      <c r="P7" s="53" t="n">
        <v>6931.16</v>
      </c>
      <c r="Q7" s="53" t="n">
        <v>107.68</v>
      </c>
      <c r="R7" s="54" t="n">
        <f aca="false">P7/3600</f>
        <v>1.9253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493.66</v>
      </c>
      <c r="I8" s="57" t="n">
        <v>103.78</v>
      </c>
      <c r="J8" s="58" t="n">
        <f aca="false">H8/3600</f>
        <v>1.80379444444444</v>
      </c>
      <c r="L8" s="59" t="n">
        <v>62337.9744</v>
      </c>
      <c r="M8" s="60" t="n">
        <v>40.1655</v>
      </c>
      <c r="N8" s="60" t="n">
        <v>43.6606</v>
      </c>
      <c r="O8" s="60" t="n">
        <v>43.6572</v>
      </c>
      <c r="P8" s="60" t="n">
        <v>6434.58</v>
      </c>
      <c r="Q8" s="60" t="n">
        <v>100.75</v>
      </c>
      <c r="R8" s="61" t="n">
        <f aca="false">P8/3600</f>
        <v>1.7873833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6033.19</v>
      </c>
      <c r="I9" s="57" t="n">
        <v>98.88</v>
      </c>
      <c r="J9" s="58" t="n">
        <f aca="false">H9/3600</f>
        <v>1.67588611111111</v>
      </c>
      <c r="L9" s="59" t="n">
        <v>35478.8816</v>
      </c>
      <c r="M9" s="60" t="n">
        <v>37.041</v>
      </c>
      <c r="N9" s="60" t="n">
        <v>41.6448</v>
      </c>
      <c r="O9" s="60" t="n">
        <v>41.9792</v>
      </c>
      <c r="P9" s="60" t="n">
        <v>5979.84</v>
      </c>
      <c r="Q9" s="60" t="n">
        <v>98.23</v>
      </c>
      <c r="R9" s="61" t="n">
        <f aca="false">P9/3600</f>
        <v>1.661066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688.48</v>
      </c>
      <c r="I10" s="65" t="n">
        <v>95.23</v>
      </c>
      <c r="J10" s="66" t="n">
        <f aca="false">H10/3600</f>
        <v>1.58013333333333</v>
      </c>
      <c r="L10" s="67" t="n">
        <v>20710.3168</v>
      </c>
      <c r="M10" s="68" t="n">
        <v>34.184</v>
      </c>
      <c r="N10" s="68" t="n">
        <v>40.1762</v>
      </c>
      <c r="O10" s="68" t="n">
        <v>40.7247</v>
      </c>
      <c r="P10" s="68" t="n">
        <v>5627.23</v>
      </c>
      <c r="Q10" s="68" t="n">
        <v>89.32</v>
      </c>
      <c r="R10" s="69" t="n">
        <f aca="false">P10/3600</f>
        <v>1.56311944444444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6291.45</v>
      </c>
      <c r="I11" s="50" t="n">
        <v>199.13</v>
      </c>
      <c r="J11" s="51" t="n">
        <f aca="false">H11/3600</f>
        <v>4.52540277777778</v>
      </c>
      <c r="L11" s="52" t="n">
        <v>383607.3232</v>
      </c>
      <c r="M11" s="53" t="n">
        <v>42.7976</v>
      </c>
      <c r="N11" s="53" t="n">
        <v>43.1515</v>
      </c>
      <c r="O11" s="53" t="n">
        <v>41.6192</v>
      </c>
      <c r="P11" s="53" t="n">
        <v>16209.91</v>
      </c>
      <c r="Q11" s="53" t="n">
        <v>196.65</v>
      </c>
      <c r="R11" s="54" t="n">
        <f aca="false">P11/3600</f>
        <v>4.5027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4578.88</v>
      </c>
      <c r="I12" s="57" t="n">
        <v>182.36</v>
      </c>
      <c r="J12" s="58" t="n">
        <f aca="false">H12/3600</f>
        <v>4.04968888888889</v>
      </c>
      <c r="L12" s="59" t="n">
        <v>246631.9632</v>
      </c>
      <c r="M12" s="60" t="n">
        <v>39.1556</v>
      </c>
      <c r="N12" s="60" t="n">
        <v>40.2976</v>
      </c>
      <c r="O12" s="60" t="n">
        <v>38.0175</v>
      </c>
      <c r="P12" s="60" t="n">
        <v>14493.6</v>
      </c>
      <c r="Q12" s="60" t="n">
        <v>179.57</v>
      </c>
      <c r="R12" s="61" t="n">
        <f aca="false">P12/3600</f>
        <v>4.02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3226.71</v>
      </c>
      <c r="I13" s="57" t="n">
        <v>165.56</v>
      </c>
      <c r="J13" s="58" t="n">
        <f aca="false">H13/3600</f>
        <v>3.67408611111111</v>
      </c>
      <c r="L13" s="59" t="n">
        <v>153646.7152</v>
      </c>
      <c r="M13" s="60" t="n">
        <v>35.1296</v>
      </c>
      <c r="N13" s="60" t="n">
        <v>38.5737</v>
      </c>
      <c r="O13" s="60" t="n">
        <v>36.3548</v>
      </c>
      <c r="P13" s="60" t="n">
        <v>13199.14</v>
      </c>
      <c r="Q13" s="60" t="n">
        <v>163.45</v>
      </c>
      <c r="R13" s="61" t="n">
        <f aca="false">P13/3600</f>
        <v>3.6664277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097.14</v>
      </c>
      <c r="I14" s="65" t="n">
        <v>164.65</v>
      </c>
      <c r="J14" s="66" t="n">
        <f aca="false">H14/3600</f>
        <v>3.36031666666667</v>
      </c>
      <c r="L14" s="67" t="n">
        <v>82231.6656</v>
      </c>
      <c r="M14" s="68" t="n">
        <v>30.9336</v>
      </c>
      <c r="N14" s="68" t="n">
        <v>37.2211</v>
      </c>
      <c r="O14" s="68" t="n">
        <v>35.0608</v>
      </c>
      <c r="P14" s="68" t="n">
        <v>12030.98</v>
      </c>
      <c r="Q14" s="68" t="n">
        <v>158.05</v>
      </c>
      <c r="R14" s="69" t="n">
        <f aca="false">P14/3600</f>
        <v>3.341938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951.54</v>
      </c>
      <c r="I15" s="50" t="n">
        <v>151.46</v>
      </c>
      <c r="J15" s="51" t="n">
        <f aca="false">H15/3600</f>
        <v>3.31987222222222</v>
      </c>
      <c r="L15" s="52" t="n">
        <v>99689.1424</v>
      </c>
      <c r="M15" s="53" t="n">
        <v>43.991</v>
      </c>
      <c r="N15" s="53" t="n">
        <v>47.2281</v>
      </c>
      <c r="O15" s="53" t="n">
        <v>46.7578</v>
      </c>
      <c r="P15" s="53" t="n">
        <v>11890.37</v>
      </c>
      <c r="Q15" s="53" t="n">
        <v>149.18</v>
      </c>
      <c r="R15" s="54" t="n">
        <f aca="false">P15/3600</f>
        <v>3.3028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0675.96</v>
      </c>
      <c r="I16" s="57" t="n">
        <v>145.15</v>
      </c>
      <c r="J16" s="58" t="n">
        <f aca="false">H16/3600</f>
        <v>2.96554444444444</v>
      </c>
      <c r="L16" s="59" t="n">
        <v>47452.1904</v>
      </c>
      <c r="M16" s="60" t="n">
        <v>41.5768</v>
      </c>
      <c r="N16" s="60" t="n">
        <v>46.2324</v>
      </c>
      <c r="O16" s="60" t="n">
        <v>45.9325</v>
      </c>
      <c r="P16" s="60" t="n">
        <v>10602.21</v>
      </c>
      <c r="Q16" s="60" t="n">
        <v>138.8</v>
      </c>
      <c r="R16" s="61" t="n">
        <f aca="false">P16/3600</f>
        <v>2.945058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0342.12</v>
      </c>
      <c r="I17" s="57" t="n">
        <v>142.31</v>
      </c>
      <c r="J17" s="58" t="n">
        <f aca="false">H17/3600</f>
        <v>2.87281111111111</v>
      </c>
      <c r="L17" s="59" t="n">
        <v>26754.776</v>
      </c>
      <c r="M17" s="60" t="n">
        <v>40.0017</v>
      </c>
      <c r="N17" s="60" t="n">
        <v>45.5228</v>
      </c>
      <c r="O17" s="60" t="n">
        <v>45.408</v>
      </c>
      <c r="P17" s="60" t="n">
        <v>10285.76</v>
      </c>
      <c r="Q17" s="60" t="n">
        <v>135.09</v>
      </c>
      <c r="R17" s="61" t="n">
        <f aca="false">P17/3600</f>
        <v>2.85715555555556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928.61</v>
      </c>
      <c r="I18" s="65" t="n">
        <v>136.62</v>
      </c>
      <c r="J18" s="66" t="n">
        <f aca="false">H18/3600</f>
        <v>2.75794722222222</v>
      </c>
      <c r="L18" s="67" t="n">
        <v>14848.5488</v>
      </c>
      <c r="M18" s="68" t="n">
        <v>38.2784</v>
      </c>
      <c r="N18" s="68" t="n">
        <v>45.0312</v>
      </c>
      <c r="O18" s="68" t="n">
        <v>45.0688</v>
      </c>
      <c r="P18" s="68" t="n">
        <v>9882.58</v>
      </c>
      <c r="Q18" s="68" t="n">
        <v>130.31</v>
      </c>
      <c r="R18" s="69" t="n">
        <f aca="false">P18/3600</f>
        <v>2.7451611111111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5110.1</v>
      </c>
      <c r="I19" s="50" t="n">
        <v>74.11</v>
      </c>
      <c r="J19" s="51" t="n">
        <f aca="false">H19/3600</f>
        <v>1.41947222222222</v>
      </c>
      <c r="L19" s="49" t="n">
        <v>22353.3648</v>
      </c>
      <c r="M19" s="50" t="n">
        <v>42.9025</v>
      </c>
      <c r="N19" s="50" t="n">
        <v>44.7633</v>
      </c>
      <c r="O19" s="50" t="n">
        <v>46.279</v>
      </c>
      <c r="P19" s="50" t="n">
        <v>5064.58</v>
      </c>
      <c r="Q19" s="50" t="n">
        <v>69.84</v>
      </c>
      <c r="R19" s="51" t="n">
        <f aca="false">P19/3600</f>
        <v>1.4068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614</v>
      </c>
      <c r="I20" s="57" t="n">
        <v>68.68</v>
      </c>
      <c r="J20" s="58" t="n">
        <f aca="false">H20/3600</f>
        <v>1.28166666666667</v>
      </c>
      <c r="L20" s="56" t="n">
        <v>12215.0328</v>
      </c>
      <c r="M20" s="57" t="n">
        <v>41.2237</v>
      </c>
      <c r="N20" s="57" t="n">
        <v>42.974</v>
      </c>
      <c r="O20" s="57" t="n">
        <v>43.851</v>
      </c>
      <c r="P20" s="57" t="n">
        <v>4577.8</v>
      </c>
      <c r="Q20" s="57" t="n">
        <v>67.4</v>
      </c>
      <c r="R20" s="58" t="n">
        <f aca="false">P20/3600</f>
        <v>1.271611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357.34</v>
      </c>
      <c r="I21" s="57" t="n">
        <v>65.6</v>
      </c>
      <c r="J21" s="58" t="n">
        <f aca="false">H21/3600</f>
        <v>1.21037222222222</v>
      </c>
      <c r="L21" s="56" t="n">
        <v>6866.8808</v>
      </c>
      <c r="M21" s="57" t="n">
        <v>39.1528</v>
      </c>
      <c r="N21" s="57" t="n">
        <v>41.5904</v>
      </c>
      <c r="O21" s="57" t="n">
        <v>42.2369</v>
      </c>
      <c r="P21" s="57" t="n">
        <v>4314.68</v>
      </c>
      <c r="Q21" s="57" t="n">
        <v>63.2</v>
      </c>
      <c r="R21" s="58" t="n">
        <f aca="false">P21/3600</f>
        <v>1.1985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78.07</v>
      </c>
      <c r="I22" s="65" t="n">
        <v>62.58</v>
      </c>
      <c r="J22" s="66" t="n">
        <f aca="false">H22/3600</f>
        <v>1.160575</v>
      </c>
      <c r="L22" s="64" t="n">
        <v>3818.8224</v>
      </c>
      <c r="M22" s="65" t="n">
        <v>36.6928</v>
      </c>
      <c r="N22" s="65" t="n">
        <v>40.5877</v>
      </c>
      <c r="O22" s="65" t="n">
        <v>41.2794</v>
      </c>
      <c r="P22" s="65" t="n">
        <v>4150.49</v>
      </c>
      <c r="Q22" s="65" t="n">
        <v>61.67</v>
      </c>
      <c r="R22" s="66" t="n">
        <f aca="false">P22/3600</f>
        <v>1.152913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832.79</v>
      </c>
      <c r="I23" s="50" t="n">
        <v>92.44</v>
      </c>
      <c r="J23" s="51" t="n">
        <f aca="false">H23/3600</f>
        <v>1.62021944444444</v>
      </c>
      <c r="L23" s="49" t="n">
        <v>53302.444</v>
      </c>
      <c r="M23" s="50" t="n">
        <v>41.9286</v>
      </c>
      <c r="N23" s="50" t="n">
        <v>43.6727</v>
      </c>
      <c r="O23" s="50" t="n">
        <v>44.3334</v>
      </c>
      <c r="P23" s="50" t="n">
        <v>5800.71</v>
      </c>
      <c r="Q23" s="50" t="n">
        <v>91.06</v>
      </c>
      <c r="R23" s="51" t="n">
        <f aca="false">P23/3600</f>
        <v>1.611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5139.14</v>
      </c>
      <c r="I24" s="57" t="n">
        <v>86.14</v>
      </c>
      <c r="J24" s="58" t="n">
        <f aca="false">H24/3600</f>
        <v>1.42753888888889</v>
      </c>
      <c r="L24" s="56" t="n">
        <v>28778.2976</v>
      </c>
      <c r="M24" s="57" t="n">
        <v>38.8197</v>
      </c>
      <c r="N24" s="57" t="n">
        <v>41.1865</v>
      </c>
      <c r="O24" s="57" t="n">
        <v>41.4027</v>
      </c>
      <c r="P24" s="57" t="n">
        <v>5062.28</v>
      </c>
      <c r="Q24" s="57" t="n">
        <v>81.43</v>
      </c>
      <c r="R24" s="58" t="n">
        <f aca="false">P24/3600</f>
        <v>1.406188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664.07</v>
      </c>
      <c r="I25" s="57" t="n">
        <v>78.19</v>
      </c>
      <c r="J25" s="58" t="n">
        <f aca="false">H25/3600</f>
        <v>1.295575</v>
      </c>
      <c r="L25" s="56" t="n">
        <v>14852.4568</v>
      </c>
      <c r="M25" s="57" t="n">
        <v>35.7657</v>
      </c>
      <c r="N25" s="57" t="n">
        <v>39.3828</v>
      </c>
      <c r="O25" s="57" t="n">
        <v>39.7179</v>
      </c>
      <c r="P25" s="57" t="n">
        <v>4619.56</v>
      </c>
      <c r="Q25" s="57" t="n">
        <v>74.53</v>
      </c>
      <c r="R25" s="58" t="n">
        <f aca="false">P25/3600</f>
        <v>1.28321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04.14</v>
      </c>
      <c r="I26" s="65" t="n">
        <v>68.56</v>
      </c>
      <c r="J26" s="66" t="n">
        <f aca="false">H26/3600</f>
        <v>1.22337222222222</v>
      </c>
      <c r="L26" s="64" t="n">
        <v>7287.084</v>
      </c>
      <c r="M26" s="65" t="n">
        <v>32.8998</v>
      </c>
      <c r="N26" s="65" t="n">
        <v>38.1335</v>
      </c>
      <c r="O26" s="65" t="n">
        <v>38.8973</v>
      </c>
      <c r="P26" s="65" t="n">
        <v>4359.05</v>
      </c>
      <c r="Q26" s="65" t="n">
        <v>67.17</v>
      </c>
      <c r="R26" s="66" t="n">
        <f aca="false">P26/3600</f>
        <v>1.210847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2416.36</v>
      </c>
      <c r="I27" s="50" t="n">
        <v>193.6</v>
      </c>
      <c r="J27" s="51" t="n">
        <f aca="false">H27/3600</f>
        <v>3.44898888888889</v>
      </c>
      <c r="L27" s="49" t="n">
        <v>107010.428</v>
      </c>
      <c r="M27" s="50" t="n">
        <v>40.7148</v>
      </c>
      <c r="N27" s="50" t="n">
        <v>41.9117</v>
      </c>
      <c r="O27" s="50" t="n">
        <v>44.384</v>
      </c>
      <c r="P27" s="50" t="n">
        <v>12285.02</v>
      </c>
      <c r="Q27" s="50" t="n">
        <v>187.18</v>
      </c>
      <c r="R27" s="51" t="n">
        <f aca="false">P27/3600</f>
        <v>3.4125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0647.95</v>
      </c>
      <c r="I28" s="57" t="n">
        <v>167.97</v>
      </c>
      <c r="J28" s="58" t="n">
        <f aca="false">H28/3600</f>
        <v>2.95776388888889</v>
      </c>
      <c r="L28" s="56" t="n">
        <v>49462.8496</v>
      </c>
      <c r="M28" s="57" t="n">
        <v>38.0824</v>
      </c>
      <c r="N28" s="57" t="n">
        <v>39.6107</v>
      </c>
      <c r="O28" s="57" t="n">
        <v>42.3058</v>
      </c>
      <c r="P28" s="57" t="n">
        <v>10515.66</v>
      </c>
      <c r="Q28" s="57" t="n">
        <v>163.54</v>
      </c>
      <c r="R28" s="58" t="n">
        <f aca="false">P28/3600</f>
        <v>2.921016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540.79</v>
      </c>
      <c r="I29" s="57" t="n">
        <v>156.57</v>
      </c>
      <c r="J29" s="58" t="n">
        <f aca="false">H29/3600</f>
        <v>2.65021944444444</v>
      </c>
      <c r="L29" s="56" t="n">
        <v>26723.612</v>
      </c>
      <c r="M29" s="57" t="n">
        <v>35.8494</v>
      </c>
      <c r="N29" s="57" t="n">
        <v>38.5346</v>
      </c>
      <c r="O29" s="57" t="n">
        <v>40.6461</v>
      </c>
      <c r="P29" s="57" t="n">
        <v>9458.48</v>
      </c>
      <c r="Q29" s="57" t="n">
        <v>154.4</v>
      </c>
      <c r="R29" s="58" t="n">
        <f aca="false">P29/3600</f>
        <v>2.627355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859.35</v>
      </c>
      <c r="I30" s="65" t="n">
        <v>139.99</v>
      </c>
      <c r="J30" s="66" t="n">
        <f aca="false">H30/3600</f>
        <v>2.46093055555556</v>
      </c>
      <c r="L30" s="64" t="n">
        <v>14430.2544</v>
      </c>
      <c r="M30" s="65" t="n">
        <v>33.4125</v>
      </c>
      <c r="N30" s="65" t="n">
        <v>37.7123</v>
      </c>
      <c r="O30" s="65" t="n">
        <v>39.3898</v>
      </c>
      <c r="P30" s="65" t="n">
        <v>8782.36</v>
      </c>
      <c r="Q30" s="65" t="n">
        <v>138.46</v>
      </c>
      <c r="R30" s="66" t="n">
        <f aca="false">P30/3600</f>
        <v>2.43954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1589.18</v>
      </c>
      <c r="I31" s="50" t="n">
        <v>174.11</v>
      </c>
      <c r="J31" s="51" t="n">
        <f aca="false">H31/3600</f>
        <v>3.21921666666667</v>
      </c>
      <c r="L31" s="49" t="n">
        <v>72455.9256</v>
      </c>
      <c r="M31" s="50" t="n">
        <v>41.429</v>
      </c>
      <c r="N31" s="50" t="n">
        <v>44.5849</v>
      </c>
      <c r="O31" s="50" t="n">
        <v>46.3196</v>
      </c>
      <c r="P31" s="50" t="n">
        <v>11384.54</v>
      </c>
      <c r="Q31" s="50" t="n">
        <v>166.95</v>
      </c>
      <c r="R31" s="51" t="n">
        <f aca="false">P31/3600</f>
        <v>3.1623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0091.46</v>
      </c>
      <c r="I32" s="57" t="n">
        <v>152.14</v>
      </c>
      <c r="J32" s="58" t="n">
        <f aca="false">H32/3600</f>
        <v>2.80318333333333</v>
      </c>
      <c r="L32" s="56" t="n">
        <v>29443.956</v>
      </c>
      <c r="M32" s="57" t="n">
        <v>38.8255</v>
      </c>
      <c r="N32" s="57" t="n">
        <v>43.0735</v>
      </c>
      <c r="O32" s="57" t="n">
        <v>44.1284</v>
      </c>
      <c r="P32" s="57" t="n">
        <v>10009.94</v>
      </c>
      <c r="Q32" s="57" t="n">
        <v>146.16</v>
      </c>
      <c r="R32" s="58" t="n">
        <f aca="false">P32/3600</f>
        <v>2.780538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9253.41</v>
      </c>
      <c r="I33" s="57" t="n">
        <v>144.8</v>
      </c>
      <c r="J33" s="58" t="n">
        <f aca="false">H33/3600</f>
        <v>2.57039166666667</v>
      </c>
      <c r="L33" s="56" t="n">
        <v>15184.3376</v>
      </c>
      <c r="M33" s="57" t="n">
        <v>37.056</v>
      </c>
      <c r="N33" s="57" t="n">
        <v>41.7258</v>
      </c>
      <c r="O33" s="57" t="n">
        <v>42.2637</v>
      </c>
      <c r="P33" s="57" t="n">
        <v>9147.01</v>
      </c>
      <c r="Q33" s="57" t="n">
        <v>139.62</v>
      </c>
      <c r="R33" s="58" t="n">
        <f aca="false">P33/3600</f>
        <v>2.54083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733.42</v>
      </c>
      <c r="I34" s="65" t="n">
        <v>136.04</v>
      </c>
      <c r="J34" s="66" t="n">
        <f aca="false">H34/3600</f>
        <v>2.42595</v>
      </c>
      <c r="L34" s="64" t="n">
        <v>8454.2472</v>
      </c>
      <c r="M34" s="65" t="n">
        <v>35.1024</v>
      </c>
      <c r="N34" s="65" t="n">
        <v>40.6715</v>
      </c>
      <c r="O34" s="65" t="n">
        <v>40.855</v>
      </c>
      <c r="P34" s="65" t="n">
        <v>8659.35</v>
      </c>
      <c r="Q34" s="65" t="n">
        <v>128.15</v>
      </c>
      <c r="R34" s="66" t="n">
        <f aca="false">P34/3600</f>
        <v>2.40537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5661.29</v>
      </c>
      <c r="I35" s="50" t="n">
        <v>235.04</v>
      </c>
      <c r="J35" s="51" t="n">
        <f aca="false">H35/3600</f>
        <v>4.35035833333333</v>
      </c>
      <c r="L35" s="49" t="n">
        <v>183734.6736</v>
      </c>
      <c r="M35" s="50" t="n">
        <v>42.7413</v>
      </c>
      <c r="N35" s="50" t="n">
        <v>42.9145</v>
      </c>
      <c r="O35" s="50" t="n">
        <v>44.5647</v>
      </c>
      <c r="P35" s="50" t="n">
        <v>15351.17</v>
      </c>
      <c r="Q35" s="50" t="n">
        <v>228.11</v>
      </c>
      <c r="R35" s="51" t="n">
        <f aca="false">P35/3600</f>
        <v>4.2642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3611.17</v>
      </c>
      <c r="I36" s="57" t="n">
        <v>210.27</v>
      </c>
      <c r="J36" s="58" t="n">
        <f aca="false">H36/3600</f>
        <v>3.78088055555556</v>
      </c>
      <c r="L36" s="56" t="n">
        <v>81265.064</v>
      </c>
      <c r="M36" s="57" t="n">
        <v>37.2303</v>
      </c>
      <c r="N36" s="57" t="n">
        <v>40.9451</v>
      </c>
      <c r="O36" s="57" t="n">
        <v>42.9797</v>
      </c>
      <c r="P36" s="57" t="n">
        <v>13408.76</v>
      </c>
      <c r="Q36" s="57" t="n">
        <v>203.55</v>
      </c>
      <c r="R36" s="58" t="n">
        <f aca="false">P36/3600</f>
        <v>3.7246555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2207.22</v>
      </c>
      <c r="I37" s="57" t="n">
        <v>192.53</v>
      </c>
      <c r="J37" s="58" t="n">
        <f aca="false">H37/3600</f>
        <v>3.39089444444444</v>
      </c>
      <c r="L37" s="56" t="n">
        <v>41024.6144</v>
      </c>
      <c r="M37" s="57" t="n">
        <v>34.6624</v>
      </c>
      <c r="N37" s="57" t="n">
        <v>39.4461</v>
      </c>
      <c r="O37" s="57" t="n">
        <v>41.7765</v>
      </c>
      <c r="P37" s="57" t="n">
        <v>12076.72</v>
      </c>
      <c r="Q37" s="57" t="n">
        <v>187.06</v>
      </c>
      <c r="R37" s="58" t="n">
        <f aca="false">P37/3600</f>
        <v>3.3546444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42.2</v>
      </c>
      <c r="I38" s="65" t="n">
        <v>185.86</v>
      </c>
      <c r="J38" s="66" t="n">
        <f aca="false">H38/3600</f>
        <v>3.15061111111111</v>
      </c>
      <c r="L38" s="64" t="n">
        <v>22026.2136</v>
      </c>
      <c r="M38" s="65" t="n">
        <v>32.2632</v>
      </c>
      <c r="N38" s="65" t="n">
        <v>38.4316</v>
      </c>
      <c r="O38" s="65" t="n">
        <v>40.9279</v>
      </c>
      <c r="P38" s="65" t="n">
        <v>11226.21</v>
      </c>
      <c r="Q38" s="65" t="n">
        <v>170.29</v>
      </c>
      <c r="R38" s="66" t="n">
        <f aca="false">P38/3600</f>
        <v>3.118391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466.6</v>
      </c>
      <c r="I39" s="50" t="n">
        <v>39.3</v>
      </c>
      <c r="J39" s="51" t="n">
        <f aca="false">H39/3600</f>
        <v>0.685166666666667</v>
      </c>
      <c r="L39" s="49" t="n">
        <v>20893.6176</v>
      </c>
      <c r="M39" s="50" t="n">
        <v>41.9531</v>
      </c>
      <c r="N39" s="50" t="n">
        <v>44.0966</v>
      </c>
      <c r="O39" s="50" t="n">
        <v>44.7922</v>
      </c>
      <c r="P39" s="50" t="n">
        <v>2430.7</v>
      </c>
      <c r="Q39" s="50" t="n">
        <v>38.4</v>
      </c>
      <c r="R39" s="51" t="n">
        <f aca="false">P39/3600</f>
        <v>0.67519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206.57</v>
      </c>
      <c r="I40" s="57" t="n">
        <v>36.1</v>
      </c>
      <c r="J40" s="58" t="n">
        <f aca="false">H40/3600</f>
        <v>0.612936111111111</v>
      </c>
      <c r="L40" s="56" t="n">
        <v>11233.4408</v>
      </c>
      <c r="M40" s="57" t="n">
        <v>38.5214</v>
      </c>
      <c r="N40" s="57" t="n">
        <v>41.4598</v>
      </c>
      <c r="O40" s="57" t="n">
        <v>41.8897</v>
      </c>
      <c r="P40" s="57" t="n">
        <v>2171.01</v>
      </c>
      <c r="Q40" s="57" t="n">
        <v>34.38</v>
      </c>
      <c r="R40" s="58" t="n">
        <f aca="false">P40/3600</f>
        <v>0.603058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2007.84</v>
      </c>
      <c r="I41" s="57" t="n">
        <v>31.11</v>
      </c>
      <c r="J41" s="58" t="n">
        <f aca="false">H41/3600</f>
        <v>0.557733333333333</v>
      </c>
      <c r="L41" s="56" t="n">
        <v>5971.088</v>
      </c>
      <c r="M41" s="57" t="n">
        <v>35.5483</v>
      </c>
      <c r="N41" s="57" t="n">
        <v>39.5297</v>
      </c>
      <c r="O41" s="57" t="n">
        <v>39.7494</v>
      </c>
      <c r="P41" s="57" t="n">
        <v>1967.3</v>
      </c>
      <c r="Q41" s="57" t="n">
        <v>30.04</v>
      </c>
      <c r="R41" s="58" t="n">
        <f aca="false">P41/3600</f>
        <v>0.5464722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33.84</v>
      </c>
      <c r="I42" s="65" t="n">
        <v>28.27</v>
      </c>
      <c r="J42" s="66" t="n">
        <f aca="false">H42/3600</f>
        <v>0.5094</v>
      </c>
      <c r="L42" s="64" t="n">
        <v>3313.9456</v>
      </c>
      <c r="M42" s="65" t="n">
        <v>32.9219</v>
      </c>
      <c r="N42" s="65" t="n">
        <v>38.0408</v>
      </c>
      <c r="O42" s="65" t="n">
        <v>38.0438</v>
      </c>
      <c r="P42" s="65" t="n">
        <v>1810.35</v>
      </c>
      <c r="Q42" s="65" t="n">
        <v>27.13</v>
      </c>
      <c r="R42" s="66" t="n">
        <f aca="false">P42/3600</f>
        <v>0.5028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859.19</v>
      </c>
      <c r="I43" s="50" t="n">
        <v>44.09</v>
      </c>
      <c r="J43" s="51" t="n">
        <f aca="false">H43/3600</f>
        <v>0.794219444444445</v>
      </c>
      <c r="L43" s="49" t="n">
        <v>23714.0112</v>
      </c>
      <c r="M43" s="50" t="n">
        <v>42.1252</v>
      </c>
      <c r="N43" s="50" t="n">
        <v>44.3321</v>
      </c>
      <c r="O43" s="50" t="n">
        <v>45.8031</v>
      </c>
      <c r="P43" s="50" t="n">
        <v>2799.14</v>
      </c>
      <c r="Q43" s="50" t="n">
        <v>43.24</v>
      </c>
      <c r="R43" s="51" t="n">
        <f aca="false">P43/3600</f>
        <v>0.7775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580.92</v>
      </c>
      <c r="I44" s="57" t="n">
        <v>41.24</v>
      </c>
      <c r="J44" s="58" t="n">
        <f aca="false">H44/3600</f>
        <v>0.716922222222222</v>
      </c>
      <c r="L44" s="56" t="n">
        <v>14143.412</v>
      </c>
      <c r="M44" s="57" t="n">
        <v>39.2078</v>
      </c>
      <c r="N44" s="57" t="n">
        <v>41.9624</v>
      </c>
      <c r="O44" s="57" t="n">
        <v>43.1376</v>
      </c>
      <c r="P44" s="57" t="n">
        <v>2532.94</v>
      </c>
      <c r="Q44" s="57" t="n">
        <v>39.04</v>
      </c>
      <c r="R44" s="58" t="n">
        <f aca="false">P44/3600</f>
        <v>0.7035944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2371.21</v>
      </c>
      <c r="I45" s="57" t="n">
        <v>37.53</v>
      </c>
      <c r="J45" s="58" t="n">
        <f aca="false">H45/3600</f>
        <v>0.658669444444444</v>
      </c>
      <c r="L45" s="56" t="n">
        <v>8302.808</v>
      </c>
      <c r="M45" s="57" t="n">
        <v>36.1417</v>
      </c>
      <c r="N45" s="57" t="n">
        <v>40.0679</v>
      </c>
      <c r="O45" s="57" t="n">
        <v>41.0678</v>
      </c>
      <c r="P45" s="57" t="n">
        <v>2335.74</v>
      </c>
      <c r="Q45" s="57" t="n">
        <v>36.18</v>
      </c>
      <c r="R45" s="58" t="n">
        <f aca="false">P45/3600</f>
        <v>0.648816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212.54</v>
      </c>
      <c r="I46" s="65" t="n">
        <v>35.06</v>
      </c>
      <c r="J46" s="66" t="n">
        <f aca="false">H46/3600</f>
        <v>0.614594444444444</v>
      </c>
      <c r="L46" s="64" t="n">
        <v>4727.0376</v>
      </c>
      <c r="M46" s="65" t="n">
        <v>33.0438</v>
      </c>
      <c r="N46" s="65" t="n">
        <v>38.6603</v>
      </c>
      <c r="O46" s="65" t="n">
        <v>39.5558</v>
      </c>
      <c r="P46" s="65" t="n">
        <v>2175.14</v>
      </c>
      <c r="Q46" s="65" t="n">
        <v>33.88</v>
      </c>
      <c r="R46" s="66" t="n">
        <f aca="false">P46/3600</f>
        <v>0.60420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833.31</v>
      </c>
      <c r="I47" s="50" t="n">
        <v>46.39</v>
      </c>
      <c r="J47" s="51" t="n">
        <f aca="false">H47/3600</f>
        <v>0.787030555555556</v>
      </c>
      <c r="L47" s="49" t="n">
        <v>44344.9224</v>
      </c>
      <c r="M47" s="50" t="n">
        <v>41.2106</v>
      </c>
      <c r="N47" s="50" t="n">
        <v>42.7333</v>
      </c>
      <c r="O47" s="50" t="n">
        <v>43.631</v>
      </c>
      <c r="P47" s="50" t="n">
        <v>2778.76</v>
      </c>
      <c r="Q47" s="50" t="n">
        <v>44.73</v>
      </c>
      <c r="R47" s="51" t="n">
        <f aca="false">P47/3600</f>
        <v>0.7718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520.02</v>
      </c>
      <c r="I48" s="57" t="n">
        <v>41.34</v>
      </c>
      <c r="J48" s="58" t="n">
        <f aca="false">H48/3600</f>
        <v>0.700005555555556</v>
      </c>
      <c r="L48" s="56" t="n">
        <v>27463.7</v>
      </c>
      <c r="M48" s="57" t="n">
        <v>36.9813</v>
      </c>
      <c r="N48" s="57" t="n">
        <v>39.5259</v>
      </c>
      <c r="O48" s="57" t="n">
        <v>40.373</v>
      </c>
      <c r="P48" s="57" t="n">
        <v>2473.68</v>
      </c>
      <c r="Q48" s="57" t="n">
        <v>40.56</v>
      </c>
      <c r="R48" s="58" t="n">
        <f aca="false">P48/3600</f>
        <v>0.687133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267.7</v>
      </c>
      <c r="I49" s="57" t="n">
        <v>37.81</v>
      </c>
      <c r="J49" s="58" t="n">
        <f aca="false">H49/3600</f>
        <v>0.629916666666667</v>
      </c>
      <c r="L49" s="56" t="n">
        <v>16366.7744</v>
      </c>
      <c r="M49" s="57" t="n">
        <v>33.1763</v>
      </c>
      <c r="N49" s="57" t="n">
        <v>37.4059</v>
      </c>
      <c r="O49" s="57" t="n">
        <v>38.1276</v>
      </c>
      <c r="P49" s="57" t="n">
        <v>2325.3</v>
      </c>
      <c r="Q49" s="57" t="n">
        <v>36.5</v>
      </c>
      <c r="R49" s="58" t="n">
        <f aca="false">P49/3600</f>
        <v>0.645916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40.14</v>
      </c>
      <c r="I50" s="65" t="n">
        <v>34.63</v>
      </c>
      <c r="J50" s="66" t="n">
        <f aca="false">H50/3600</f>
        <v>0.566705555555556</v>
      </c>
      <c r="L50" s="64" t="n">
        <v>8851.2064</v>
      </c>
      <c r="M50" s="65" t="n">
        <v>29.4866</v>
      </c>
      <c r="N50" s="65" t="n">
        <v>35.9414</v>
      </c>
      <c r="O50" s="65" t="n">
        <v>36.584</v>
      </c>
      <c r="P50" s="65" t="n">
        <v>1997.09</v>
      </c>
      <c r="Q50" s="65" t="n">
        <v>33.13</v>
      </c>
      <c r="R50" s="66" t="n">
        <f aca="false">P50/3600</f>
        <v>0.5547472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474.32</v>
      </c>
      <c r="I51" s="50" t="n">
        <v>22.13</v>
      </c>
      <c r="J51" s="51" t="n">
        <f aca="false">H51/3600</f>
        <v>0.409533333333333</v>
      </c>
      <c r="L51" s="49" t="n">
        <v>15268.3744</v>
      </c>
      <c r="M51" s="50" t="n">
        <v>42.5865</v>
      </c>
      <c r="N51" s="50" t="n">
        <v>43.9949</v>
      </c>
      <c r="O51" s="50" t="n">
        <v>44.7785</v>
      </c>
      <c r="P51" s="50" t="n">
        <v>1455.35</v>
      </c>
      <c r="Q51" s="50" t="n">
        <v>21.51</v>
      </c>
      <c r="R51" s="51" t="n">
        <f aca="false">P51/3600</f>
        <v>0.404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323.5</v>
      </c>
      <c r="I52" s="57" t="n">
        <v>20.2</v>
      </c>
      <c r="J52" s="58" t="n">
        <f aca="false">H52/3600</f>
        <v>0.367638888888889</v>
      </c>
      <c r="L52" s="56" t="n">
        <v>9136.5376</v>
      </c>
      <c r="M52" s="57" t="n">
        <v>39.1794</v>
      </c>
      <c r="N52" s="57" t="n">
        <v>40.6316</v>
      </c>
      <c r="O52" s="57" t="n">
        <v>41.9659</v>
      </c>
      <c r="P52" s="57" t="n">
        <v>1303.68</v>
      </c>
      <c r="Q52" s="57" t="n">
        <v>19.34</v>
      </c>
      <c r="R52" s="58" t="n">
        <f aca="false">P52/3600</f>
        <v>0.36213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206.03</v>
      </c>
      <c r="I53" s="57" t="n">
        <v>18.87</v>
      </c>
      <c r="J53" s="58" t="n">
        <f aca="false">H53/3600</f>
        <v>0.335008333333333</v>
      </c>
      <c r="L53" s="56" t="n">
        <v>5200.4864</v>
      </c>
      <c r="M53" s="57" t="n">
        <v>35.7404</v>
      </c>
      <c r="N53" s="57" t="n">
        <v>38.2629</v>
      </c>
      <c r="O53" s="57" t="n">
        <v>40.0148</v>
      </c>
      <c r="P53" s="57" t="n">
        <v>1185.76</v>
      </c>
      <c r="Q53" s="57" t="n">
        <v>18.24</v>
      </c>
      <c r="R53" s="58" t="n">
        <f aca="false">P53/3600</f>
        <v>0.329377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94.64</v>
      </c>
      <c r="I54" s="65" t="n">
        <v>17.07</v>
      </c>
      <c r="J54" s="66" t="n">
        <f aca="false">H54/3600</f>
        <v>0.304066666666667</v>
      </c>
      <c r="L54" s="64" t="n">
        <v>2607.6024</v>
      </c>
      <c r="M54" s="65" t="n">
        <v>32.2765</v>
      </c>
      <c r="N54" s="65" t="n">
        <v>36.7954</v>
      </c>
      <c r="O54" s="65" t="n">
        <v>38.5795</v>
      </c>
      <c r="P54" s="65" t="n">
        <v>1080.96</v>
      </c>
      <c r="Q54" s="65" t="n">
        <v>16.61</v>
      </c>
      <c r="R54" s="66" t="n">
        <f aca="false">P54/3600</f>
        <v>0.300266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600.01</v>
      </c>
      <c r="I55" s="50" t="n">
        <v>9.35</v>
      </c>
      <c r="J55" s="51" t="n">
        <f aca="false">H55/3600</f>
        <v>0.166669444444444</v>
      </c>
      <c r="L55" s="49" t="n">
        <v>5380.0736</v>
      </c>
      <c r="M55" s="50" t="n">
        <v>43.2372</v>
      </c>
      <c r="N55" s="50" t="n">
        <v>45.4721</v>
      </c>
      <c r="O55" s="50" t="n">
        <v>45.2787</v>
      </c>
      <c r="P55" s="50" t="n">
        <v>591.28</v>
      </c>
      <c r="Q55" s="50" t="n">
        <v>8.82</v>
      </c>
      <c r="R55" s="51" t="n">
        <f aca="false">P55/3600</f>
        <v>0.1642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537.99</v>
      </c>
      <c r="I56" s="57" t="n">
        <v>8.31</v>
      </c>
      <c r="J56" s="58" t="n">
        <f aca="false">H56/3600</f>
        <v>0.149441666666667</v>
      </c>
      <c r="L56" s="56" t="n">
        <v>3195.98</v>
      </c>
      <c r="M56" s="57" t="n">
        <v>39.5738</v>
      </c>
      <c r="N56" s="57" t="n">
        <v>42.4347</v>
      </c>
      <c r="O56" s="57" t="n">
        <v>41.9852</v>
      </c>
      <c r="P56" s="57" t="n">
        <v>530.87</v>
      </c>
      <c r="Q56" s="57" t="n">
        <v>8.06</v>
      </c>
      <c r="R56" s="58" t="n">
        <f aca="false">P56/3600</f>
        <v>0.147463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91.04</v>
      </c>
      <c r="I57" s="57" t="n">
        <v>7.61</v>
      </c>
      <c r="J57" s="58" t="n">
        <f aca="false">H57/3600</f>
        <v>0.1364</v>
      </c>
      <c r="L57" s="56" t="n">
        <v>1823.6952</v>
      </c>
      <c r="M57" s="57" t="n">
        <v>36.1174</v>
      </c>
      <c r="N57" s="57" t="n">
        <v>40.122</v>
      </c>
      <c r="O57" s="57" t="n">
        <v>39.5342</v>
      </c>
      <c r="P57" s="57" t="n">
        <v>487.12</v>
      </c>
      <c r="Q57" s="57" t="n">
        <v>7.38</v>
      </c>
      <c r="R57" s="58" t="n">
        <f aca="false">P57/3600</f>
        <v>0.13531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57.61</v>
      </c>
      <c r="I58" s="65" t="n">
        <v>7.2</v>
      </c>
      <c r="J58" s="66" t="n">
        <f aca="false">H58/3600</f>
        <v>0.127113888888889</v>
      </c>
      <c r="L58" s="64" t="n">
        <v>1013.5976</v>
      </c>
      <c r="M58" s="65" t="n">
        <v>32.9181</v>
      </c>
      <c r="N58" s="65" t="n">
        <v>38.487</v>
      </c>
      <c r="O58" s="65" t="n">
        <v>37.7681</v>
      </c>
      <c r="P58" s="65" t="n">
        <v>450.2</v>
      </c>
      <c r="Q58" s="65" t="n">
        <v>6.69</v>
      </c>
      <c r="R58" s="66" t="n">
        <f aca="false">P58/3600</f>
        <v>0.12505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844.97</v>
      </c>
      <c r="I59" s="50" t="n">
        <v>12.56</v>
      </c>
      <c r="J59" s="51" t="n">
        <f aca="false">H59/3600</f>
        <v>0.234713888888889</v>
      </c>
      <c r="L59" s="49" t="n">
        <v>13247.0536</v>
      </c>
      <c r="M59" s="50" t="n">
        <v>41.3046</v>
      </c>
      <c r="N59" s="50" t="n">
        <v>43.4701</v>
      </c>
      <c r="O59" s="50" t="n">
        <v>44.4056</v>
      </c>
      <c r="P59" s="50" t="n">
        <v>829.87</v>
      </c>
      <c r="Q59" s="50" t="n">
        <v>12.14</v>
      </c>
      <c r="R59" s="51" t="n">
        <f aca="false">P59/3600</f>
        <v>0.2305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745.53</v>
      </c>
      <c r="I60" s="57" t="n">
        <v>11.84</v>
      </c>
      <c r="J60" s="58" t="n">
        <f aca="false">H60/3600</f>
        <v>0.207091666666667</v>
      </c>
      <c r="L60" s="56" t="n">
        <v>8433.8088</v>
      </c>
      <c r="M60" s="57" t="n">
        <v>36.9026</v>
      </c>
      <c r="N60" s="57" t="n">
        <v>40.7426</v>
      </c>
      <c r="O60" s="57" t="n">
        <v>41.7911</v>
      </c>
      <c r="P60" s="57" t="n">
        <v>731.2</v>
      </c>
      <c r="Q60" s="57" t="n">
        <v>11.49</v>
      </c>
      <c r="R60" s="58" t="n">
        <f aca="false">P60/3600</f>
        <v>0.20311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677.58</v>
      </c>
      <c r="I61" s="57" t="n">
        <v>11.14</v>
      </c>
      <c r="J61" s="58" t="n">
        <f aca="false">H61/3600</f>
        <v>0.188216666666667</v>
      </c>
      <c r="L61" s="56" t="n">
        <v>5176.776</v>
      </c>
      <c r="M61" s="57" t="n">
        <v>33.1227</v>
      </c>
      <c r="N61" s="57" t="n">
        <v>39.0166</v>
      </c>
      <c r="O61" s="57" t="n">
        <v>39.965</v>
      </c>
      <c r="P61" s="57" t="n">
        <v>660.1</v>
      </c>
      <c r="Q61" s="57" t="n">
        <v>10.22</v>
      </c>
      <c r="R61" s="58" t="n">
        <f aca="false">P61/3600</f>
        <v>0.183361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15.73</v>
      </c>
      <c r="I62" s="65" t="n">
        <v>9.94</v>
      </c>
      <c r="J62" s="66" t="n">
        <f aca="false">H62/3600</f>
        <v>0.171036111111111</v>
      </c>
      <c r="L62" s="64" t="n">
        <v>3072.5664</v>
      </c>
      <c r="M62" s="65" t="n">
        <v>29.6383</v>
      </c>
      <c r="N62" s="65" t="n">
        <v>37.8975</v>
      </c>
      <c r="O62" s="65" t="n">
        <v>38.736</v>
      </c>
      <c r="P62" s="65" t="n">
        <v>602.26</v>
      </c>
      <c r="Q62" s="65" t="n">
        <v>9.35</v>
      </c>
      <c r="R62" s="66" t="n">
        <f aca="false">P62/3600</f>
        <v>0.167294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714.6</v>
      </c>
      <c r="I63" s="50" t="n">
        <v>11.75</v>
      </c>
      <c r="J63" s="51" t="n">
        <f aca="false">H63/3600</f>
        <v>0.1985</v>
      </c>
      <c r="L63" s="49" t="n">
        <v>11640.088</v>
      </c>
      <c r="M63" s="50" t="n">
        <v>41.1879</v>
      </c>
      <c r="N63" s="50" t="n">
        <v>42.4097</v>
      </c>
      <c r="O63" s="50" t="n">
        <v>43.1541</v>
      </c>
      <c r="P63" s="50" t="n">
        <v>702.16</v>
      </c>
      <c r="Q63" s="50" t="n">
        <v>11.26</v>
      </c>
      <c r="R63" s="51" t="n">
        <f aca="false">P63/3600</f>
        <v>0.195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643.65</v>
      </c>
      <c r="I64" s="57" t="n">
        <v>10.59</v>
      </c>
      <c r="J64" s="58" t="n">
        <f aca="false">H64/3600</f>
        <v>0.178791666666667</v>
      </c>
      <c r="L64" s="56" t="n">
        <v>7181.9104</v>
      </c>
      <c r="M64" s="57" t="n">
        <v>36.8555</v>
      </c>
      <c r="N64" s="57" t="n">
        <v>39.2979</v>
      </c>
      <c r="O64" s="57" t="n">
        <v>39.8289</v>
      </c>
      <c r="P64" s="57" t="n">
        <v>631.06</v>
      </c>
      <c r="Q64" s="57" t="n">
        <v>10.35</v>
      </c>
      <c r="R64" s="58" t="n">
        <f aca="false">P64/3600</f>
        <v>0.175294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572.49</v>
      </c>
      <c r="I65" s="57" t="n">
        <v>9.45</v>
      </c>
      <c r="J65" s="58" t="n">
        <f aca="false">H65/3600</f>
        <v>0.159025</v>
      </c>
      <c r="L65" s="56" t="n">
        <v>4076.884</v>
      </c>
      <c r="M65" s="57" t="n">
        <v>32.8621</v>
      </c>
      <c r="N65" s="57" t="n">
        <v>37.047</v>
      </c>
      <c r="O65" s="57" t="n">
        <v>37.513</v>
      </c>
      <c r="P65" s="57" t="n">
        <v>562.17</v>
      </c>
      <c r="Q65" s="57" t="n">
        <v>9.11</v>
      </c>
      <c r="R65" s="58" t="n">
        <f aca="false">P65/3600</f>
        <v>0.1561583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10.2</v>
      </c>
      <c r="I66" s="65" t="n">
        <v>8.52</v>
      </c>
      <c r="J66" s="66" t="n">
        <f aca="false">H66/3600</f>
        <v>0.141722222222222</v>
      </c>
      <c r="L66" s="64" t="n">
        <v>2097.856</v>
      </c>
      <c r="M66" s="65" t="n">
        <v>29.3166</v>
      </c>
      <c r="N66" s="65" t="n">
        <v>35.5113</v>
      </c>
      <c r="O66" s="65" t="n">
        <v>35.9369</v>
      </c>
      <c r="P66" s="65" t="n">
        <v>499.87</v>
      </c>
      <c r="Q66" s="65" t="n">
        <v>8</v>
      </c>
      <c r="R66" s="66" t="n">
        <f aca="false">P66/3600</f>
        <v>0.138852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84.89</v>
      </c>
      <c r="I67" s="50" t="n">
        <v>6</v>
      </c>
      <c r="J67" s="51" t="n">
        <f aca="false">H67/3600</f>
        <v>0.106913888888889</v>
      </c>
      <c r="L67" s="49" t="n">
        <v>4556.4368</v>
      </c>
      <c r="M67" s="50" t="n">
        <v>42.7646</v>
      </c>
      <c r="N67" s="50" t="n">
        <v>43.5273</v>
      </c>
      <c r="O67" s="50" t="n">
        <v>44.3721</v>
      </c>
      <c r="P67" s="50" t="n">
        <v>381.75</v>
      </c>
      <c r="Q67" s="50" t="n">
        <v>5.8</v>
      </c>
      <c r="R67" s="51" t="n">
        <f aca="false">P67/3600</f>
        <v>0.1060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347.42</v>
      </c>
      <c r="I68" s="57" t="n">
        <v>5.37</v>
      </c>
      <c r="J68" s="58" t="n">
        <f aca="false">H68/3600</f>
        <v>0.0965055555555556</v>
      </c>
      <c r="L68" s="56" t="n">
        <v>2743.3696</v>
      </c>
      <c r="M68" s="57" t="n">
        <v>38.6829</v>
      </c>
      <c r="N68" s="57" t="n">
        <v>40.1394</v>
      </c>
      <c r="O68" s="57" t="n">
        <v>41.3855</v>
      </c>
      <c r="P68" s="57" t="n">
        <v>343.39</v>
      </c>
      <c r="Q68" s="57" t="n">
        <v>5.22</v>
      </c>
      <c r="R68" s="58" t="n">
        <f aca="false">P68/3600</f>
        <v>0.0953861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315.23</v>
      </c>
      <c r="I69" s="57" t="n">
        <v>5.07</v>
      </c>
      <c r="J69" s="58" t="n">
        <f aca="false">H69/3600</f>
        <v>0.0875638888888889</v>
      </c>
      <c r="L69" s="56" t="n">
        <v>1500.5136</v>
      </c>
      <c r="M69" s="57" t="n">
        <v>34.7629</v>
      </c>
      <c r="N69" s="57" t="n">
        <v>37.9166</v>
      </c>
      <c r="O69" s="57" t="n">
        <v>39.113</v>
      </c>
      <c r="P69" s="57" t="n">
        <v>309.04</v>
      </c>
      <c r="Q69" s="57" t="n">
        <v>4.8</v>
      </c>
      <c r="R69" s="58" t="n">
        <f aca="false">P69/3600</f>
        <v>0.085844444444444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85.01</v>
      </c>
      <c r="I70" s="65" t="n">
        <v>4.53</v>
      </c>
      <c r="J70" s="66" t="n">
        <f aca="false">H70/3600</f>
        <v>0.0791694444444445</v>
      </c>
      <c r="L70" s="64" t="n">
        <v>755.3056</v>
      </c>
      <c r="M70" s="65" t="n">
        <v>31.4306</v>
      </c>
      <c r="N70" s="65" t="n">
        <v>36.3623</v>
      </c>
      <c r="O70" s="65" t="n">
        <v>37.3803</v>
      </c>
      <c r="P70" s="65" t="n">
        <v>280.38</v>
      </c>
      <c r="Q70" s="65" t="n">
        <v>4.31</v>
      </c>
      <c r="R70" s="66" t="n">
        <f aca="false">P70/3600</f>
        <v>0.07788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629.47</v>
      </c>
      <c r="I71" s="50" t="n">
        <v>86.24</v>
      </c>
      <c r="J71" s="51" t="n">
        <f aca="false">H71/3600</f>
        <v>1.56374166666667</v>
      </c>
      <c r="L71" s="49" t="n">
        <v>21424.6768</v>
      </c>
      <c r="M71" s="50" t="n">
        <v>44.9501</v>
      </c>
      <c r="N71" s="50" t="n">
        <v>47.6604</v>
      </c>
      <c r="O71" s="50" t="n">
        <v>48.6233</v>
      </c>
      <c r="P71" s="50" t="n">
        <v>5553.35</v>
      </c>
      <c r="Q71" s="50" t="n">
        <v>82.22</v>
      </c>
      <c r="R71" s="51" t="n">
        <f aca="false">P71/3600</f>
        <v>1.542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5264.95</v>
      </c>
      <c r="I72" s="57" t="n">
        <v>81.84</v>
      </c>
      <c r="J72" s="58" t="n">
        <f aca="false">H72/3600</f>
        <v>1.46248611111111</v>
      </c>
      <c r="L72" s="56" t="n">
        <v>12529.6976</v>
      </c>
      <c r="M72" s="57" t="n">
        <v>42.5302</v>
      </c>
      <c r="N72" s="57" t="n">
        <v>45.9182</v>
      </c>
      <c r="O72" s="57" t="n">
        <v>46.6265</v>
      </c>
      <c r="P72" s="57" t="n">
        <v>5195.62</v>
      </c>
      <c r="Q72" s="57" t="n">
        <v>77.79</v>
      </c>
      <c r="R72" s="58" t="n">
        <f aca="false">P72/3600</f>
        <v>1.443227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968.1</v>
      </c>
      <c r="I73" s="57" t="n">
        <v>77.27</v>
      </c>
      <c r="J73" s="58" t="n">
        <f aca="false">H73/3600</f>
        <v>1.38002777777778</v>
      </c>
      <c r="L73" s="56" t="n">
        <v>7470.5424</v>
      </c>
      <c r="M73" s="57" t="n">
        <v>39.8335</v>
      </c>
      <c r="N73" s="57" t="n">
        <v>44.2619</v>
      </c>
      <c r="O73" s="57" t="n">
        <v>44.8428</v>
      </c>
      <c r="P73" s="57" t="n">
        <v>4905.63</v>
      </c>
      <c r="Q73" s="57" t="n">
        <v>73.66</v>
      </c>
      <c r="R73" s="58" t="n">
        <f aca="false">P73/3600</f>
        <v>1.3626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79.56</v>
      </c>
      <c r="I74" s="65" t="n">
        <v>76.76</v>
      </c>
      <c r="J74" s="66" t="n">
        <f aca="false">H74/3600</f>
        <v>1.29987777777778</v>
      </c>
      <c r="L74" s="64" t="n">
        <v>4490.4944</v>
      </c>
      <c r="M74" s="65" t="n">
        <v>36.9064</v>
      </c>
      <c r="N74" s="65" t="n">
        <v>43.0542</v>
      </c>
      <c r="O74" s="65" t="n">
        <v>43.4696</v>
      </c>
      <c r="P74" s="65" t="n">
        <v>4623.49</v>
      </c>
      <c r="Q74" s="65" t="n">
        <v>71.54</v>
      </c>
      <c r="R74" s="66" t="n">
        <f aca="false">P74/3600</f>
        <v>1.284302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546.38</v>
      </c>
      <c r="I75" s="50" t="n">
        <v>86.5</v>
      </c>
      <c r="J75" s="51" t="n">
        <f aca="false">H75/3600</f>
        <v>1.54066111111111</v>
      </c>
      <c r="L75" s="49" t="n">
        <v>22257.0888</v>
      </c>
      <c r="M75" s="50" t="n">
        <v>44.9038</v>
      </c>
      <c r="N75" s="50" t="n">
        <v>48.8943</v>
      </c>
      <c r="O75" s="50" t="n">
        <v>48.9427</v>
      </c>
      <c r="P75" s="50" t="n">
        <v>5463.1</v>
      </c>
      <c r="Q75" s="50" t="n">
        <v>80.94</v>
      </c>
      <c r="R75" s="51" t="n">
        <f aca="false">P75/3600</f>
        <v>1.517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5148.55</v>
      </c>
      <c r="I76" s="57" t="n">
        <v>81.01</v>
      </c>
      <c r="J76" s="58" t="n">
        <f aca="false">H76/3600</f>
        <v>1.43015277777778</v>
      </c>
      <c r="L76" s="56" t="n">
        <v>13533.9904</v>
      </c>
      <c r="M76" s="57" t="n">
        <v>42.4847</v>
      </c>
      <c r="N76" s="57" t="n">
        <v>47.1244</v>
      </c>
      <c r="O76" s="57" t="n">
        <v>46.5135</v>
      </c>
      <c r="P76" s="57" t="n">
        <v>5067.7</v>
      </c>
      <c r="Q76" s="57" t="n">
        <v>76.43</v>
      </c>
      <c r="R76" s="58" t="n">
        <f aca="false">P76/3600</f>
        <v>1.4076944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845.75</v>
      </c>
      <c r="I77" s="57" t="n">
        <v>76.65</v>
      </c>
      <c r="J77" s="58" t="n">
        <f aca="false">H77/3600</f>
        <v>1.34604166666667</v>
      </c>
      <c r="L77" s="56" t="n">
        <v>8350.6192</v>
      </c>
      <c r="M77" s="57" t="n">
        <v>39.7063</v>
      </c>
      <c r="N77" s="57" t="n">
        <v>45.8661</v>
      </c>
      <c r="O77" s="57" t="n">
        <v>44.3223</v>
      </c>
      <c r="P77" s="57" t="n">
        <v>4772.49</v>
      </c>
      <c r="Q77" s="57" t="n">
        <v>72.73</v>
      </c>
      <c r="R77" s="58" t="n">
        <f aca="false">P77/3600</f>
        <v>1.325691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650.06</v>
      </c>
      <c r="I78" s="65" t="n">
        <v>74.06</v>
      </c>
      <c r="J78" s="66" t="n">
        <f aca="false">H78/3600</f>
        <v>1.29168333333333</v>
      </c>
      <c r="L78" s="64" t="n">
        <v>5003.3392</v>
      </c>
      <c r="M78" s="65" t="n">
        <v>36.5768</v>
      </c>
      <c r="N78" s="65" t="n">
        <v>44.8396</v>
      </c>
      <c r="O78" s="65" t="n">
        <v>42.7839</v>
      </c>
      <c r="P78" s="65" t="n">
        <v>4570.99</v>
      </c>
      <c r="Q78" s="65" t="n">
        <v>70.08</v>
      </c>
      <c r="R78" s="66" t="n">
        <f aca="false">P78/3600</f>
        <v>1.2697194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611.89</v>
      </c>
      <c r="I79" s="50" t="n">
        <v>85.38</v>
      </c>
      <c r="J79" s="51" t="n">
        <f aca="false">H79/3600</f>
        <v>1.55885833333333</v>
      </c>
      <c r="L79" s="49" t="n">
        <v>23664.7488</v>
      </c>
      <c r="M79" s="50" t="n">
        <v>44.9215</v>
      </c>
      <c r="N79" s="50" t="n">
        <v>49.0452</v>
      </c>
      <c r="O79" s="50" t="n">
        <v>49.2346</v>
      </c>
      <c r="P79" s="50" t="n">
        <v>5532.91</v>
      </c>
      <c r="Q79" s="50" t="n">
        <v>81.61</v>
      </c>
      <c r="R79" s="51" t="n">
        <f aca="false">P79/3600</f>
        <v>1.5369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5237.11</v>
      </c>
      <c r="I80" s="57" t="n">
        <v>79.62</v>
      </c>
      <c r="J80" s="58" t="n">
        <f aca="false">H80/3600</f>
        <v>1.45475277777778</v>
      </c>
      <c r="L80" s="56" t="n">
        <v>13622.176</v>
      </c>
      <c r="M80" s="57" t="n">
        <v>42.1455</v>
      </c>
      <c r="N80" s="57" t="n">
        <v>46.9573</v>
      </c>
      <c r="O80" s="57" t="n">
        <v>47.177</v>
      </c>
      <c r="P80" s="57" t="n">
        <v>5165.5</v>
      </c>
      <c r="Q80" s="57" t="n">
        <v>76.22</v>
      </c>
      <c r="R80" s="58" t="n">
        <f aca="false">P80/3600</f>
        <v>1.434861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885.44</v>
      </c>
      <c r="I81" s="57" t="n">
        <v>75.39</v>
      </c>
      <c r="J81" s="58" t="n">
        <f aca="false">H81/3600</f>
        <v>1.35706666666667</v>
      </c>
      <c r="L81" s="56" t="n">
        <v>7775.2232</v>
      </c>
      <c r="M81" s="57" t="n">
        <v>39.3076</v>
      </c>
      <c r="N81" s="57" t="n">
        <v>45.1539</v>
      </c>
      <c r="O81" s="57" t="n">
        <v>45.3157</v>
      </c>
      <c r="P81" s="57" t="n">
        <v>4839.7</v>
      </c>
      <c r="Q81" s="57" t="n">
        <v>72.84</v>
      </c>
      <c r="R81" s="58" t="n">
        <f aca="false">P81/3600</f>
        <v>1.34436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643.44</v>
      </c>
      <c r="I82" s="65" t="n">
        <v>73.52</v>
      </c>
      <c r="J82" s="66" t="n">
        <f aca="false">H82/3600</f>
        <v>1.28984444444444</v>
      </c>
      <c r="L82" s="64" t="n">
        <v>4395.9936</v>
      </c>
      <c r="M82" s="65" t="n">
        <v>36.4852</v>
      </c>
      <c r="N82" s="65" t="n">
        <v>43.6969</v>
      </c>
      <c r="O82" s="65" t="n">
        <v>43.8484</v>
      </c>
      <c r="P82" s="65" t="n">
        <v>4598.34</v>
      </c>
      <c r="Q82" s="65" t="n">
        <v>69.63</v>
      </c>
      <c r="R82" s="66" t="n">
        <f aca="false">P82/3600</f>
        <v>1.27731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/>
      <c r="I83" s="50"/>
      <c r="J83" s="51" t="n">
        <f aca="false">H83/3600</f>
        <v>0</v>
      </c>
      <c r="L83" s="49" t="n">
        <v>22873.9728</v>
      </c>
      <c r="M83" s="50" t="n">
        <v>42.1521</v>
      </c>
      <c r="N83" s="50" t="n">
        <v>44.0008</v>
      </c>
      <c r="O83" s="50" t="n">
        <v>44.6551</v>
      </c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/>
      <c r="I84" s="57"/>
      <c r="J84" s="58" t="n">
        <f aca="false">H84/3600</f>
        <v>0</v>
      </c>
      <c r="L84" s="56" t="n">
        <v>13040.7552</v>
      </c>
      <c r="M84" s="57" t="n">
        <v>38.6484</v>
      </c>
      <c r="N84" s="57" t="n">
        <v>41.0389</v>
      </c>
      <c r="O84" s="57" t="n">
        <v>41.4669</v>
      </c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/>
      <c r="I85" s="57"/>
      <c r="J85" s="58" t="n">
        <f aca="false">H85/3600</f>
        <v>0</v>
      </c>
      <c r="L85" s="56" t="n">
        <v>7410.764</v>
      </c>
      <c r="M85" s="57" t="n">
        <v>35.5356</v>
      </c>
      <c r="N85" s="57" t="n">
        <v>38.8089</v>
      </c>
      <c r="O85" s="57" t="n">
        <v>39.0594</v>
      </c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/>
      <c r="I86" s="65"/>
      <c r="J86" s="66" t="n">
        <f aca="false">H86/3600</f>
        <v>0</v>
      </c>
      <c r="L86" s="64" t="n">
        <v>4350.804</v>
      </c>
      <c r="M86" s="65" t="n">
        <v>32.6743</v>
      </c>
      <c r="N86" s="65" t="n">
        <v>37.1356</v>
      </c>
      <c r="O86" s="65" t="n">
        <v>37.1895</v>
      </c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/>
      <c r="I87" s="50"/>
      <c r="J87" s="51" t="n">
        <f aca="false">H87/3600</f>
        <v>0</v>
      </c>
      <c r="L87" s="49" t="n">
        <v>24395.5142</v>
      </c>
      <c r="M87" s="50" t="n">
        <v>44.6937</v>
      </c>
      <c r="N87" s="50" t="n">
        <v>46.8049</v>
      </c>
      <c r="O87" s="50" t="n">
        <v>47.1225</v>
      </c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/>
      <c r="I88" s="57"/>
      <c r="J88" s="58" t="n">
        <f aca="false">H88/3600</f>
        <v>0</v>
      </c>
      <c r="L88" s="56" t="n">
        <v>16418.8382</v>
      </c>
      <c r="M88" s="57" t="n">
        <v>40.8461</v>
      </c>
      <c r="N88" s="57" t="n">
        <v>43.4866</v>
      </c>
      <c r="O88" s="57" t="n">
        <v>43.8108</v>
      </c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/>
      <c r="I89" s="57"/>
      <c r="J89" s="58" t="n">
        <f aca="false">H89/3600</f>
        <v>0</v>
      </c>
      <c r="L89" s="56" t="n">
        <v>10764.9163</v>
      </c>
      <c r="M89" s="57" t="n">
        <v>37.0488</v>
      </c>
      <c r="N89" s="57" t="n">
        <v>40.9978</v>
      </c>
      <c r="O89" s="57" t="n">
        <v>41.0259</v>
      </c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/>
      <c r="I90" s="65"/>
      <c r="J90" s="66" t="n">
        <f aca="false">H90/3600</f>
        <v>0</v>
      </c>
      <c r="L90" s="64" t="n">
        <v>6921.9739</v>
      </c>
      <c r="M90" s="65" t="n">
        <v>33.4456</v>
      </c>
      <c r="N90" s="65" t="n">
        <v>39.3072</v>
      </c>
      <c r="O90" s="65" t="n">
        <v>38.7801</v>
      </c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/>
      <c r="I91" s="50"/>
      <c r="J91" s="51" t="n">
        <f aca="false">H91/3600</f>
        <v>0</v>
      </c>
      <c r="L91" s="49" t="n">
        <v>37812.1944</v>
      </c>
      <c r="M91" s="50" t="n">
        <v>46.3753</v>
      </c>
      <c r="N91" s="50" t="n">
        <v>45.0462</v>
      </c>
      <c r="O91" s="50" t="n">
        <v>45.1692</v>
      </c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/>
      <c r="I92" s="57"/>
      <c r="J92" s="58" t="n">
        <f aca="false">H92/3600</f>
        <v>0</v>
      </c>
      <c r="L92" s="56" t="n">
        <v>28542.1136</v>
      </c>
      <c r="M92" s="57" t="n">
        <v>42.1111</v>
      </c>
      <c r="N92" s="57" t="n">
        <v>41.0258</v>
      </c>
      <c r="O92" s="57" t="n">
        <v>41.4012</v>
      </c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/>
      <c r="I93" s="57"/>
      <c r="J93" s="58" t="n">
        <f aca="false">H93/3600</f>
        <v>0</v>
      </c>
      <c r="L93" s="56" t="n">
        <v>21414.6888</v>
      </c>
      <c r="M93" s="57" t="n">
        <v>37.4411</v>
      </c>
      <c r="N93" s="57" t="n">
        <v>38.7904</v>
      </c>
      <c r="O93" s="57" t="n">
        <v>39.3717</v>
      </c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/>
      <c r="I94" s="65"/>
      <c r="J94" s="66" t="n">
        <f aca="false">H94/3600</f>
        <v>0</v>
      </c>
      <c r="L94" s="64" t="n">
        <v>15414.1944</v>
      </c>
      <c r="M94" s="65" t="n">
        <v>32.5916</v>
      </c>
      <c r="N94" s="65" t="n">
        <v>37.7074</v>
      </c>
      <c r="O94" s="65" t="n">
        <v>37.9785</v>
      </c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/>
      <c r="I95" s="50"/>
      <c r="J95" s="51" t="n">
        <f aca="false">H95/3600</f>
        <v>0</v>
      </c>
      <c r="L95" s="49" t="n">
        <v>5378.1606</v>
      </c>
      <c r="M95" s="50" t="n">
        <v>50.7833</v>
      </c>
      <c r="N95" s="50" t="n">
        <v>53.6561</v>
      </c>
      <c r="O95" s="50" t="n">
        <v>54.4928</v>
      </c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/>
      <c r="I96" s="57"/>
      <c r="J96" s="58" t="n">
        <f aca="false">H96/3600</f>
        <v>0</v>
      </c>
      <c r="L96" s="56" t="n">
        <v>3632.4979</v>
      </c>
      <c r="M96" s="57" t="n">
        <v>47.1037</v>
      </c>
      <c r="N96" s="57" t="n">
        <v>50.422</v>
      </c>
      <c r="O96" s="57" t="n">
        <v>51.3861</v>
      </c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/>
      <c r="I97" s="57"/>
      <c r="J97" s="58" t="n">
        <f aca="false">H97/3600</f>
        <v>0</v>
      </c>
      <c r="L97" s="56" t="n">
        <v>2451.1334</v>
      </c>
      <c r="M97" s="57" t="n">
        <v>43.4894</v>
      </c>
      <c r="N97" s="57" t="n">
        <v>47.8553</v>
      </c>
      <c r="O97" s="57" t="n">
        <v>49.1063</v>
      </c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/>
      <c r="I98" s="65"/>
      <c r="J98" s="66" t="n">
        <f aca="false">H98/3600</f>
        <v>0</v>
      </c>
      <c r="L98" s="64" t="n">
        <v>1616.0112</v>
      </c>
      <c r="M98" s="65" t="n">
        <v>39.6846</v>
      </c>
      <c r="N98" s="65" t="n">
        <v>45.9746</v>
      </c>
      <c r="O98" s="65" t="n">
        <v>47.2612</v>
      </c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82)</f>
        <v>#VALUE!</v>
      </c>
      <c r="U105" s="27" t="e">
        <f aca="false">AVERAGE(U3:U82)</f>
        <v>#VALUE!</v>
      </c>
      <c r="V105" s="28" t="e">
        <f aca="false">AVERAGE(V3:V82)</f>
        <v>#VALUE!</v>
      </c>
      <c r="W105" s="27" t="e">
        <f aca="false">AVERAGE(W3:W82)</f>
        <v>#VALUE!</v>
      </c>
      <c r="X105" s="27" t="e">
        <f aca="false">AVERAGE(X3:X82)</f>
        <v>#VALUE!</v>
      </c>
      <c r="Y105" s="28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51.4720489006381</v>
      </c>
      <c r="J106" s="74" t="n">
        <f aca="false">GEOMEAN(J3:J82)</f>
        <v>0.924465154381907</v>
      </c>
      <c r="Q106" s="74" t="n">
        <f aca="false">GEOMEAN(Q3:Q98)</f>
        <v>49.5290060755999</v>
      </c>
      <c r="R106" s="74" t="n">
        <f aca="false">GEOMEAN(R3:R82)</f>
        <v>0.91306743280305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62250524963772</v>
      </c>
      <c r="R107" s="75" t="n">
        <f aca="false">R106/J106</f>
        <v>0.987671010070166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77666944444444</v>
      </c>
      <c r="J108" s="74" t="n">
        <f aca="false">SUM(J3:J98)</f>
        <v>118.031336111111</v>
      </c>
      <c r="Q108" s="74" t="n">
        <f aca="false">SUM(Q3:Q98)/3600</f>
        <v>1.71445833333333</v>
      </c>
      <c r="R108" s="74" t="n">
        <f aca="false">SUM(R3:R98)</f>
        <v>116.8056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5135.06</v>
      </c>
      <c r="I3" s="50" t="n">
        <v>77.14</v>
      </c>
      <c r="J3" s="51" t="n">
        <f aca="false">H3/3600</f>
        <v>1.42640555555556</v>
      </c>
      <c r="L3" s="52" t="n">
        <v>106680.9552</v>
      </c>
      <c r="M3" s="53" t="n">
        <v>43.3683</v>
      </c>
      <c r="N3" s="53" t="n">
        <v>42.922</v>
      </c>
      <c r="O3" s="53" t="n">
        <v>44.8017</v>
      </c>
      <c r="P3" s="53" t="n">
        <v>5120.51</v>
      </c>
      <c r="Q3" s="53" t="n">
        <v>76.83</v>
      </c>
      <c r="R3" s="54" t="n">
        <f aca="false">P3/3600</f>
        <v>1.4223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485.44</v>
      </c>
      <c r="I4" s="57" t="n">
        <v>71.93</v>
      </c>
      <c r="J4" s="58" t="n">
        <f aca="false">H4/3600</f>
        <v>1.24595555555556</v>
      </c>
      <c r="L4" s="59" t="n">
        <v>60024.8928</v>
      </c>
      <c r="M4" s="60" t="n">
        <v>40.1522</v>
      </c>
      <c r="N4" s="60" t="n">
        <v>40.4128</v>
      </c>
      <c r="O4" s="60" t="n">
        <v>42.4147</v>
      </c>
      <c r="P4" s="60" t="n">
        <v>4442</v>
      </c>
      <c r="Q4" s="60" t="n">
        <v>69.33</v>
      </c>
      <c r="R4" s="61" t="n">
        <f aca="false">P4/3600</f>
        <v>1.233888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4048.39</v>
      </c>
      <c r="I5" s="57" t="n">
        <v>64.85</v>
      </c>
      <c r="J5" s="58" t="n">
        <f aca="false">H5/3600</f>
        <v>1.12455277777778</v>
      </c>
      <c r="L5" s="59" t="n">
        <v>34297.7696</v>
      </c>
      <c r="M5" s="60" t="n">
        <v>37.077</v>
      </c>
      <c r="N5" s="60" t="n">
        <v>38.7582</v>
      </c>
      <c r="O5" s="60" t="n">
        <v>40.7497</v>
      </c>
      <c r="P5" s="60" t="n">
        <v>4005.47</v>
      </c>
      <c r="Q5" s="60" t="n">
        <v>63.77</v>
      </c>
      <c r="R5" s="61" t="n">
        <f aca="false">P5/3600</f>
        <v>1.11263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736.08</v>
      </c>
      <c r="I6" s="65" t="n">
        <v>60.12</v>
      </c>
      <c r="J6" s="66" t="n">
        <f aca="false">H6/3600</f>
        <v>1.0378</v>
      </c>
      <c r="L6" s="67" t="n">
        <v>19498.3744</v>
      </c>
      <c r="M6" s="68" t="n">
        <v>34.0399</v>
      </c>
      <c r="N6" s="68" t="n">
        <v>37.6447</v>
      </c>
      <c r="O6" s="68" t="n">
        <v>39.6699</v>
      </c>
      <c r="P6" s="68" t="n">
        <v>3714.89</v>
      </c>
      <c r="Q6" s="68" t="n">
        <v>58.94</v>
      </c>
      <c r="R6" s="69" t="n">
        <f aca="false">P6/3600</f>
        <v>1.031913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5184.99</v>
      </c>
      <c r="I7" s="50" t="n">
        <v>76.55</v>
      </c>
      <c r="J7" s="51" t="n">
        <f aca="false">H7/3600</f>
        <v>1.440275</v>
      </c>
      <c r="L7" s="52" t="n">
        <v>109366.3984</v>
      </c>
      <c r="M7" s="53" t="n">
        <v>43.2384</v>
      </c>
      <c r="N7" s="53" t="n">
        <v>45.8373</v>
      </c>
      <c r="O7" s="53" t="n">
        <v>45.3764</v>
      </c>
      <c r="P7" s="53" t="n">
        <v>5129.93</v>
      </c>
      <c r="Q7" s="53" t="n">
        <v>75.26</v>
      </c>
      <c r="R7" s="54" t="n">
        <f aca="false">P7/3600</f>
        <v>1.4249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4560.52</v>
      </c>
      <c r="I8" s="57" t="n">
        <v>71.31</v>
      </c>
      <c r="J8" s="58" t="n">
        <f aca="false">H8/3600</f>
        <v>1.26681111111111</v>
      </c>
      <c r="L8" s="59" t="n">
        <v>64168.1728</v>
      </c>
      <c r="M8" s="60" t="n">
        <v>39.8126</v>
      </c>
      <c r="N8" s="60" t="n">
        <v>43.7395</v>
      </c>
      <c r="O8" s="60" t="n">
        <v>43.7791</v>
      </c>
      <c r="P8" s="60" t="n">
        <v>4510.88</v>
      </c>
      <c r="Q8" s="60" t="n">
        <v>70.07</v>
      </c>
      <c r="R8" s="61" t="n">
        <f aca="false">P8/3600</f>
        <v>1.2530222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4111.44</v>
      </c>
      <c r="I9" s="57" t="n">
        <v>67.81</v>
      </c>
      <c r="J9" s="58" t="n">
        <f aca="false">H9/3600</f>
        <v>1.14206666666667</v>
      </c>
      <c r="L9" s="59" t="n">
        <v>37306.8208</v>
      </c>
      <c r="M9" s="60" t="n">
        <v>36.7004</v>
      </c>
      <c r="N9" s="60" t="n">
        <v>42.0365</v>
      </c>
      <c r="O9" s="60" t="n">
        <v>42.4127</v>
      </c>
      <c r="P9" s="60" t="n">
        <v>4093.01</v>
      </c>
      <c r="Q9" s="60" t="n">
        <v>65.84</v>
      </c>
      <c r="R9" s="61" t="n">
        <f aca="false">P9/3600</f>
        <v>1.1369472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804</v>
      </c>
      <c r="I10" s="65" t="n">
        <v>63.52</v>
      </c>
      <c r="J10" s="66" t="n">
        <f aca="false">H10/3600</f>
        <v>1.05666666666667</v>
      </c>
      <c r="L10" s="67" t="n">
        <v>22289.6464</v>
      </c>
      <c r="M10" s="68" t="n">
        <v>33.8469</v>
      </c>
      <c r="N10" s="68" t="n">
        <v>40.7632</v>
      </c>
      <c r="O10" s="68" t="n">
        <v>41.39</v>
      </c>
      <c r="P10" s="68" t="n">
        <v>3782.59</v>
      </c>
      <c r="Q10" s="68" t="n">
        <v>63.43</v>
      </c>
      <c r="R10" s="69" t="n">
        <f aca="false">P10/3600</f>
        <v>1.05071944444444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2536.58</v>
      </c>
      <c r="I11" s="50" t="n">
        <v>149.98</v>
      </c>
      <c r="J11" s="51" t="n">
        <f aca="false">H11/3600</f>
        <v>3.48238333333333</v>
      </c>
      <c r="L11" s="52" t="n">
        <v>392542.5632</v>
      </c>
      <c r="M11" s="53" t="n">
        <v>42.2674</v>
      </c>
      <c r="N11" s="53" t="n">
        <v>42.4461</v>
      </c>
      <c r="O11" s="53" t="n">
        <v>40.94</v>
      </c>
      <c r="P11" s="53" t="n">
        <v>12575.3</v>
      </c>
      <c r="Q11" s="53" t="n">
        <v>147.25</v>
      </c>
      <c r="R11" s="54" t="n">
        <f aca="false">P11/3600</f>
        <v>3.4931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0894.23</v>
      </c>
      <c r="I12" s="57" t="n">
        <v>142.49</v>
      </c>
      <c r="J12" s="58" t="n">
        <f aca="false">H12/3600</f>
        <v>3.026175</v>
      </c>
      <c r="L12" s="59" t="n">
        <v>256556.2544</v>
      </c>
      <c r="M12" s="60" t="n">
        <v>38.6587</v>
      </c>
      <c r="N12" s="60" t="n">
        <v>39.8903</v>
      </c>
      <c r="O12" s="60" t="n">
        <v>37.773</v>
      </c>
      <c r="P12" s="60" t="n">
        <v>10900.49</v>
      </c>
      <c r="Q12" s="60" t="n">
        <v>138.52</v>
      </c>
      <c r="R12" s="61" t="n">
        <f aca="false">P12/3600</f>
        <v>3.02791388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9590.33</v>
      </c>
      <c r="I13" s="57" t="n">
        <v>135.87</v>
      </c>
      <c r="J13" s="58" t="n">
        <f aca="false">H13/3600</f>
        <v>2.66398055555556</v>
      </c>
      <c r="L13" s="59" t="n">
        <v>160285.272</v>
      </c>
      <c r="M13" s="60" t="n">
        <v>34.7164</v>
      </c>
      <c r="N13" s="60" t="n">
        <v>38.263</v>
      </c>
      <c r="O13" s="60" t="n">
        <v>36.1886</v>
      </c>
      <c r="P13" s="60" t="n">
        <v>9575.16</v>
      </c>
      <c r="Q13" s="60" t="n">
        <v>132.97</v>
      </c>
      <c r="R13" s="61" t="n">
        <f aca="false">P13/3600</f>
        <v>2.65976666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8456.48</v>
      </c>
      <c r="I14" s="65" t="n">
        <v>133.3</v>
      </c>
      <c r="J14" s="66" t="n">
        <f aca="false">H14/3600</f>
        <v>2.34902222222222</v>
      </c>
      <c r="L14" s="67" t="n">
        <v>83629.5152</v>
      </c>
      <c r="M14" s="68" t="n">
        <v>30.5674</v>
      </c>
      <c r="N14" s="68" t="n">
        <v>37.0253</v>
      </c>
      <c r="O14" s="68" t="n">
        <v>35.0092</v>
      </c>
      <c r="P14" s="68" t="n">
        <v>8400.23</v>
      </c>
      <c r="Q14" s="68" t="n">
        <v>129.71</v>
      </c>
      <c r="R14" s="69" t="n">
        <f aca="false">P14/3600</f>
        <v>2.3333972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8556.16</v>
      </c>
      <c r="I15" s="50" t="n">
        <v>129.05</v>
      </c>
      <c r="J15" s="51" t="n">
        <f aca="false">H15/3600</f>
        <v>2.37671111111111</v>
      </c>
      <c r="L15" s="52" t="n">
        <v>102217.3984</v>
      </c>
      <c r="M15" s="53" t="n">
        <v>43.6139</v>
      </c>
      <c r="N15" s="53" t="n">
        <v>46.6259</v>
      </c>
      <c r="O15" s="53" t="n">
        <v>46.1738</v>
      </c>
      <c r="P15" s="53" t="n">
        <v>8493.51</v>
      </c>
      <c r="Q15" s="53" t="n">
        <v>124.46</v>
      </c>
      <c r="R15" s="54" t="n">
        <f aca="false">P15/3600</f>
        <v>2.3593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7497.1</v>
      </c>
      <c r="I16" s="57" t="n">
        <v>129.24</v>
      </c>
      <c r="J16" s="58" t="n">
        <f aca="false">H16/3600</f>
        <v>2.08252777777778</v>
      </c>
      <c r="L16" s="59" t="n">
        <v>50055.8688</v>
      </c>
      <c r="M16" s="60" t="n">
        <v>41.3193</v>
      </c>
      <c r="N16" s="60" t="n">
        <v>45.9367</v>
      </c>
      <c r="O16" s="60" t="n">
        <v>45.5935</v>
      </c>
      <c r="P16" s="60" t="n">
        <v>7430.79</v>
      </c>
      <c r="Q16" s="60" t="n">
        <v>120.88</v>
      </c>
      <c r="R16" s="61" t="n">
        <f aca="false">P16/3600</f>
        <v>2.064108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923.95</v>
      </c>
      <c r="I17" s="57" t="n">
        <v>119.75</v>
      </c>
      <c r="J17" s="58" t="n">
        <f aca="false">H17/3600</f>
        <v>1.92331944444444</v>
      </c>
      <c r="L17" s="59" t="n">
        <v>28690.344</v>
      </c>
      <c r="M17" s="60" t="n">
        <v>39.7416</v>
      </c>
      <c r="N17" s="60" t="n">
        <v>45.3992</v>
      </c>
      <c r="O17" s="60" t="n">
        <v>45.1823</v>
      </c>
      <c r="P17" s="60" t="n">
        <v>6906.7</v>
      </c>
      <c r="Q17" s="60" t="n">
        <v>117.48</v>
      </c>
      <c r="R17" s="61" t="n">
        <f aca="false">P17/3600</f>
        <v>1.9185277777777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622.18</v>
      </c>
      <c r="I18" s="65" t="n">
        <v>120.31</v>
      </c>
      <c r="J18" s="66" t="n">
        <f aca="false">H18/3600</f>
        <v>1.83949444444444</v>
      </c>
      <c r="L18" s="67" t="n">
        <v>15876.7808</v>
      </c>
      <c r="M18" s="68" t="n">
        <v>37.993</v>
      </c>
      <c r="N18" s="68" t="n">
        <v>45.0095</v>
      </c>
      <c r="O18" s="68" t="n">
        <v>44.8979</v>
      </c>
      <c r="P18" s="68" t="n">
        <v>6577.45</v>
      </c>
      <c r="Q18" s="68" t="n">
        <v>116.01</v>
      </c>
      <c r="R18" s="69" t="n">
        <f aca="false">P18/3600</f>
        <v>1.82706944444444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636.43</v>
      </c>
      <c r="I19" s="50" t="n">
        <v>49.48</v>
      </c>
      <c r="J19" s="51" t="n">
        <f aca="false">H19/3600</f>
        <v>1.01011944444444</v>
      </c>
      <c r="L19" s="49" t="n">
        <v>23136.9488</v>
      </c>
      <c r="M19" s="50" t="n">
        <v>42.7005</v>
      </c>
      <c r="N19" s="50" t="n">
        <v>44.4553</v>
      </c>
      <c r="O19" s="50" t="n">
        <v>45.8518</v>
      </c>
      <c r="P19" s="50" t="n">
        <v>3622.7</v>
      </c>
      <c r="Q19" s="50" t="n">
        <v>48.12</v>
      </c>
      <c r="R19" s="51" t="n">
        <f aca="false">P19/3600</f>
        <v>1.0063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3190.08</v>
      </c>
      <c r="I20" s="57" t="n">
        <v>45.88</v>
      </c>
      <c r="J20" s="58" t="n">
        <f aca="false">H20/3600</f>
        <v>0.886133333333333</v>
      </c>
      <c r="L20" s="56" t="n">
        <v>12652.2656</v>
      </c>
      <c r="M20" s="57" t="n">
        <v>40.991</v>
      </c>
      <c r="N20" s="57" t="n">
        <v>42.7878</v>
      </c>
      <c r="O20" s="57" t="n">
        <v>43.6752</v>
      </c>
      <c r="P20" s="57" t="n">
        <v>3185.69</v>
      </c>
      <c r="Q20" s="57" t="n">
        <v>44.92</v>
      </c>
      <c r="R20" s="58" t="n">
        <f aca="false">P20/3600</f>
        <v>0.8849138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953.72</v>
      </c>
      <c r="I21" s="57" t="n">
        <v>43.99</v>
      </c>
      <c r="J21" s="58" t="n">
        <f aca="false">H21/3600</f>
        <v>0.820477777777778</v>
      </c>
      <c r="L21" s="56" t="n">
        <v>7177.384</v>
      </c>
      <c r="M21" s="57" t="n">
        <v>38.9189</v>
      </c>
      <c r="N21" s="57" t="n">
        <v>41.5099</v>
      </c>
      <c r="O21" s="57" t="n">
        <v>42.2318</v>
      </c>
      <c r="P21" s="57" t="n">
        <v>2944.21</v>
      </c>
      <c r="Q21" s="57" t="n">
        <v>42.58</v>
      </c>
      <c r="R21" s="58" t="n">
        <f aca="false">P21/3600</f>
        <v>0.81783611111111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800.63</v>
      </c>
      <c r="I22" s="65" t="n">
        <v>42.38</v>
      </c>
      <c r="J22" s="66" t="n">
        <f aca="false">H22/3600</f>
        <v>0.777952777777778</v>
      </c>
      <c r="L22" s="64" t="n">
        <v>4029.996</v>
      </c>
      <c r="M22" s="65" t="n">
        <v>36.4755</v>
      </c>
      <c r="N22" s="65" t="n">
        <v>40.6111</v>
      </c>
      <c r="O22" s="65" t="n">
        <v>41.4127</v>
      </c>
      <c r="P22" s="65" t="n">
        <v>2786.64</v>
      </c>
      <c r="Q22" s="65" t="n">
        <v>41.62</v>
      </c>
      <c r="R22" s="66" t="n">
        <f aca="false">P22/3600</f>
        <v>0.7740666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4431.72</v>
      </c>
      <c r="I23" s="50" t="n">
        <v>65.23</v>
      </c>
      <c r="J23" s="51" t="n">
        <f aca="false">H23/3600</f>
        <v>1.23103333333333</v>
      </c>
      <c r="L23" s="49" t="n">
        <v>54741.3184</v>
      </c>
      <c r="M23" s="50" t="n">
        <v>41.7125</v>
      </c>
      <c r="N23" s="50" t="n">
        <v>43.3071</v>
      </c>
      <c r="O23" s="50" t="n">
        <v>44.0159</v>
      </c>
      <c r="P23" s="50" t="n">
        <v>4421.61</v>
      </c>
      <c r="Q23" s="50" t="n">
        <v>64.32</v>
      </c>
      <c r="R23" s="51" t="n">
        <f aca="false">P23/3600</f>
        <v>1.2282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746.66</v>
      </c>
      <c r="I24" s="57" t="n">
        <v>58.67</v>
      </c>
      <c r="J24" s="58" t="n">
        <f aca="false">H24/3600</f>
        <v>1.04073888888889</v>
      </c>
      <c r="L24" s="56" t="n">
        <v>29714.1848</v>
      </c>
      <c r="M24" s="57" t="n">
        <v>38.5884</v>
      </c>
      <c r="N24" s="57" t="n">
        <v>40.9826</v>
      </c>
      <c r="O24" s="57" t="n">
        <v>41.3882</v>
      </c>
      <c r="P24" s="57" t="n">
        <v>3718.49</v>
      </c>
      <c r="Q24" s="57" t="n">
        <v>57.34</v>
      </c>
      <c r="R24" s="58" t="n">
        <f aca="false">P24/3600</f>
        <v>1.03291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279.94</v>
      </c>
      <c r="I25" s="57" t="n">
        <v>52.34</v>
      </c>
      <c r="J25" s="58" t="n">
        <f aca="false">H25/3600</f>
        <v>0.911094444444444</v>
      </c>
      <c r="L25" s="56" t="n">
        <v>15479.4976</v>
      </c>
      <c r="M25" s="57" t="n">
        <v>35.5577</v>
      </c>
      <c r="N25" s="57" t="n">
        <v>39.3256</v>
      </c>
      <c r="O25" s="57" t="n">
        <v>39.9042</v>
      </c>
      <c r="P25" s="57" t="n">
        <v>3261.4</v>
      </c>
      <c r="Q25" s="57" t="n">
        <v>51.16</v>
      </c>
      <c r="R25" s="58" t="n">
        <f aca="false">P25/3600</f>
        <v>0.905944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966.52</v>
      </c>
      <c r="I26" s="65" t="n">
        <v>47.3</v>
      </c>
      <c r="J26" s="66" t="n">
        <f aca="false">H26/3600</f>
        <v>0.824033333333333</v>
      </c>
      <c r="L26" s="64" t="n">
        <v>7584.4528</v>
      </c>
      <c r="M26" s="65" t="n">
        <v>32.7015</v>
      </c>
      <c r="N26" s="65" t="n">
        <v>38.1623</v>
      </c>
      <c r="O26" s="65" t="n">
        <v>39.1466</v>
      </c>
      <c r="P26" s="65" t="n">
        <v>2954.22</v>
      </c>
      <c r="Q26" s="65" t="n">
        <v>44.78</v>
      </c>
      <c r="R26" s="66" t="n">
        <f aca="false">P26/3600</f>
        <v>0.820616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9412.72</v>
      </c>
      <c r="I27" s="50" t="n">
        <v>132</v>
      </c>
      <c r="J27" s="51" t="n">
        <f aca="false">H27/3600</f>
        <v>2.61464444444444</v>
      </c>
      <c r="L27" s="49" t="n">
        <v>106986.4056</v>
      </c>
      <c r="M27" s="50" t="n">
        <v>40.4749</v>
      </c>
      <c r="N27" s="50" t="n">
        <v>41.7372</v>
      </c>
      <c r="O27" s="50" t="n">
        <v>44.212</v>
      </c>
      <c r="P27" s="50" t="n">
        <v>9318.06</v>
      </c>
      <c r="Q27" s="50" t="n">
        <v>128.73</v>
      </c>
      <c r="R27" s="51" t="n">
        <f aca="false">P27/3600</f>
        <v>2.5883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7645.2</v>
      </c>
      <c r="I28" s="57" t="n">
        <v>118.66</v>
      </c>
      <c r="J28" s="58" t="n">
        <f aca="false">H28/3600</f>
        <v>2.12366666666667</v>
      </c>
      <c r="L28" s="56" t="n">
        <v>51067.8632</v>
      </c>
      <c r="M28" s="57" t="n">
        <v>37.9277</v>
      </c>
      <c r="N28" s="57" t="n">
        <v>39.6048</v>
      </c>
      <c r="O28" s="57" t="n">
        <v>42.2413</v>
      </c>
      <c r="P28" s="57" t="n">
        <v>7555.45</v>
      </c>
      <c r="Q28" s="57" t="n">
        <v>113.97</v>
      </c>
      <c r="R28" s="58" t="n">
        <f aca="false">P28/3600</f>
        <v>2.0987361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6734.23</v>
      </c>
      <c r="I29" s="57" t="n">
        <v>106.55</v>
      </c>
      <c r="J29" s="58" t="n">
        <f aca="false">H29/3600</f>
        <v>1.87061944444444</v>
      </c>
      <c r="L29" s="56" t="n">
        <v>27759.9376</v>
      </c>
      <c r="M29" s="57" t="n">
        <v>35.6777</v>
      </c>
      <c r="N29" s="57" t="n">
        <v>38.5996</v>
      </c>
      <c r="O29" s="57" t="n">
        <v>40.672</v>
      </c>
      <c r="P29" s="57" t="n">
        <v>6668.15</v>
      </c>
      <c r="Q29" s="57" t="n">
        <v>104.14</v>
      </c>
      <c r="R29" s="58" t="n">
        <f aca="false">P29/3600</f>
        <v>1.852263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6213.09</v>
      </c>
      <c r="I30" s="65" t="n">
        <v>98.64</v>
      </c>
      <c r="J30" s="66" t="n">
        <f aca="false">H30/3600</f>
        <v>1.72585833333333</v>
      </c>
      <c r="L30" s="64" t="n">
        <v>15162.212</v>
      </c>
      <c r="M30" s="65" t="n">
        <v>33.2417</v>
      </c>
      <c r="N30" s="65" t="n">
        <v>37.8558</v>
      </c>
      <c r="O30" s="65" t="n">
        <v>39.506</v>
      </c>
      <c r="P30" s="65" t="n">
        <v>6150.76</v>
      </c>
      <c r="Q30" s="65" t="n">
        <v>96.49</v>
      </c>
      <c r="R30" s="66" t="n">
        <f aca="false">P30/3600</f>
        <v>1.70854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8526.45</v>
      </c>
      <c r="I31" s="50" t="n">
        <v>125.43</v>
      </c>
      <c r="J31" s="51" t="n">
        <f aca="false">H31/3600</f>
        <v>2.36845833333333</v>
      </c>
      <c r="L31" s="49" t="n">
        <v>73673.3512</v>
      </c>
      <c r="M31" s="50" t="n">
        <v>41.1796</v>
      </c>
      <c r="N31" s="50" t="n">
        <v>44.4954</v>
      </c>
      <c r="O31" s="50" t="n">
        <v>46.1271</v>
      </c>
      <c r="P31" s="50" t="n">
        <v>8450.51</v>
      </c>
      <c r="Q31" s="50" t="n">
        <v>120.8</v>
      </c>
      <c r="R31" s="51" t="n">
        <f aca="false">P31/3600</f>
        <v>2.3473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7039.06</v>
      </c>
      <c r="I32" s="57" t="n">
        <v>110.79</v>
      </c>
      <c r="J32" s="58" t="n">
        <f aca="false">H32/3600</f>
        <v>1.95529444444444</v>
      </c>
      <c r="L32" s="56" t="n">
        <v>30789.5432</v>
      </c>
      <c r="M32" s="57" t="n">
        <v>38.6565</v>
      </c>
      <c r="N32" s="57" t="n">
        <v>43.065</v>
      </c>
      <c r="O32" s="57" t="n">
        <v>44.0997</v>
      </c>
      <c r="P32" s="57" t="n">
        <v>6945.8</v>
      </c>
      <c r="Q32" s="57" t="n">
        <v>105.16</v>
      </c>
      <c r="R32" s="58" t="n">
        <f aca="false">P32/3600</f>
        <v>1.929388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6302.48</v>
      </c>
      <c r="I33" s="57" t="n">
        <v>100.87</v>
      </c>
      <c r="J33" s="58" t="n">
        <f aca="false">H33/3600</f>
        <v>1.75068888888889</v>
      </c>
      <c r="L33" s="56" t="n">
        <v>16061.8048</v>
      </c>
      <c r="M33" s="57" t="n">
        <v>36.8451</v>
      </c>
      <c r="N33" s="57" t="n">
        <v>41.8608</v>
      </c>
      <c r="O33" s="57" t="n">
        <v>42.4079</v>
      </c>
      <c r="P33" s="57" t="n">
        <v>6276.21</v>
      </c>
      <c r="Q33" s="57" t="n">
        <v>94.97</v>
      </c>
      <c r="R33" s="58" t="n">
        <f aca="false">P33/3600</f>
        <v>1.74339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934.54</v>
      </c>
      <c r="I34" s="65" t="n">
        <v>92.63</v>
      </c>
      <c r="J34" s="66" t="n">
        <f aca="false">H34/3600</f>
        <v>1.64848333333333</v>
      </c>
      <c r="L34" s="64" t="n">
        <v>9073.2888</v>
      </c>
      <c r="M34" s="65" t="n">
        <v>34.8343</v>
      </c>
      <c r="N34" s="65" t="n">
        <v>40.9135</v>
      </c>
      <c r="O34" s="65" t="n">
        <v>41.0936</v>
      </c>
      <c r="P34" s="65" t="n">
        <v>5878.11</v>
      </c>
      <c r="Q34" s="65" t="n">
        <v>90.26</v>
      </c>
      <c r="R34" s="66" t="n">
        <f aca="false">P34/3600</f>
        <v>1.632808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2169.93</v>
      </c>
      <c r="I35" s="50" t="n">
        <v>167.87</v>
      </c>
      <c r="J35" s="51" t="n">
        <f aca="false">H35/3600</f>
        <v>3.38053611111111</v>
      </c>
      <c r="L35" s="49" t="n">
        <v>189904.6248</v>
      </c>
      <c r="M35" s="50" t="n">
        <v>42.3503</v>
      </c>
      <c r="N35" s="50" t="n">
        <v>42.8393</v>
      </c>
      <c r="O35" s="50" t="n">
        <v>44.5181</v>
      </c>
      <c r="P35" s="50" t="n">
        <v>11859.11</v>
      </c>
      <c r="Q35" s="50" t="n">
        <v>161.04</v>
      </c>
      <c r="R35" s="51" t="n">
        <f aca="false">P35/3600</f>
        <v>3.2941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9810.71</v>
      </c>
      <c r="I36" s="57" t="n">
        <v>148.51</v>
      </c>
      <c r="J36" s="58" t="n">
        <f aca="false">H36/3600</f>
        <v>2.72519722222222</v>
      </c>
      <c r="L36" s="56" t="n">
        <v>82888.8208</v>
      </c>
      <c r="M36" s="57" t="n">
        <v>37.0435</v>
      </c>
      <c r="N36" s="57" t="n">
        <v>40.9924</v>
      </c>
      <c r="O36" s="57" t="n">
        <v>43.1138</v>
      </c>
      <c r="P36" s="57" t="n">
        <v>9602.31</v>
      </c>
      <c r="Q36" s="57" t="n">
        <v>143.86</v>
      </c>
      <c r="R36" s="58" t="n">
        <f aca="false">P36/3600</f>
        <v>2.667308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8379.6</v>
      </c>
      <c r="I37" s="57" t="n">
        <v>133.71</v>
      </c>
      <c r="J37" s="58" t="n">
        <f aca="false">H37/3600</f>
        <v>2.32766666666667</v>
      </c>
      <c r="L37" s="56" t="n">
        <v>42998.8656</v>
      </c>
      <c r="M37" s="57" t="n">
        <v>34.4611</v>
      </c>
      <c r="N37" s="57" t="n">
        <v>39.6728</v>
      </c>
      <c r="O37" s="57" t="n">
        <v>42.0819</v>
      </c>
      <c r="P37" s="57" t="n">
        <v>8231.08</v>
      </c>
      <c r="Q37" s="57" t="n">
        <v>129.35</v>
      </c>
      <c r="R37" s="58" t="n">
        <f aca="false">P37/3600</f>
        <v>2.28641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597.01</v>
      </c>
      <c r="I38" s="65" t="n">
        <v>122.19</v>
      </c>
      <c r="J38" s="66" t="n">
        <f aca="false">H38/3600</f>
        <v>2.11028055555556</v>
      </c>
      <c r="L38" s="64" t="n">
        <v>23492.8272</v>
      </c>
      <c r="M38" s="65" t="n">
        <v>31.9903</v>
      </c>
      <c r="N38" s="65" t="n">
        <v>38.7739</v>
      </c>
      <c r="O38" s="65" t="n">
        <v>41.3217</v>
      </c>
      <c r="P38" s="65" t="n">
        <v>7463.82</v>
      </c>
      <c r="Q38" s="65" t="n">
        <v>120.66</v>
      </c>
      <c r="R38" s="66" t="n">
        <f aca="false">P38/3600</f>
        <v>2.073283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866.71</v>
      </c>
      <c r="I39" s="50" t="n">
        <v>29.74</v>
      </c>
      <c r="J39" s="51" t="n">
        <f aca="false">H39/3600</f>
        <v>0.518530555555556</v>
      </c>
      <c r="L39" s="49" t="n">
        <v>21197.0816</v>
      </c>
      <c r="M39" s="50" t="n">
        <v>41.6185</v>
      </c>
      <c r="N39" s="50" t="n">
        <v>44.0451</v>
      </c>
      <c r="O39" s="50" t="n">
        <v>44.7015</v>
      </c>
      <c r="P39" s="50" t="n">
        <v>1830.59</v>
      </c>
      <c r="Q39" s="50" t="n">
        <v>28.7</v>
      </c>
      <c r="R39" s="51" t="n">
        <f aca="false">P39/3600</f>
        <v>0.5084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567.34</v>
      </c>
      <c r="I40" s="57" t="n">
        <v>26.38</v>
      </c>
      <c r="J40" s="58" t="n">
        <f aca="false">H40/3600</f>
        <v>0.435372222222222</v>
      </c>
      <c r="L40" s="56" t="n">
        <v>11415.944</v>
      </c>
      <c r="M40" s="57" t="n">
        <v>38.2327</v>
      </c>
      <c r="N40" s="57" t="n">
        <v>41.471</v>
      </c>
      <c r="O40" s="57" t="n">
        <v>41.871</v>
      </c>
      <c r="P40" s="57" t="n">
        <v>1535.67</v>
      </c>
      <c r="Q40" s="57" t="n">
        <v>25.13</v>
      </c>
      <c r="R40" s="58" t="n">
        <f aca="false">P40/3600</f>
        <v>0.42657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370.8</v>
      </c>
      <c r="I41" s="57" t="n">
        <v>22.64</v>
      </c>
      <c r="J41" s="58" t="n">
        <f aca="false">H41/3600</f>
        <v>0.380777777777778</v>
      </c>
      <c r="L41" s="56" t="n">
        <v>6144.8072</v>
      </c>
      <c r="M41" s="57" t="n">
        <v>35.3006</v>
      </c>
      <c r="N41" s="57" t="n">
        <v>39.5918</v>
      </c>
      <c r="O41" s="57" t="n">
        <v>39.8036</v>
      </c>
      <c r="P41" s="57" t="n">
        <v>1341.88</v>
      </c>
      <c r="Q41" s="57" t="n">
        <v>21.32</v>
      </c>
      <c r="R41" s="58" t="n">
        <f aca="false">P41/3600</f>
        <v>0.37274444444444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234.37</v>
      </c>
      <c r="I42" s="65" t="n">
        <v>19.58</v>
      </c>
      <c r="J42" s="66" t="n">
        <f aca="false">H42/3600</f>
        <v>0.342880555555556</v>
      </c>
      <c r="L42" s="64" t="n">
        <v>3468.1672</v>
      </c>
      <c r="M42" s="65" t="n">
        <v>32.7405</v>
      </c>
      <c r="N42" s="65" t="n">
        <v>38.1454</v>
      </c>
      <c r="O42" s="65" t="n">
        <v>38.135</v>
      </c>
      <c r="P42" s="65" t="n">
        <v>1230.32</v>
      </c>
      <c r="Q42" s="65" t="n">
        <v>18.97</v>
      </c>
      <c r="R42" s="66" t="n">
        <f aca="false">P42/3600</f>
        <v>0.341755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2147.57</v>
      </c>
      <c r="I43" s="50" t="n">
        <v>32.73</v>
      </c>
      <c r="J43" s="51" t="n">
        <f aca="false">H43/3600</f>
        <v>0.596547222222222</v>
      </c>
      <c r="L43" s="49" t="n">
        <v>24551.3704</v>
      </c>
      <c r="M43" s="50" t="n">
        <v>41.9729</v>
      </c>
      <c r="N43" s="50" t="n">
        <v>44.2013</v>
      </c>
      <c r="O43" s="50" t="n">
        <v>45.6248</v>
      </c>
      <c r="P43" s="50" t="n">
        <v>2119.8</v>
      </c>
      <c r="Q43" s="50" t="n">
        <v>31.54</v>
      </c>
      <c r="R43" s="51" t="n">
        <f aca="false">P43/3600</f>
        <v>0.5888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862.02</v>
      </c>
      <c r="I44" s="57" t="n">
        <v>29.84</v>
      </c>
      <c r="J44" s="58" t="n">
        <f aca="false">H44/3600</f>
        <v>0.517227777777778</v>
      </c>
      <c r="L44" s="56" t="n">
        <v>14631.5976</v>
      </c>
      <c r="M44" s="57" t="n">
        <v>39.0248</v>
      </c>
      <c r="N44" s="57" t="n">
        <v>41.9774</v>
      </c>
      <c r="O44" s="57" t="n">
        <v>43.1705</v>
      </c>
      <c r="P44" s="57" t="n">
        <v>1828.31</v>
      </c>
      <c r="Q44" s="57" t="n">
        <v>28.7</v>
      </c>
      <c r="R44" s="58" t="n">
        <f aca="false">P44/3600</f>
        <v>0.507863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665.94</v>
      </c>
      <c r="I45" s="57" t="n">
        <v>27.91</v>
      </c>
      <c r="J45" s="58" t="n">
        <f aca="false">H45/3600</f>
        <v>0.462761111111111</v>
      </c>
      <c r="L45" s="56" t="n">
        <v>8641.908</v>
      </c>
      <c r="M45" s="57" t="n">
        <v>35.9548</v>
      </c>
      <c r="N45" s="57" t="n">
        <v>40.2566</v>
      </c>
      <c r="O45" s="57" t="n">
        <v>41.2789</v>
      </c>
      <c r="P45" s="57" t="n">
        <v>1633.72</v>
      </c>
      <c r="Q45" s="57" t="n">
        <v>26.17</v>
      </c>
      <c r="R45" s="58" t="n">
        <f aca="false">P45/3600</f>
        <v>0.453811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514.22</v>
      </c>
      <c r="I46" s="65" t="n">
        <v>25.32</v>
      </c>
      <c r="J46" s="66" t="n">
        <f aca="false">H46/3600</f>
        <v>0.420616666666667</v>
      </c>
      <c r="L46" s="64" t="n">
        <v>5008.1032</v>
      </c>
      <c r="M46" s="65" t="n">
        <v>32.8611</v>
      </c>
      <c r="N46" s="65" t="n">
        <v>39.0127</v>
      </c>
      <c r="O46" s="65" t="n">
        <v>39.9293</v>
      </c>
      <c r="P46" s="65" t="n">
        <v>1491.93</v>
      </c>
      <c r="Q46" s="65" t="n">
        <v>23.92</v>
      </c>
      <c r="R46" s="66" t="n">
        <f aca="false">P46/3600</f>
        <v>0.4144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316.75</v>
      </c>
      <c r="I47" s="50" t="n">
        <v>33.6</v>
      </c>
      <c r="J47" s="51" t="n">
        <f aca="false">H47/3600</f>
        <v>0.643541666666667</v>
      </c>
      <c r="L47" s="49" t="n">
        <v>45416.9048</v>
      </c>
      <c r="M47" s="50" t="n">
        <v>41.0787</v>
      </c>
      <c r="N47" s="50" t="n">
        <v>42.6</v>
      </c>
      <c r="O47" s="50" t="n">
        <v>43.4253</v>
      </c>
      <c r="P47" s="50" t="n">
        <v>2283.59</v>
      </c>
      <c r="Q47" s="50" t="n">
        <v>32.92</v>
      </c>
      <c r="R47" s="51" t="n">
        <f aca="false">P47/3600</f>
        <v>0.6343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999.98</v>
      </c>
      <c r="I48" s="57" t="n">
        <v>30.72</v>
      </c>
      <c r="J48" s="58" t="n">
        <f aca="false">H48/3600</f>
        <v>0.55555</v>
      </c>
      <c r="L48" s="56" t="n">
        <v>28106.2008</v>
      </c>
      <c r="M48" s="57" t="n">
        <v>36.8659</v>
      </c>
      <c r="N48" s="57" t="n">
        <v>39.4983</v>
      </c>
      <c r="O48" s="57" t="n">
        <v>40.2899</v>
      </c>
      <c r="P48" s="57" t="n">
        <v>1948.67</v>
      </c>
      <c r="Q48" s="57" t="n">
        <v>29.65</v>
      </c>
      <c r="R48" s="58" t="n">
        <f aca="false">P48/3600</f>
        <v>0.5412972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717.32</v>
      </c>
      <c r="I49" s="57" t="n">
        <v>27.88</v>
      </c>
      <c r="J49" s="58" t="n">
        <f aca="false">H49/3600</f>
        <v>0.477033333333333</v>
      </c>
      <c r="L49" s="56" t="n">
        <v>16733.6152</v>
      </c>
      <c r="M49" s="57" t="n">
        <v>33.0292</v>
      </c>
      <c r="N49" s="57" t="n">
        <v>37.455</v>
      </c>
      <c r="O49" s="57" t="n">
        <v>38.1597</v>
      </c>
      <c r="P49" s="57" t="n">
        <v>1675.51</v>
      </c>
      <c r="Q49" s="57" t="n">
        <v>26.79</v>
      </c>
      <c r="R49" s="58" t="n">
        <f aca="false">P49/3600</f>
        <v>0.4654194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479.98</v>
      </c>
      <c r="I50" s="65" t="n">
        <v>24.7</v>
      </c>
      <c r="J50" s="66" t="n">
        <f aca="false">H50/3600</f>
        <v>0.411105555555556</v>
      </c>
      <c r="L50" s="64" t="n">
        <v>9120.9448</v>
      </c>
      <c r="M50" s="65" t="n">
        <v>29.3275</v>
      </c>
      <c r="N50" s="65" t="n">
        <v>36.0801</v>
      </c>
      <c r="O50" s="65" t="n">
        <v>36.726</v>
      </c>
      <c r="P50" s="65" t="n">
        <v>1437.44</v>
      </c>
      <c r="Q50" s="65" t="n">
        <v>23.98</v>
      </c>
      <c r="R50" s="66" t="n">
        <f aca="false">P50/3600</f>
        <v>0.399288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1124.81</v>
      </c>
      <c r="I51" s="50" t="n">
        <v>15.58</v>
      </c>
      <c r="J51" s="51" t="n">
        <f aca="false">H51/3600</f>
        <v>0.312447222222222</v>
      </c>
      <c r="L51" s="49" t="n">
        <v>15773.74</v>
      </c>
      <c r="M51" s="50" t="n">
        <v>42.3477</v>
      </c>
      <c r="N51" s="50" t="n">
        <v>43.4373</v>
      </c>
      <c r="O51" s="50" t="n">
        <v>44.2952</v>
      </c>
      <c r="P51" s="50" t="n">
        <v>1113.58</v>
      </c>
      <c r="Q51" s="50" t="n">
        <v>15.15</v>
      </c>
      <c r="R51" s="51" t="n">
        <f aca="false">P51/3600</f>
        <v>0.3093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976.59</v>
      </c>
      <c r="I52" s="57" t="n">
        <v>14.45</v>
      </c>
      <c r="J52" s="58" t="n">
        <f aca="false">H52/3600</f>
        <v>0.271275</v>
      </c>
      <c r="L52" s="56" t="n">
        <v>9450.7176</v>
      </c>
      <c r="M52" s="57" t="n">
        <v>38.9208</v>
      </c>
      <c r="N52" s="57" t="n">
        <v>40.2705</v>
      </c>
      <c r="O52" s="57" t="n">
        <v>41.7002</v>
      </c>
      <c r="P52" s="57" t="n">
        <v>963.13</v>
      </c>
      <c r="Q52" s="57" t="n">
        <v>13.98</v>
      </c>
      <c r="R52" s="58" t="n">
        <f aca="false">P52/3600</f>
        <v>0.267536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862.2</v>
      </c>
      <c r="I53" s="57" t="n">
        <v>13.39</v>
      </c>
      <c r="J53" s="58" t="n">
        <f aca="false">H53/3600</f>
        <v>0.2395</v>
      </c>
      <c r="L53" s="56" t="n">
        <v>5352.4688</v>
      </c>
      <c r="M53" s="57" t="n">
        <v>35.4698</v>
      </c>
      <c r="N53" s="57" t="n">
        <v>38.1342</v>
      </c>
      <c r="O53" s="57" t="n">
        <v>39.9207</v>
      </c>
      <c r="P53" s="57" t="n">
        <v>857.65</v>
      </c>
      <c r="Q53" s="57" t="n">
        <v>12.92</v>
      </c>
      <c r="R53" s="58" t="n">
        <f aca="false">P53/3600</f>
        <v>0.238236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67.9</v>
      </c>
      <c r="I54" s="65" t="n">
        <v>12.2</v>
      </c>
      <c r="J54" s="66" t="n">
        <f aca="false">H54/3600</f>
        <v>0.213305555555556</v>
      </c>
      <c r="L54" s="64" t="n">
        <v>2662.1848</v>
      </c>
      <c r="M54" s="65" t="n">
        <v>32.0505</v>
      </c>
      <c r="N54" s="65" t="n">
        <v>36.7988</v>
      </c>
      <c r="O54" s="65" t="n">
        <v>38.6445</v>
      </c>
      <c r="P54" s="65" t="n">
        <v>756.83</v>
      </c>
      <c r="Q54" s="65" t="n">
        <v>11.72</v>
      </c>
      <c r="R54" s="66" t="n">
        <f aca="false">P54/3600</f>
        <v>0.210230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443.63</v>
      </c>
      <c r="I55" s="50" t="n">
        <v>7.01</v>
      </c>
      <c r="J55" s="51" t="n">
        <f aca="false">H55/3600</f>
        <v>0.123230555555556</v>
      </c>
      <c r="L55" s="49" t="n">
        <v>5542.3624</v>
      </c>
      <c r="M55" s="50" t="n">
        <v>42.9604</v>
      </c>
      <c r="N55" s="50" t="n">
        <v>45.2687</v>
      </c>
      <c r="O55" s="50" t="n">
        <v>45.0548</v>
      </c>
      <c r="P55" s="50" t="n">
        <v>437.98</v>
      </c>
      <c r="Q55" s="50" t="n">
        <v>6.68</v>
      </c>
      <c r="R55" s="51" t="n">
        <f aca="false">P55/3600</f>
        <v>0.1216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85.67</v>
      </c>
      <c r="I56" s="57" t="n">
        <v>6.27</v>
      </c>
      <c r="J56" s="58" t="n">
        <f aca="false">H56/3600</f>
        <v>0.107130555555556</v>
      </c>
      <c r="L56" s="56" t="n">
        <v>3271.1792</v>
      </c>
      <c r="M56" s="57" t="n">
        <v>39.3423</v>
      </c>
      <c r="N56" s="57" t="n">
        <v>42.3888</v>
      </c>
      <c r="O56" s="57" t="n">
        <v>41.8986</v>
      </c>
      <c r="P56" s="57" t="n">
        <v>381.32</v>
      </c>
      <c r="Q56" s="57" t="n">
        <v>5.96</v>
      </c>
      <c r="R56" s="58" t="n">
        <f aca="false">P56/3600</f>
        <v>0.105922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42.48</v>
      </c>
      <c r="I57" s="57" t="n">
        <v>5.71</v>
      </c>
      <c r="J57" s="58" t="n">
        <f aca="false">H57/3600</f>
        <v>0.0951333333333333</v>
      </c>
      <c r="L57" s="56" t="n">
        <v>1861.3216</v>
      </c>
      <c r="M57" s="57" t="n">
        <v>35.9034</v>
      </c>
      <c r="N57" s="57" t="n">
        <v>40.2068</v>
      </c>
      <c r="O57" s="57" t="n">
        <v>39.5363</v>
      </c>
      <c r="P57" s="57" t="n">
        <v>335.31</v>
      </c>
      <c r="Q57" s="57" t="n">
        <v>5.27</v>
      </c>
      <c r="R57" s="58" t="n">
        <f aca="false">P57/3600</f>
        <v>0.093141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05.64</v>
      </c>
      <c r="I58" s="65" t="n">
        <v>5.07</v>
      </c>
      <c r="J58" s="66" t="n">
        <f aca="false">H58/3600</f>
        <v>0.0849</v>
      </c>
      <c r="L58" s="64" t="n">
        <v>1037.5272</v>
      </c>
      <c r="M58" s="65" t="n">
        <v>32.7152</v>
      </c>
      <c r="N58" s="65" t="n">
        <v>38.6845</v>
      </c>
      <c r="O58" s="65" t="n">
        <v>37.8246</v>
      </c>
      <c r="P58" s="65" t="n">
        <v>302.48</v>
      </c>
      <c r="Q58" s="65" t="n">
        <v>4.74</v>
      </c>
      <c r="R58" s="66" t="n">
        <f aca="false">P58/3600</f>
        <v>0.084022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665.7</v>
      </c>
      <c r="I59" s="50" t="n">
        <v>10.07</v>
      </c>
      <c r="J59" s="51" t="n">
        <f aca="false">H59/3600</f>
        <v>0.184916666666667</v>
      </c>
      <c r="L59" s="49" t="n">
        <v>13676.9616</v>
      </c>
      <c r="M59" s="50" t="n">
        <v>41.2526</v>
      </c>
      <c r="N59" s="50" t="n">
        <v>43.3856</v>
      </c>
      <c r="O59" s="50" t="n">
        <v>44.3169</v>
      </c>
      <c r="P59" s="50" t="n">
        <v>653.18</v>
      </c>
      <c r="Q59" s="50" t="n">
        <v>9.64</v>
      </c>
      <c r="R59" s="51" t="n">
        <f aca="false">P59/3600</f>
        <v>0.1814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71.19</v>
      </c>
      <c r="I60" s="57" t="n">
        <v>8.67</v>
      </c>
      <c r="J60" s="58" t="n">
        <f aca="false">H60/3600</f>
        <v>0.158663888888889</v>
      </c>
      <c r="L60" s="56" t="n">
        <v>8680.7896</v>
      </c>
      <c r="M60" s="57" t="n">
        <v>36.8104</v>
      </c>
      <c r="N60" s="57" t="n">
        <v>40.7844</v>
      </c>
      <c r="O60" s="57" t="n">
        <v>41.8369</v>
      </c>
      <c r="P60" s="57" t="n">
        <v>565.34</v>
      </c>
      <c r="Q60" s="57" t="n">
        <v>8.45</v>
      </c>
      <c r="R60" s="58" t="n">
        <f aca="false">P60/3600</f>
        <v>0.15703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91.93</v>
      </c>
      <c r="I61" s="57" t="n">
        <v>7.89</v>
      </c>
      <c r="J61" s="58" t="n">
        <f aca="false">H61/3600</f>
        <v>0.136647222222222</v>
      </c>
      <c r="L61" s="56" t="n">
        <v>5329.0704</v>
      </c>
      <c r="M61" s="57" t="n">
        <v>33.0044</v>
      </c>
      <c r="N61" s="57" t="n">
        <v>39.2196</v>
      </c>
      <c r="O61" s="57" t="n">
        <v>40.1774</v>
      </c>
      <c r="P61" s="57" t="n">
        <v>487.06</v>
      </c>
      <c r="Q61" s="57" t="n">
        <v>7.48</v>
      </c>
      <c r="R61" s="58" t="n">
        <f aca="false">P61/3600</f>
        <v>0.135294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429.9</v>
      </c>
      <c r="I62" s="65" t="n">
        <v>7.19</v>
      </c>
      <c r="J62" s="66" t="n">
        <f aca="false">H62/3600</f>
        <v>0.119416666666667</v>
      </c>
      <c r="L62" s="64" t="n">
        <v>3156.6104</v>
      </c>
      <c r="M62" s="65" t="n">
        <v>29.4907</v>
      </c>
      <c r="N62" s="65" t="n">
        <v>38.2555</v>
      </c>
      <c r="O62" s="65" t="n">
        <v>39.0959</v>
      </c>
      <c r="P62" s="65" t="n">
        <v>421.41</v>
      </c>
      <c r="Q62" s="65" t="n">
        <v>6.78</v>
      </c>
      <c r="R62" s="66" t="n">
        <f aca="false">P62/3600</f>
        <v>0.117058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78.67</v>
      </c>
      <c r="I63" s="50" t="n">
        <v>8.7</v>
      </c>
      <c r="J63" s="51" t="n">
        <f aca="false">H63/3600</f>
        <v>0.160741666666667</v>
      </c>
      <c r="L63" s="49" t="n">
        <v>11895.1168</v>
      </c>
      <c r="M63" s="50" t="n">
        <v>41.0417</v>
      </c>
      <c r="N63" s="50" t="n">
        <v>42.234</v>
      </c>
      <c r="O63" s="50" t="n">
        <v>42.9197</v>
      </c>
      <c r="P63" s="50" t="n">
        <v>568.53</v>
      </c>
      <c r="Q63" s="50" t="n">
        <v>8.4</v>
      </c>
      <c r="R63" s="51" t="n">
        <f aca="false">P63/3600</f>
        <v>0.1579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94.18</v>
      </c>
      <c r="I64" s="57" t="n">
        <v>7.87</v>
      </c>
      <c r="J64" s="58" t="n">
        <f aca="false">H64/3600</f>
        <v>0.137272222222222</v>
      </c>
      <c r="L64" s="56" t="n">
        <v>7289.852</v>
      </c>
      <c r="M64" s="57" t="n">
        <v>36.6975</v>
      </c>
      <c r="N64" s="57" t="n">
        <v>39.1891</v>
      </c>
      <c r="O64" s="57" t="n">
        <v>39.7005</v>
      </c>
      <c r="P64" s="57" t="n">
        <v>485.17</v>
      </c>
      <c r="Q64" s="57" t="n">
        <v>7.61</v>
      </c>
      <c r="R64" s="58" t="n">
        <f aca="false">P64/3600</f>
        <v>0.134769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15.81</v>
      </c>
      <c r="I65" s="57" t="n">
        <v>7.04</v>
      </c>
      <c r="J65" s="58" t="n">
        <f aca="false">H65/3600</f>
        <v>0.115502777777778</v>
      </c>
      <c r="L65" s="56" t="n">
        <v>4127.4104</v>
      </c>
      <c r="M65" s="57" t="n">
        <v>32.7028</v>
      </c>
      <c r="N65" s="57" t="n">
        <v>37.0436</v>
      </c>
      <c r="O65" s="57" t="n">
        <v>37.5011</v>
      </c>
      <c r="P65" s="57" t="n">
        <v>407.58</v>
      </c>
      <c r="Q65" s="57" t="n">
        <v>6.72</v>
      </c>
      <c r="R65" s="58" t="n">
        <f aca="false">P65/3600</f>
        <v>0.11321666666666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52.98</v>
      </c>
      <c r="I66" s="65" t="n">
        <v>6.23</v>
      </c>
      <c r="J66" s="66" t="n">
        <f aca="false">H66/3600</f>
        <v>0.09805</v>
      </c>
      <c r="L66" s="64" t="n">
        <v>2141.9728</v>
      </c>
      <c r="M66" s="65" t="n">
        <v>29.1772</v>
      </c>
      <c r="N66" s="65" t="n">
        <v>35.6321</v>
      </c>
      <c r="O66" s="65" t="n">
        <v>36.0538</v>
      </c>
      <c r="P66" s="65" t="n">
        <v>346.92</v>
      </c>
      <c r="Q66" s="65" t="n">
        <v>5.85</v>
      </c>
      <c r="R66" s="66" t="n">
        <f aca="false">P66/3600</f>
        <v>0.096366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92.91</v>
      </c>
      <c r="I67" s="50" t="n">
        <v>4.31</v>
      </c>
      <c r="J67" s="51" t="n">
        <f aca="false">H67/3600</f>
        <v>0.0813638888888889</v>
      </c>
      <c r="L67" s="49" t="n">
        <v>4702.3536</v>
      </c>
      <c r="M67" s="50" t="n">
        <v>42.455</v>
      </c>
      <c r="N67" s="50" t="n">
        <v>43.0621</v>
      </c>
      <c r="O67" s="50" t="n">
        <v>43.9565</v>
      </c>
      <c r="P67" s="50" t="n">
        <v>288.49</v>
      </c>
      <c r="Q67" s="50" t="n">
        <v>4.11</v>
      </c>
      <c r="R67" s="51" t="n">
        <f aca="false">P67/3600</f>
        <v>0.0801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54.79</v>
      </c>
      <c r="I68" s="57" t="n">
        <v>4.07</v>
      </c>
      <c r="J68" s="58" t="n">
        <f aca="false">H68/3600</f>
        <v>0.070775</v>
      </c>
      <c r="L68" s="56" t="n">
        <v>2805.8368</v>
      </c>
      <c r="M68" s="57" t="n">
        <v>38.3774</v>
      </c>
      <c r="N68" s="57" t="n">
        <v>39.8532</v>
      </c>
      <c r="O68" s="57" t="n">
        <v>41.1102</v>
      </c>
      <c r="P68" s="57" t="n">
        <v>249.44</v>
      </c>
      <c r="Q68" s="57" t="n">
        <v>3.78</v>
      </c>
      <c r="R68" s="58" t="n">
        <f aca="false">P68/3600</f>
        <v>0.069288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19.81</v>
      </c>
      <c r="I69" s="57" t="n">
        <v>3.61</v>
      </c>
      <c r="J69" s="58" t="n">
        <f aca="false">H69/3600</f>
        <v>0.0610583333333333</v>
      </c>
      <c r="L69" s="56" t="n">
        <v>1514.1176</v>
      </c>
      <c r="M69" s="57" t="n">
        <v>34.5088</v>
      </c>
      <c r="N69" s="57" t="n">
        <v>37.7574</v>
      </c>
      <c r="O69" s="57" t="n">
        <v>38.973</v>
      </c>
      <c r="P69" s="57" t="n">
        <v>216.41</v>
      </c>
      <c r="Q69" s="57" t="n">
        <v>3.41</v>
      </c>
      <c r="R69" s="58" t="n">
        <f aca="false">P69/3600</f>
        <v>0.0601138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93.82</v>
      </c>
      <c r="I70" s="65" t="n">
        <v>3.26</v>
      </c>
      <c r="J70" s="66" t="n">
        <f aca="false">H70/3600</f>
        <v>0.0538388888888889</v>
      </c>
      <c r="L70" s="64" t="n">
        <v>775.52</v>
      </c>
      <c r="M70" s="65" t="n">
        <v>31.2679</v>
      </c>
      <c r="N70" s="65" t="n">
        <v>36.3155</v>
      </c>
      <c r="O70" s="65" t="n">
        <v>37.3959</v>
      </c>
      <c r="P70" s="65" t="n">
        <v>189.58</v>
      </c>
      <c r="Q70" s="65" t="n">
        <v>3.02</v>
      </c>
      <c r="R70" s="66" t="n">
        <f aca="false">P70/3600</f>
        <v>0.052661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911.97</v>
      </c>
      <c r="I71" s="50" t="n">
        <v>62.59</v>
      </c>
      <c r="J71" s="51" t="n">
        <f aca="false">H71/3600</f>
        <v>1.08665833333333</v>
      </c>
      <c r="L71" s="49" t="n">
        <v>22636.156</v>
      </c>
      <c r="M71" s="50" t="n">
        <v>44.5972</v>
      </c>
      <c r="N71" s="50" t="n">
        <v>47.445</v>
      </c>
      <c r="O71" s="50" t="n">
        <v>48.3026</v>
      </c>
      <c r="P71" s="50" t="n">
        <v>3857.4</v>
      </c>
      <c r="Q71" s="50" t="n">
        <v>58.58</v>
      </c>
      <c r="R71" s="51" t="n">
        <f aca="false">P71/3600</f>
        <v>1.071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549.99</v>
      </c>
      <c r="I72" s="57" t="n">
        <v>57.52</v>
      </c>
      <c r="J72" s="58" t="n">
        <f aca="false">H72/3600</f>
        <v>0.986108333333333</v>
      </c>
      <c r="L72" s="56" t="n">
        <v>13226.1592</v>
      </c>
      <c r="M72" s="57" t="n">
        <v>42.1415</v>
      </c>
      <c r="N72" s="57" t="n">
        <v>45.9724</v>
      </c>
      <c r="O72" s="57" t="n">
        <v>46.6181</v>
      </c>
      <c r="P72" s="57" t="n">
        <v>3498.36</v>
      </c>
      <c r="Q72" s="57" t="n">
        <v>54.3</v>
      </c>
      <c r="R72" s="58" t="n">
        <f aca="false">P72/3600</f>
        <v>0.971766666666667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306.07</v>
      </c>
      <c r="I73" s="57" t="n">
        <v>53.09</v>
      </c>
      <c r="J73" s="58" t="n">
        <f aca="false">H73/3600</f>
        <v>0.918352777777778</v>
      </c>
      <c r="L73" s="56" t="n">
        <v>7953.2648</v>
      </c>
      <c r="M73" s="57" t="n">
        <v>39.4621</v>
      </c>
      <c r="N73" s="57" t="n">
        <v>44.6176</v>
      </c>
      <c r="O73" s="57" t="n">
        <v>45.0833</v>
      </c>
      <c r="P73" s="57" t="n">
        <v>3270.07</v>
      </c>
      <c r="Q73" s="57" t="n">
        <v>50.9</v>
      </c>
      <c r="R73" s="58" t="n">
        <f aca="false">P73/3600</f>
        <v>0.9083527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144.92</v>
      </c>
      <c r="I74" s="65" t="n">
        <v>50.58</v>
      </c>
      <c r="J74" s="66" t="n">
        <f aca="false">H74/3600</f>
        <v>0.873588888888889</v>
      </c>
      <c r="L74" s="64" t="n">
        <v>4816.3672</v>
      </c>
      <c r="M74" s="65" t="n">
        <v>36.6136</v>
      </c>
      <c r="N74" s="65" t="n">
        <v>43.6437</v>
      </c>
      <c r="O74" s="65" t="n">
        <v>43.8819</v>
      </c>
      <c r="P74" s="65" t="n">
        <v>3105.25</v>
      </c>
      <c r="Q74" s="65" t="n">
        <v>47.82</v>
      </c>
      <c r="R74" s="66" t="n">
        <f aca="false">P74/3600</f>
        <v>0.862569444444445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882.17</v>
      </c>
      <c r="I75" s="50" t="n">
        <v>59.54</v>
      </c>
      <c r="J75" s="51" t="n">
        <f aca="false">H75/3600</f>
        <v>1.07838055555556</v>
      </c>
      <c r="L75" s="49" t="n">
        <v>23480.7168</v>
      </c>
      <c r="M75" s="50" t="n">
        <v>44.6014</v>
      </c>
      <c r="N75" s="50" t="n">
        <v>48.6913</v>
      </c>
      <c r="O75" s="50" t="n">
        <v>48.4823</v>
      </c>
      <c r="P75" s="50" t="n">
        <v>3839.69</v>
      </c>
      <c r="Q75" s="50" t="n">
        <v>57.01</v>
      </c>
      <c r="R75" s="51" t="n">
        <f aca="false">P75/3600</f>
        <v>1.0665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535.39</v>
      </c>
      <c r="I76" s="57" t="n">
        <v>54.66</v>
      </c>
      <c r="J76" s="58" t="n">
        <f aca="false">H76/3600</f>
        <v>0.982052777777778</v>
      </c>
      <c r="L76" s="56" t="n">
        <v>14350.6408</v>
      </c>
      <c r="M76" s="57" t="n">
        <v>42.1332</v>
      </c>
      <c r="N76" s="57" t="n">
        <v>47.2128</v>
      </c>
      <c r="O76" s="57" t="n">
        <v>46.524</v>
      </c>
      <c r="P76" s="57" t="n">
        <v>3514.64</v>
      </c>
      <c r="Q76" s="57" t="n">
        <v>52.82</v>
      </c>
      <c r="R76" s="58" t="n">
        <f aca="false">P76/3600</f>
        <v>0.97628888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312.71</v>
      </c>
      <c r="I77" s="57" t="n">
        <v>52.4</v>
      </c>
      <c r="J77" s="58" t="n">
        <f aca="false">H77/3600</f>
        <v>0.920197222222222</v>
      </c>
      <c r="L77" s="56" t="n">
        <v>8971.8872</v>
      </c>
      <c r="M77" s="57" t="n">
        <v>39.3549</v>
      </c>
      <c r="N77" s="57" t="n">
        <v>46.1085</v>
      </c>
      <c r="O77" s="57" t="n">
        <v>44.7612</v>
      </c>
      <c r="P77" s="57" t="n">
        <v>3271.14</v>
      </c>
      <c r="Q77" s="57" t="n">
        <v>50.08</v>
      </c>
      <c r="R77" s="58" t="n">
        <f aca="false">P77/3600</f>
        <v>0.9086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135.23</v>
      </c>
      <c r="I78" s="65" t="n">
        <v>48.99</v>
      </c>
      <c r="J78" s="66" t="n">
        <f aca="false">H78/3600</f>
        <v>0.870897222222222</v>
      </c>
      <c r="L78" s="64" t="n">
        <v>5445.0296</v>
      </c>
      <c r="M78" s="65" t="n">
        <v>36.2612</v>
      </c>
      <c r="N78" s="65" t="n">
        <v>45.2497</v>
      </c>
      <c r="O78" s="65" t="n">
        <v>43.4572</v>
      </c>
      <c r="P78" s="65" t="n">
        <v>3101.03</v>
      </c>
      <c r="Q78" s="65" t="n">
        <v>47.36</v>
      </c>
      <c r="R78" s="66" t="n">
        <f aca="false">P78/3600</f>
        <v>0.861397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914.84</v>
      </c>
      <c r="I79" s="50" t="n">
        <v>59.9</v>
      </c>
      <c r="J79" s="51" t="n">
        <f aca="false">H79/3600</f>
        <v>1.08745555555556</v>
      </c>
      <c r="L79" s="49" t="n">
        <v>24758.9624</v>
      </c>
      <c r="M79" s="50" t="n">
        <v>44.6061</v>
      </c>
      <c r="N79" s="50" t="n">
        <v>48.7313</v>
      </c>
      <c r="O79" s="50" t="n">
        <v>48.9041</v>
      </c>
      <c r="P79" s="50" t="n">
        <v>3880.32</v>
      </c>
      <c r="Q79" s="50" t="n">
        <v>57.51</v>
      </c>
      <c r="R79" s="51" t="n">
        <f aca="false">P79/3600</f>
        <v>1.0778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563.68</v>
      </c>
      <c r="I80" s="57" t="n">
        <v>58.45</v>
      </c>
      <c r="J80" s="58" t="n">
        <f aca="false">H80/3600</f>
        <v>0.989911111111111</v>
      </c>
      <c r="L80" s="56" t="n">
        <v>14229.564</v>
      </c>
      <c r="M80" s="57" t="n">
        <v>41.8487</v>
      </c>
      <c r="N80" s="57" t="n">
        <v>47.0438</v>
      </c>
      <c r="O80" s="57" t="n">
        <v>47.2109</v>
      </c>
      <c r="P80" s="57" t="n">
        <v>3537.98</v>
      </c>
      <c r="Q80" s="57" t="n">
        <v>53.45</v>
      </c>
      <c r="R80" s="58" t="n">
        <f aca="false">P80/3600</f>
        <v>0.98277222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308.57</v>
      </c>
      <c r="I81" s="57" t="n">
        <v>53.35</v>
      </c>
      <c r="J81" s="58" t="n">
        <f aca="false">H81/3600</f>
        <v>0.919047222222222</v>
      </c>
      <c r="L81" s="56" t="n">
        <v>8201.6584</v>
      </c>
      <c r="M81" s="57" t="n">
        <v>39.0488</v>
      </c>
      <c r="N81" s="57" t="n">
        <v>45.5217</v>
      </c>
      <c r="O81" s="57" t="n">
        <v>45.6264</v>
      </c>
      <c r="P81" s="57" t="n">
        <v>3258.66</v>
      </c>
      <c r="Q81" s="57" t="n">
        <v>49.96</v>
      </c>
      <c r="R81" s="58" t="n">
        <f aca="false">P81/3600</f>
        <v>0.9051833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115.25</v>
      </c>
      <c r="I82" s="65" t="n">
        <v>50.5</v>
      </c>
      <c r="J82" s="66" t="n">
        <f aca="false">H82/3600</f>
        <v>0.865347222222222</v>
      </c>
      <c r="L82" s="64" t="n">
        <v>4713.7704</v>
      </c>
      <c r="M82" s="65" t="n">
        <v>36.2567</v>
      </c>
      <c r="N82" s="65" t="n">
        <v>44.3501</v>
      </c>
      <c r="O82" s="65" t="n">
        <v>44.3364</v>
      </c>
      <c r="P82" s="65" t="n">
        <v>3085.47</v>
      </c>
      <c r="Q82" s="65" t="n">
        <v>47.7</v>
      </c>
      <c r="R82" s="66" t="n">
        <f aca="false">P82/3600</f>
        <v>0.857075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/>
      <c r="I83" s="50"/>
      <c r="J83" s="51" t="n">
        <f aca="false">H83/3600</f>
        <v>0</v>
      </c>
      <c r="L83" s="49" t="n">
        <v>23237.424</v>
      </c>
      <c r="M83" s="50" t="n">
        <v>41.8484</v>
      </c>
      <c r="N83" s="50" t="n">
        <v>43.9434</v>
      </c>
      <c r="O83" s="50" t="n">
        <v>44.5433</v>
      </c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/>
      <c r="I84" s="57"/>
      <c r="J84" s="58" t="n">
        <f aca="false">H84/3600</f>
        <v>0</v>
      </c>
      <c r="L84" s="56" t="n">
        <v>13264.436</v>
      </c>
      <c r="M84" s="57" t="n">
        <v>38.3938</v>
      </c>
      <c r="N84" s="57" t="n">
        <v>41.0756</v>
      </c>
      <c r="O84" s="57" t="n">
        <v>41.4607</v>
      </c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/>
      <c r="I85" s="57"/>
      <c r="J85" s="58" t="n">
        <f aca="false">H85/3600</f>
        <v>0</v>
      </c>
      <c r="L85" s="56" t="n">
        <v>7622.9688</v>
      </c>
      <c r="M85" s="57" t="n">
        <v>35.3254</v>
      </c>
      <c r="N85" s="57" t="n">
        <v>38.9438</v>
      </c>
      <c r="O85" s="57" t="n">
        <v>39.1691</v>
      </c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/>
      <c r="I86" s="65"/>
      <c r="J86" s="66" t="n">
        <f aca="false">H86/3600</f>
        <v>0</v>
      </c>
      <c r="L86" s="64" t="n">
        <v>4539.38</v>
      </c>
      <c r="M86" s="65" t="n">
        <v>32.519</v>
      </c>
      <c r="N86" s="65" t="n">
        <v>37.3335</v>
      </c>
      <c r="O86" s="65" t="n">
        <v>37.4119</v>
      </c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/>
      <c r="I87" s="50"/>
      <c r="J87" s="51" t="n">
        <f aca="false">H87/3600</f>
        <v>0</v>
      </c>
      <c r="L87" s="49" t="n">
        <v>25478.5282</v>
      </c>
      <c r="M87" s="50" t="n">
        <v>44.6326</v>
      </c>
      <c r="N87" s="50" t="n">
        <v>46.7375</v>
      </c>
      <c r="O87" s="50" t="n">
        <v>47.0205</v>
      </c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/>
      <c r="I88" s="57"/>
      <c r="J88" s="58" t="n">
        <f aca="false">H88/3600</f>
        <v>0</v>
      </c>
      <c r="L88" s="56" t="n">
        <v>17067.2232</v>
      </c>
      <c r="M88" s="57" t="n">
        <v>40.7656</v>
      </c>
      <c r="N88" s="57" t="n">
        <v>43.6391</v>
      </c>
      <c r="O88" s="57" t="n">
        <v>43.8649</v>
      </c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/>
      <c r="I89" s="57"/>
      <c r="J89" s="58" t="n">
        <f aca="false">H89/3600</f>
        <v>0</v>
      </c>
      <c r="L89" s="56" t="n">
        <v>11158.6018</v>
      </c>
      <c r="M89" s="57" t="n">
        <v>36.9841</v>
      </c>
      <c r="N89" s="57" t="n">
        <v>41.3145</v>
      </c>
      <c r="O89" s="57" t="n">
        <v>41.1567</v>
      </c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/>
      <c r="I90" s="65"/>
      <c r="J90" s="66" t="n">
        <f aca="false">H90/3600</f>
        <v>0</v>
      </c>
      <c r="L90" s="64" t="n">
        <v>7184.436</v>
      </c>
      <c r="M90" s="65" t="n">
        <v>33.3515</v>
      </c>
      <c r="N90" s="65" t="n">
        <v>39.7156</v>
      </c>
      <c r="O90" s="65" t="n">
        <v>39.0178</v>
      </c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/>
      <c r="I91" s="50"/>
      <c r="J91" s="51" t="n">
        <f aca="false">H91/3600</f>
        <v>0</v>
      </c>
      <c r="L91" s="49" t="n">
        <v>40157.4936</v>
      </c>
      <c r="M91" s="50" t="n">
        <v>46.3509</v>
      </c>
      <c r="N91" s="50" t="n">
        <v>44.8722</v>
      </c>
      <c r="O91" s="50" t="n">
        <v>44.9796</v>
      </c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/>
      <c r="I92" s="57"/>
      <c r="J92" s="58" t="n">
        <f aca="false">H92/3600</f>
        <v>0</v>
      </c>
      <c r="L92" s="56" t="n">
        <v>30227.0312</v>
      </c>
      <c r="M92" s="57" t="n">
        <v>41.909</v>
      </c>
      <c r="N92" s="57" t="n">
        <v>41.1056</v>
      </c>
      <c r="O92" s="57" t="n">
        <v>41.4046</v>
      </c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/>
      <c r="I93" s="57"/>
      <c r="J93" s="58" t="n">
        <f aca="false">H93/3600</f>
        <v>0</v>
      </c>
      <c r="L93" s="56" t="n">
        <v>22643.1872</v>
      </c>
      <c r="M93" s="57" t="n">
        <v>37.2465</v>
      </c>
      <c r="N93" s="57" t="n">
        <v>39.0584</v>
      </c>
      <c r="O93" s="57" t="n">
        <v>39.5173</v>
      </c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/>
      <c r="I94" s="65"/>
      <c r="J94" s="66" t="n">
        <f aca="false">H94/3600</f>
        <v>0</v>
      </c>
      <c r="L94" s="64" t="n">
        <v>16277.9136</v>
      </c>
      <c r="M94" s="65" t="n">
        <v>32.4074</v>
      </c>
      <c r="N94" s="65" t="n">
        <v>37.9913</v>
      </c>
      <c r="O94" s="65" t="n">
        <v>38.2052</v>
      </c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/>
      <c r="I95" s="50"/>
      <c r="J95" s="51" t="n">
        <f aca="false">H95/3600</f>
        <v>0</v>
      </c>
      <c r="L95" s="49" t="n">
        <v>5656.9997</v>
      </c>
      <c r="M95" s="50" t="n">
        <v>50.6613</v>
      </c>
      <c r="N95" s="50" t="n">
        <v>53.46</v>
      </c>
      <c r="O95" s="50" t="n">
        <v>54.4016</v>
      </c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/>
      <c r="I96" s="57"/>
      <c r="J96" s="58" t="n">
        <f aca="false">H96/3600</f>
        <v>0</v>
      </c>
      <c r="L96" s="56" t="n">
        <v>3822.5779</v>
      </c>
      <c r="M96" s="57" t="n">
        <v>46.9841</v>
      </c>
      <c r="N96" s="57" t="n">
        <v>50.1403</v>
      </c>
      <c r="O96" s="57" t="n">
        <v>51.3092</v>
      </c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/>
      <c r="I97" s="57"/>
      <c r="J97" s="58" t="n">
        <f aca="false">H97/3600</f>
        <v>0</v>
      </c>
      <c r="L97" s="56" t="n">
        <v>2595.6224</v>
      </c>
      <c r="M97" s="57" t="n">
        <v>43.3041</v>
      </c>
      <c r="N97" s="57" t="n">
        <v>47.7892</v>
      </c>
      <c r="O97" s="57" t="n">
        <v>49.1092</v>
      </c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/>
      <c r="I98" s="65"/>
      <c r="J98" s="66" t="n">
        <f aca="false">H98/3600</f>
        <v>0</v>
      </c>
      <c r="L98" s="64" t="n">
        <v>1737.5667</v>
      </c>
      <c r="M98" s="65" t="n">
        <v>39.4855</v>
      </c>
      <c r="N98" s="65" t="n">
        <v>45.9688</v>
      </c>
      <c r="O98" s="65" t="n">
        <v>47.458</v>
      </c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6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37.0352062796018</v>
      </c>
      <c r="J106" s="74" t="n">
        <f aca="false">GEOMEAN(J3:J82)</f>
        <v>0.657016180441902</v>
      </c>
      <c r="Q106" s="74" t="n">
        <f aca="false">GEOMEAN(Q3:Q98)</f>
        <v>35.6076969884122</v>
      </c>
      <c r="R106" s="74" t="n">
        <f aca="false">GEOMEAN(R3:R82)</f>
        <v>0.649269204723838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61455343858155</v>
      </c>
      <c r="R107" s="75" t="n">
        <f aca="false">R106/J106</f>
        <v>0.988208850940546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28542777777778</v>
      </c>
      <c r="J108" s="74" t="n">
        <f aca="false">SUM(J3:J98)</f>
        <v>83.7522361111111</v>
      </c>
      <c r="Q108" s="74" t="n">
        <f aca="false">SUM(Q3:Q98)/3600</f>
        <v>1.24221388888889</v>
      </c>
      <c r="R108" s="74" t="n">
        <f aca="false">SUM(R3:R98)</f>
        <v>82.9327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2887.59</v>
      </c>
      <c r="I3" s="50" t="n">
        <v>64.91</v>
      </c>
      <c r="J3" s="51" t="n">
        <f aca="false">H3/3600</f>
        <v>6.357663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0203.7</v>
      </c>
      <c r="I4" s="57" t="n">
        <v>57.61</v>
      </c>
      <c r="J4" s="58" t="n">
        <f aca="false">H4/3600</f>
        <v>5.61213888888889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8726.31</v>
      </c>
      <c r="I5" s="57" t="n">
        <v>51.94</v>
      </c>
      <c r="J5" s="58" t="n">
        <f aca="false">H5/3600</f>
        <v>5.20175277777778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7730.96</v>
      </c>
      <c r="I6" s="65" t="n">
        <v>46.84</v>
      </c>
      <c r="J6" s="66" t="n">
        <f aca="false">H6/3600</f>
        <v>4.92526666666667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31493.44</v>
      </c>
      <c r="I7" s="50" t="n">
        <v>82.25</v>
      </c>
      <c r="J7" s="51" t="n">
        <f aca="false">H7/3600</f>
        <v>8.74817777777778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7546.93</v>
      </c>
      <c r="I8" s="57" t="n">
        <v>72.79</v>
      </c>
      <c r="J8" s="58" t="n">
        <f aca="false">H8/3600</f>
        <v>7.65192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4938.39</v>
      </c>
      <c r="I9" s="57" t="n">
        <v>66.16</v>
      </c>
      <c r="J9" s="58" t="n">
        <f aca="false">H9/3600</f>
        <v>6.92733055555556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3178.91</v>
      </c>
      <c r="I10" s="65" t="n">
        <v>59.56</v>
      </c>
      <c r="J10" s="66" t="n">
        <f aca="false">H10/3600</f>
        <v>6.43858611111111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5851.82</v>
      </c>
      <c r="I11" s="50" t="n">
        <v>191.62</v>
      </c>
      <c r="J11" s="51" t="n">
        <f aca="false">H11/3600</f>
        <v>23.847727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73414.13</v>
      </c>
      <c r="I12" s="57" t="n">
        <v>178.14</v>
      </c>
      <c r="J12" s="58" t="n">
        <f aca="false">H12/3600</f>
        <v>20.3928138888889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54115.87</v>
      </c>
      <c r="I13" s="57" t="n">
        <v>146.05</v>
      </c>
      <c r="J13" s="58" t="n">
        <f aca="false">H13/3600</f>
        <v>15.032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4165</v>
      </c>
      <c r="I14" s="65" t="n">
        <v>112.71</v>
      </c>
      <c r="J14" s="66" t="n">
        <f aca="false">H14/3600</f>
        <v>12.2680555555556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5198.16</v>
      </c>
      <c r="I15" s="50" t="n">
        <v>127.71</v>
      </c>
      <c r="J15" s="51" t="n">
        <f aca="false">H15/3600</f>
        <v>15.3328222222222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46191.14</v>
      </c>
      <c r="I16" s="57" t="n">
        <v>111.15</v>
      </c>
      <c r="J16" s="58" t="n">
        <f aca="false">H16/3600</f>
        <v>12.8308722222222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42418.59</v>
      </c>
      <c r="I17" s="57" t="n">
        <v>98.88</v>
      </c>
      <c r="J17" s="58" t="n">
        <f aca="false">H17/3600</f>
        <v>11.7829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9881.1</v>
      </c>
      <c r="I18" s="65" t="n">
        <v>90.35</v>
      </c>
      <c r="J18" s="66" t="n">
        <f aca="false">H18/3600</f>
        <v>11.0780833333333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20417.18</v>
      </c>
      <c r="I19" s="50" t="n">
        <v>54.97</v>
      </c>
      <c r="J19" s="51" t="n">
        <f aca="false">H19/3600</f>
        <v>5.67143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8232.19</v>
      </c>
      <c r="I20" s="57" t="n">
        <v>49.08</v>
      </c>
      <c r="J20" s="58" t="n">
        <f aca="false">H20/3600</f>
        <v>5.064497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6748.7</v>
      </c>
      <c r="I21" s="57" t="n">
        <v>43.53</v>
      </c>
      <c r="J21" s="58" t="n">
        <f aca="false">H21/3600</f>
        <v>4.652416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5688.68</v>
      </c>
      <c r="I22" s="65" t="n">
        <v>39.85</v>
      </c>
      <c r="J22" s="66" t="n">
        <f aca="false">H22/3600</f>
        <v>4.35796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9701.83</v>
      </c>
      <c r="I23" s="50" t="n">
        <v>56.01</v>
      </c>
      <c r="J23" s="51" t="n">
        <f aca="false">H23/3600</f>
        <v>5.4727305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7220.46</v>
      </c>
      <c r="I24" s="57" t="n">
        <v>49.97</v>
      </c>
      <c r="J24" s="58" t="n">
        <f aca="false">H24/3600</f>
        <v>4.78346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5793</v>
      </c>
      <c r="I25" s="57" t="n">
        <v>44.25</v>
      </c>
      <c r="J25" s="58" t="n">
        <f aca="false">H25/3600</f>
        <v>4.38694444444444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5052.32</v>
      </c>
      <c r="I26" s="65" t="n">
        <v>39.04</v>
      </c>
      <c r="J26" s="66" t="n">
        <f aca="false">H26/3600</f>
        <v>4.1812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3079.01</v>
      </c>
      <c r="I27" s="50" t="n">
        <v>108.74</v>
      </c>
      <c r="J27" s="51" t="n">
        <f aca="false">H27/3600</f>
        <v>11.966391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35514.29</v>
      </c>
      <c r="I28" s="57" t="n">
        <v>90.47</v>
      </c>
      <c r="J28" s="58" t="n">
        <f aca="false">H28/3600</f>
        <v>9.8650805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32327.95</v>
      </c>
      <c r="I29" s="57" t="n">
        <v>79.78</v>
      </c>
      <c r="J29" s="58" t="n">
        <f aca="false">H29/3600</f>
        <v>8.97998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522.23</v>
      </c>
      <c r="I30" s="65" t="n">
        <v>71.05</v>
      </c>
      <c r="J30" s="66" t="n">
        <f aca="false">H30/3600</f>
        <v>8.478397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50037.25</v>
      </c>
      <c r="I31" s="50" t="n">
        <v>121.83</v>
      </c>
      <c r="J31" s="51" t="n">
        <f aca="false">H31/3600</f>
        <v>13.89923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42784.27</v>
      </c>
      <c r="I32" s="57" t="n">
        <v>104.64</v>
      </c>
      <c r="J32" s="58" t="n">
        <f aca="false">H32/3600</f>
        <v>11.8845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8993.74</v>
      </c>
      <c r="I33" s="57" t="n">
        <v>96.5</v>
      </c>
      <c r="J33" s="58" t="n">
        <f aca="false">H33/3600</f>
        <v>10.83159444444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6516.28</v>
      </c>
      <c r="I34" s="65" t="n">
        <v>92.14</v>
      </c>
      <c r="J34" s="66" t="n">
        <f aca="false">H34/3600</f>
        <v>10.1434111111111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60215.54</v>
      </c>
      <c r="I35" s="50" t="n">
        <v>165.42</v>
      </c>
      <c r="J35" s="51" t="n">
        <f aca="false">H35/3600</f>
        <v>16.7265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44731.08</v>
      </c>
      <c r="I36" s="57" t="n">
        <v>117.62</v>
      </c>
      <c r="J36" s="58" t="n">
        <f aca="false">H36/3600</f>
        <v>12.4253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9943.86</v>
      </c>
      <c r="I37" s="57" t="n">
        <v>104.23</v>
      </c>
      <c r="J37" s="58" t="n">
        <f aca="false">H37/3600</f>
        <v>11.09551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8304.64</v>
      </c>
      <c r="I38" s="65" t="n">
        <v>98.94</v>
      </c>
      <c r="J38" s="66" t="n">
        <f aca="false">H38/3600</f>
        <v>10.6401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917.31</v>
      </c>
      <c r="I39" s="50" t="n">
        <v>20.75</v>
      </c>
      <c r="J39" s="51" t="n">
        <f aca="false">H39/3600</f>
        <v>2.47703055555556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841.21</v>
      </c>
      <c r="I40" s="57" t="n">
        <v>17.61</v>
      </c>
      <c r="J40" s="58" t="n">
        <f aca="false">H40/3600</f>
        <v>2.178113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7048.91</v>
      </c>
      <c r="I41" s="57" t="n">
        <v>15.32</v>
      </c>
      <c r="J41" s="58" t="n">
        <f aca="false">H41/3600</f>
        <v>1.958030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485.83</v>
      </c>
      <c r="I42" s="65" t="n">
        <v>13.28</v>
      </c>
      <c r="J42" s="66" t="n">
        <f aca="false">H42/3600</f>
        <v>1.801619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10307.85</v>
      </c>
      <c r="I43" s="50" t="n">
        <v>24.17</v>
      </c>
      <c r="J43" s="51" t="n">
        <f aca="false">H43/3600</f>
        <v>2.86329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9138.32</v>
      </c>
      <c r="I44" s="57" t="n">
        <v>21.05</v>
      </c>
      <c r="J44" s="58" t="n">
        <f aca="false">H44/3600</f>
        <v>2.538422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8361.75</v>
      </c>
      <c r="I45" s="57" t="n">
        <v>18.28</v>
      </c>
      <c r="J45" s="58" t="n">
        <f aca="false">H45/3600</f>
        <v>2.3227083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867.9</v>
      </c>
      <c r="I46" s="65" t="n">
        <v>16.54</v>
      </c>
      <c r="J46" s="66" t="n">
        <f aca="false">H46/3600</f>
        <v>2.18552777777778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900.71</v>
      </c>
      <c r="I47" s="50" t="n">
        <v>24.31</v>
      </c>
      <c r="J47" s="51" t="n">
        <f aca="false">H47/3600</f>
        <v>2.75019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8383.54</v>
      </c>
      <c r="I48" s="57" t="n">
        <v>20.58</v>
      </c>
      <c r="J48" s="58" t="n">
        <f aca="false">H48/3600</f>
        <v>2.328761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7424.69</v>
      </c>
      <c r="I49" s="57" t="n">
        <v>18.53</v>
      </c>
      <c r="J49" s="58" t="n">
        <f aca="false">H49/3600</f>
        <v>2.0624138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816.28</v>
      </c>
      <c r="I50" s="65" t="n">
        <v>16.09</v>
      </c>
      <c r="J50" s="66" t="n">
        <f aca="false">H50/3600</f>
        <v>1.8934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7082.33</v>
      </c>
      <c r="I51" s="50" t="n">
        <v>17.07</v>
      </c>
      <c r="J51" s="51" t="n">
        <f aca="false">H51/3600</f>
        <v>1.967313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993.97</v>
      </c>
      <c r="I52" s="57" t="n">
        <v>13.99</v>
      </c>
      <c r="J52" s="58" t="n">
        <f aca="false">H52/3600</f>
        <v>1.66499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5249.61</v>
      </c>
      <c r="I53" s="57" t="n">
        <v>11.64</v>
      </c>
      <c r="J53" s="58" t="n">
        <f aca="false">H53/3600</f>
        <v>1.45822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738.54</v>
      </c>
      <c r="I54" s="65" t="n">
        <v>10.07</v>
      </c>
      <c r="J54" s="66" t="n">
        <f aca="false">H54/3600</f>
        <v>1.3162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420.18</v>
      </c>
      <c r="I55" s="50" t="n">
        <v>5.79</v>
      </c>
      <c r="J55" s="51" t="n">
        <f aca="false">H55/3600</f>
        <v>0.672272222222222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147.93</v>
      </c>
      <c r="I56" s="57" t="n">
        <v>4.86</v>
      </c>
      <c r="J56" s="58" t="n">
        <f aca="false">H56/3600</f>
        <v>0.596647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923.7</v>
      </c>
      <c r="I57" s="57" t="n">
        <v>4.09</v>
      </c>
      <c r="J57" s="58" t="n">
        <f aca="false">H57/3600</f>
        <v>0.534361111111111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760.96</v>
      </c>
      <c r="I58" s="65" t="n">
        <v>3.67</v>
      </c>
      <c r="J58" s="66" t="n">
        <f aca="false">H58/3600</f>
        <v>0.4891555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691.48</v>
      </c>
      <c r="I59" s="50" t="n">
        <v>6.95</v>
      </c>
      <c r="J59" s="51" t="n">
        <f aca="false">H59/3600</f>
        <v>0.7476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232.98</v>
      </c>
      <c r="I60" s="57" t="n">
        <v>5.67</v>
      </c>
      <c r="J60" s="58" t="n">
        <f aca="false">H60/3600</f>
        <v>0.620272222222222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985.04</v>
      </c>
      <c r="I61" s="57" t="n">
        <v>5.1</v>
      </c>
      <c r="J61" s="58" t="n">
        <f aca="false">H61/3600</f>
        <v>0.5514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852.38</v>
      </c>
      <c r="I62" s="65" t="n">
        <v>4.56</v>
      </c>
      <c r="J62" s="66" t="n">
        <f aca="false">H62/3600</f>
        <v>0.5145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233.19</v>
      </c>
      <c r="I63" s="50" t="n">
        <v>5.74</v>
      </c>
      <c r="J63" s="51" t="n">
        <f aca="false">H63/3600</f>
        <v>0.6203305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902.64</v>
      </c>
      <c r="I64" s="57" t="n">
        <v>4.73</v>
      </c>
      <c r="J64" s="58" t="n">
        <f aca="false">H64/3600</f>
        <v>0.5285111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702.28</v>
      </c>
      <c r="I65" s="57" t="n">
        <v>3.94</v>
      </c>
      <c r="J65" s="58" t="n">
        <f aca="false">H65/3600</f>
        <v>0.472855555555556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539.02</v>
      </c>
      <c r="I66" s="65" t="n">
        <v>3.25</v>
      </c>
      <c r="J66" s="66" t="n">
        <f aca="false">H66/3600</f>
        <v>0.427505555555556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661.36</v>
      </c>
      <c r="I67" s="50" t="n">
        <v>4.08</v>
      </c>
      <c r="J67" s="51" t="n">
        <f aca="false">H67/3600</f>
        <v>0.461488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435.83</v>
      </c>
      <c r="I68" s="57" t="n">
        <v>3.38</v>
      </c>
      <c r="J68" s="58" t="n">
        <f aca="false">H68/3600</f>
        <v>0.39884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257.05</v>
      </c>
      <c r="I69" s="57" t="n">
        <v>2.78</v>
      </c>
      <c r="J69" s="58" t="n">
        <f aca="false">H69/3600</f>
        <v>0.349180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128.85</v>
      </c>
      <c r="I70" s="65" t="n">
        <v>2.43</v>
      </c>
      <c r="J70" s="66" t="n">
        <f aca="false">H70/3600</f>
        <v>0.3135694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8.012132720737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982508333333333</v>
      </c>
      <c r="J108" s="74" t="n">
        <f aca="false">SUM(J3:J98)</f>
        <v>392.0000444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20850.8</v>
      </c>
      <c r="I3" s="50" t="n">
        <v>37.51</v>
      </c>
      <c r="J3" s="51" t="n">
        <f aca="false">H3/3600</f>
        <v>5.791888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8394.39</v>
      </c>
      <c r="I4" s="57" t="n">
        <v>30.68</v>
      </c>
      <c r="J4" s="58" t="n">
        <f aca="false">H4/3600</f>
        <v>5.109552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6937.35</v>
      </c>
      <c r="I5" s="57" t="n">
        <v>27.48</v>
      </c>
      <c r="J5" s="58" t="n">
        <f aca="false">H5/3600</f>
        <v>4.70481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6038.02</v>
      </c>
      <c r="I6" s="65" t="n">
        <v>25.68</v>
      </c>
      <c r="J6" s="66" t="n">
        <f aca="false">H6/3600</f>
        <v>4.45500555555556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8941.06</v>
      </c>
      <c r="I7" s="50" t="n">
        <v>52.09</v>
      </c>
      <c r="J7" s="51" t="n">
        <f aca="false">H7/3600</f>
        <v>8.03918333333333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5560.89</v>
      </c>
      <c r="I8" s="57" t="n">
        <v>44.62</v>
      </c>
      <c r="J8" s="58" t="n">
        <f aca="false">H8/3600</f>
        <v>7.10024722222222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23232.7</v>
      </c>
      <c r="I9" s="57" t="n">
        <v>39.1</v>
      </c>
      <c r="J9" s="58" t="n">
        <f aca="false">H9/3600</f>
        <v>6.45352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1516.85</v>
      </c>
      <c r="I10" s="65" t="n">
        <v>34.12</v>
      </c>
      <c r="J10" s="66" t="n">
        <f aca="false">H10/3600</f>
        <v>5.97690277777778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7262.2</v>
      </c>
      <c r="I11" s="50" t="n">
        <v>112.12</v>
      </c>
      <c r="J11" s="51" t="n">
        <f aca="false">H11/3600</f>
        <v>21.4617222222222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7793.83</v>
      </c>
      <c r="I12" s="57" t="n">
        <v>106.14</v>
      </c>
      <c r="J12" s="58" t="n">
        <f aca="false">H12/3600</f>
        <v>18.8316194444444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9288.27</v>
      </c>
      <c r="I13" s="57" t="n">
        <v>82.28</v>
      </c>
      <c r="J13" s="58" t="n">
        <f aca="false">H13/3600</f>
        <v>13.691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40391.68</v>
      </c>
      <c r="I14" s="65" t="n">
        <v>59.96</v>
      </c>
      <c r="J14" s="66" t="n">
        <f aca="false">H14/3600</f>
        <v>11.2199111111111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51154.94</v>
      </c>
      <c r="I15" s="50" t="n">
        <v>75.63</v>
      </c>
      <c r="J15" s="51" t="n">
        <f aca="false">H15/3600</f>
        <v>14.2097055555556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42620.1</v>
      </c>
      <c r="I16" s="57" t="n">
        <v>62.94</v>
      </c>
      <c r="J16" s="58" t="n">
        <f aca="false">H16/3600</f>
        <v>11.8389166666667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8786.55</v>
      </c>
      <c r="I17" s="57" t="n">
        <v>59.25</v>
      </c>
      <c r="J17" s="58" t="n">
        <f aca="false">H17/3600</f>
        <v>10.7740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6492.23</v>
      </c>
      <c r="I18" s="65" t="n">
        <v>54.17</v>
      </c>
      <c r="J18" s="66" t="n">
        <f aca="false">H18/3600</f>
        <v>10.1367305555556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8831.24</v>
      </c>
      <c r="I19" s="50" t="n">
        <v>32.32</v>
      </c>
      <c r="J19" s="51" t="n">
        <f aca="false">H19/3600</f>
        <v>5.230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6744.59</v>
      </c>
      <c r="I20" s="57" t="n">
        <v>28.17</v>
      </c>
      <c r="J20" s="58" t="n">
        <f aca="false">H20/3600</f>
        <v>4.6512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5325.65</v>
      </c>
      <c r="I21" s="57" t="n">
        <v>27</v>
      </c>
      <c r="J21" s="58" t="n">
        <f aca="false">H21/3600</f>
        <v>4.257125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4322.18</v>
      </c>
      <c r="I22" s="65" t="n">
        <v>24.31</v>
      </c>
      <c r="J22" s="66" t="n">
        <f aca="false">H22/3600</f>
        <v>3.978383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7910.23</v>
      </c>
      <c r="I23" s="50" t="n">
        <v>34.12</v>
      </c>
      <c r="J23" s="51" t="n">
        <f aca="false">H23/3600</f>
        <v>4.97506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5664.1</v>
      </c>
      <c r="I24" s="57" t="n">
        <v>29.16</v>
      </c>
      <c r="J24" s="58" t="n">
        <f aca="false">H24/3600</f>
        <v>4.35113888888889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4553.06</v>
      </c>
      <c r="I25" s="57" t="n">
        <v>26.18</v>
      </c>
      <c r="J25" s="58" t="n">
        <f aca="false">H25/3600</f>
        <v>4.04251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3533.15</v>
      </c>
      <c r="I26" s="65" t="n">
        <v>24.51</v>
      </c>
      <c r="J26" s="66" t="n">
        <f aca="false">H26/3600</f>
        <v>3.75920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9032.06</v>
      </c>
      <c r="I27" s="50" t="n">
        <v>65.48</v>
      </c>
      <c r="J27" s="51" t="n">
        <f aca="false">H27/3600</f>
        <v>10.842238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2518.59</v>
      </c>
      <c r="I28" s="57" t="n">
        <v>53.07</v>
      </c>
      <c r="J28" s="58" t="n">
        <f aca="false">H28/3600</f>
        <v>9.032941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9731.09</v>
      </c>
      <c r="I29" s="57" t="n">
        <v>50.22</v>
      </c>
      <c r="J29" s="58" t="n">
        <f aca="false">H29/3600</f>
        <v>8.25863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8024.86</v>
      </c>
      <c r="I30" s="65" t="n">
        <v>45.24</v>
      </c>
      <c r="J30" s="66" t="n">
        <f aca="false">H30/3600</f>
        <v>7.78468333333333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45279.64</v>
      </c>
      <c r="I31" s="50" t="n">
        <v>78.03</v>
      </c>
      <c r="J31" s="51" t="n">
        <f aca="false">H31/3600</f>
        <v>12.577677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9285.42</v>
      </c>
      <c r="I32" s="57" t="n">
        <v>63.76</v>
      </c>
      <c r="J32" s="58" t="n">
        <f aca="false">H32/3600</f>
        <v>10.912616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35824.94</v>
      </c>
      <c r="I33" s="57" t="n">
        <v>54.98</v>
      </c>
      <c r="J33" s="58" t="n">
        <f aca="false">H33/3600</f>
        <v>9.9513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3476.13</v>
      </c>
      <c r="I34" s="65" t="n">
        <v>55.33</v>
      </c>
      <c r="J34" s="66" t="n">
        <f aca="false">H34/3600</f>
        <v>9.298925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53925.53</v>
      </c>
      <c r="I35" s="50" t="n">
        <v>99.94</v>
      </c>
      <c r="J35" s="51" t="n">
        <f aca="false">H35/3600</f>
        <v>14.979313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40038.53</v>
      </c>
      <c r="I36" s="57" t="n">
        <v>69.69</v>
      </c>
      <c r="J36" s="58" t="n">
        <f aca="false">H36/3600</f>
        <v>11.1218138888889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5981.08</v>
      </c>
      <c r="I37" s="57" t="n">
        <v>59.45</v>
      </c>
      <c r="J37" s="58" t="n">
        <f aca="false">H37/3600</f>
        <v>9.9947444444444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4343.03</v>
      </c>
      <c r="I38" s="65" t="n">
        <v>54.92</v>
      </c>
      <c r="J38" s="66" t="n">
        <f aca="false">H38/3600</f>
        <v>9.539730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8104.53</v>
      </c>
      <c r="I39" s="50" t="n">
        <v>13.68</v>
      </c>
      <c r="J39" s="51" t="n">
        <f aca="false">H39/3600</f>
        <v>2.25125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7185.54</v>
      </c>
      <c r="I40" s="57" t="n">
        <v>11.71</v>
      </c>
      <c r="J40" s="58" t="n">
        <f aca="false">H40/3600</f>
        <v>1.995983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475.65</v>
      </c>
      <c r="I41" s="57" t="n">
        <v>10.1</v>
      </c>
      <c r="J41" s="58" t="n">
        <f aca="false">H41/3600</f>
        <v>1.79879166666667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6025.99</v>
      </c>
      <c r="I42" s="65" t="n">
        <v>8.96</v>
      </c>
      <c r="J42" s="66" t="n">
        <f aca="false">H42/3600</f>
        <v>1.67388611111111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9300.97</v>
      </c>
      <c r="I43" s="50" t="n">
        <v>15.37</v>
      </c>
      <c r="J43" s="51" t="n">
        <f aca="false">H43/3600</f>
        <v>2.5836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8406.64</v>
      </c>
      <c r="I44" s="57" t="n">
        <v>13.29</v>
      </c>
      <c r="J44" s="58" t="n">
        <f aca="false">H44/3600</f>
        <v>2.335177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7637.11</v>
      </c>
      <c r="I45" s="57" t="n">
        <v>11.88</v>
      </c>
      <c r="J45" s="58" t="n">
        <f aca="false">H45/3600</f>
        <v>2.121419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7170.63</v>
      </c>
      <c r="I46" s="65" t="n">
        <v>11.06</v>
      </c>
      <c r="J46" s="66" t="n">
        <f aca="false">H46/3600</f>
        <v>1.99184166666667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8835.95</v>
      </c>
      <c r="I47" s="50" t="n">
        <v>16.14</v>
      </c>
      <c r="J47" s="51" t="n">
        <f aca="false">H47/3600</f>
        <v>2.45443055555556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7579.57</v>
      </c>
      <c r="I48" s="57" t="n">
        <v>13.3</v>
      </c>
      <c r="J48" s="58" t="n">
        <f aca="false">H48/3600</f>
        <v>2.105436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6733.44</v>
      </c>
      <c r="I49" s="57" t="n">
        <v>12.08</v>
      </c>
      <c r="J49" s="58" t="n">
        <f aca="false">H49/3600</f>
        <v>1.870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6187.13</v>
      </c>
      <c r="I50" s="65" t="n">
        <v>10.18</v>
      </c>
      <c r="J50" s="66" t="n">
        <f aca="false">H50/3600</f>
        <v>1.71864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6439.86</v>
      </c>
      <c r="I51" s="50" t="n">
        <v>10.91</v>
      </c>
      <c r="J51" s="51" t="n">
        <f aca="false">H51/3600</f>
        <v>1.7888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560.61</v>
      </c>
      <c r="I52" s="57" t="n">
        <v>8.85</v>
      </c>
      <c r="J52" s="58" t="n">
        <f aca="false">H52/3600</f>
        <v>1.5446138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891.86</v>
      </c>
      <c r="I53" s="57" t="n">
        <v>7.57</v>
      </c>
      <c r="J53" s="58" t="n">
        <f aca="false">H53/3600</f>
        <v>1.3588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411.58</v>
      </c>
      <c r="I54" s="65" t="n">
        <v>6.69</v>
      </c>
      <c r="J54" s="66" t="n">
        <f aca="false">H54/3600</f>
        <v>1.22543888888889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2176.51</v>
      </c>
      <c r="I55" s="50" t="n">
        <v>3.84</v>
      </c>
      <c r="J55" s="51" t="n">
        <f aca="false">H55/3600</f>
        <v>0.6045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951.69</v>
      </c>
      <c r="I56" s="57" t="n">
        <v>3.29</v>
      </c>
      <c r="J56" s="58" t="n">
        <f aca="false">H56/3600</f>
        <v>0.542136111111111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757.48</v>
      </c>
      <c r="I57" s="57" t="n">
        <v>2.81</v>
      </c>
      <c r="J57" s="58" t="n">
        <f aca="false">H57/3600</f>
        <v>0.48818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608.17</v>
      </c>
      <c r="I58" s="65" t="n">
        <v>2.52</v>
      </c>
      <c r="J58" s="66" t="n">
        <f aca="false">H58/3600</f>
        <v>0.44671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2362.08</v>
      </c>
      <c r="I59" s="50" t="n">
        <v>4.52</v>
      </c>
      <c r="J59" s="51" t="n">
        <f aca="false">H59/3600</f>
        <v>0.6561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972.68</v>
      </c>
      <c r="I60" s="57" t="n">
        <v>3.51</v>
      </c>
      <c r="J60" s="58" t="n">
        <f aca="false">H60/3600</f>
        <v>0.547966666666667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754.07</v>
      </c>
      <c r="I61" s="57" t="n">
        <v>3.08</v>
      </c>
      <c r="J61" s="58" t="n">
        <f aca="false">H61/3600</f>
        <v>0.4872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638.96</v>
      </c>
      <c r="I62" s="65" t="n">
        <v>2.87</v>
      </c>
      <c r="J62" s="66" t="n">
        <f aca="false">H62/3600</f>
        <v>0.455266666666667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974.43</v>
      </c>
      <c r="I63" s="50" t="n">
        <v>3.8</v>
      </c>
      <c r="J63" s="51" t="n">
        <f aca="false">H63/3600</f>
        <v>0.54845277777777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692.86</v>
      </c>
      <c r="I64" s="57" t="n">
        <v>3.09</v>
      </c>
      <c r="J64" s="58" t="n">
        <f aca="false">H64/3600</f>
        <v>0.470238888888889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522.38</v>
      </c>
      <c r="I65" s="57" t="n">
        <v>2.64</v>
      </c>
      <c r="J65" s="58" t="n">
        <f aca="false">H65/3600</f>
        <v>0.4228833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371.56</v>
      </c>
      <c r="I66" s="65" t="n">
        <v>2.31</v>
      </c>
      <c r="J66" s="66" t="n">
        <f aca="false">H66/3600</f>
        <v>0.3809888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501</v>
      </c>
      <c r="I67" s="50" t="n">
        <v>2.82</v>
      </c>
      <c r="J67" s="51" t="n">
        <f aca="false">H67/3600</f>
        <v>0.416944444444444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313.49</v>
      </c>
      <c r="I68" s="57" t="n">
        <v>2.29</v>
      </c>
      <c r="J68" s="58" t="n">
        <f aca="false">H68/3600</f>
        <v>0.3648583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1158.22</v>
      </c>
      <c r="I69" s="57" t="n">
        <v>1.93</v>
      </c>
      <c r="J69" s="58" t="n">
        <f aca="false">H69/3600</f>
        <v>0.321727777777778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1035.82</v>
      </c>
      <c r="I70" s="65" t="n">
        <v>1.67</v>
      </c>
      <c r="J70" s="66" t="n">
        <f aca="false">H70/3600</f>
        <v>0.287727777777778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7.3911015403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85669444444444</v>
      </c>
      <c r="J108" s="74" t="n">
        <f aca="false">SUM(J3:J98)</f>
        <v>357.59595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30408.66</v>
      </c>
      <c r="I19" s="50" t="n">
        <v>62.18</v>
      </c>
      <c r="J19" s="51" t="n">
        <f aca="false">H19/3600</f>
        <v>8.44685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7207.26</v>
      </c>
      <c r="I20" s="57" t="n">
        <v>58</v>
      </c>
      <c r="J20" s="58" t="n">
        <f aca="false">H20/3600</f>
        <v>7.557572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4549.34</v>
      </c>
      <c r="I21" s="57" t="n">
        <v>51.37</v>
      </c>
      <c r="J21" s="58" t="n">
        <f aca="false">H21/3600</f>
        <v>6.81926111111111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2584.27</v>
      </c>
      <c r="I22" s="65" t="n">
        <v>48.53</v>
      </c>
      <c r="J22" s="66" t="n">
        <f aca="false">H22/3600</f>
        <v>6.2734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30042.86</v>
      </c>
      <c r="I23" s="50" t="n">
        <v>64.45</v>
      </c>
      <c r="J23" s="51" t="n">
        <f aca="false">H23/3600</f>
        <v>8.345238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5840.17</v>
      </c>
      <c r="I24" s="57" t="n">
        <v>56.1</v>
      </c>
      <c r="J24" s="58" t="n">
        <f aca="false">H24/3600</f>
        <v>7.17782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23151.71</v>
      </c>
      <c r="I25" s="57" t="n">
        <v>51.84</v>
      </c>
      <c r="J25" s="58" t="n">
        <f aca="false">H25/3600</f>
        <v>6.43103055555556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1369.09</v>
      </c>
      <c r="I26" s="65" t="n">
        <v>46.45</v>
      </c>
      <c r="J26" s="66" t="n">
        <f aca="false">H26/3600</f>
        <v>5.93585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59174.91</v>
      </c>
      <c r="I27" s="50" t="n">
        <v>127.37</v>
      </c>
      <c r="J27" s="51" t="n">
        <f aca="false">H27/3600</f>
        <v>16.437475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9312.23</v>
      </c>
      <c r="I28" s="57" t="n">
        <v>103.31</v>
      </c>
      <c r="J28" s="58" t="n">
        <f aca="false">H28/3600</f>
        <v>13.697841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44779.32</v>
      </c>
      <c r="I29" s="57" t="n">
        <v>92.21</v>
      </c>
      <c r="J29" s="58" t="n">
        <f aca="false">H29/3600</f>
        <v>12.438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1791.88</v>
      </c>
      <c r="I30" s="65" t="n">
        <v>84.78</v>
      </c>
      <c r="J30" s="66" t="n">
        <f aca="false">H30/3600</f>
        <v>11.6088555555556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9968.33</v>
      </c>
      <c r="I31" s="50" t="n">
        <v>141.47</v>
      </c>
      <c r="J31" s="51" t="n">
        <f aca="false">H31/3600</f>
        <v>19.4356472222222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59526.92</v>
      </c>
      <c r="I32" s="57" t="n">
        <v>121.31</v>
      </c>
      <c r="J32" s="58" t="n">
        <f aca="false">H32/3600</f>
        <v>16.5352555555556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53315.4</v>
      </c>
      <c r="I33" s="57" t="n">
        <v>112.8</v>
      </c>
      <c r="J33" s="58" t="n">
        <f aca="false">H33/3600</f>
        <v>14.809833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9150.43</v>
      </c>
      <c r="I34" s="65" t="n">
        <v>108.4</v>
      </c>
      <c r="J34" s="66" t="n">
        <f aca="false">H34/3600</f>
        <v>13.6528972222222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83938.46</v>
      </c>
      <c r="I35" s="50" t="n">
        <v>194.23</v>
      </c>
      <c r="J35" s="51" t="n">
        <f aca="false">H35/3600</f>
        <v>23.3162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62069.77</v>
      </c>
      <c r="I36" s="57" t="n">
        <v>134.35</v>
      </c>
      <c r="J36" s="58" t="n">
        <f aca="false">H36/3600</f>
        <v>17.241602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54504.46</v>
      </c>
      <c r="I37" s="57" t="n">
        <v>118.13</v>
      </c>
      <c r="J37" s="58" t="n">
        <f aca="false">H37/3600</f>
        <v>15.140127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51283.45</v>
      </c>
      <c r="I38" s="65" t="n">
        <v>108.78</v>
      </c>
      <c r="J38" s="66" t="n">
        <f aca="false">H38/3600</f>
        <v>14.24540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2194.45</v>
      </c>
      <c r="I39" s="50" t="n">
        <v>25.43</v>
      </c>
      <c r="J39" s="51" t="n">
        <f aca="false">H39/3600</f>
        <v>3.38734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10769.38</v>
      </c>
      <c r="I40" s="57" t="n">
        <v>22.58</v>
      </c>
      <c r="J40" s="58" t="n">
        <f aca="false">H40/3600</f>
        <v>2.99149444444444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9640.97</v>
      </c>
      <c r="I41" s="57" t="n">
        <v>19.35</v>
      </c>
      <c r="J41" s="58" t="n">
        <f aca="false">H41/3600</f>
        <v>2.6780472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820.6</v>
      </c>
      <c r="I42" s="65" t="n">
        <v>17.74</v>
      </c>
      <c r="J42" s="66" t="n">
        <f aca="false">H42/3600</f>
        <v>2.45016666666667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5117.13</v>
      </c>
      <c r="I43" s="50" t="n">
        <v>30.62</v>
      </c>
      <c r="J43" s="51" t="n">
        <f aca="false">H43/3600</f>
        <v>4.1992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3224.95</v>
      </c>
      <c r="I44" s="57" t="n">
        <v>25.87</v>
      </c>
      <c r="J44" s="58" t="n">
        <f aca="false">H44/3600</f>
        <v>3.673597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1998.3</v>
      </c>
      <c r="I45" s="57" t="n">
        <v>22.92</v>
      </c>
      <c r="J45" s="58" t="n">
        <f aca="false">H45/3600</f>
        <v>3.33286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1145.53</v>
      </c>
      <c r="I46" s="65" t="n">
        <v>20.56</v>
      </c>
      <c r="J46" s="66" t="n">
        <f aca="false">H46/3600</f>
        <v>3.09598055555556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4182.2</v>
      </c>
      <c r="I47" s="50" t="n">
        <v>30.83</v>
      </c>
      <c r="J47" s="51" t="n">
        <f aca="false">H47/3600</f>
        <v>3.9395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2005.82</v>
      </c>
      <c r="I48" s="57" t="n">
        <v>25.27</v>
      </c>
      <c r="J48" s="58" t="n">
        <f aca="false">H48/3600</f>
        <v>3.3349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10433.15</v>
      </c>
      <c r="I49" s="57" t="n">
        <v>22.14</v>
      </c>
      <c r="J49" s="58" t="n">
        <f aca="false">H49/3600</f>
        <v>2.89809722222222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9250.78</v>
      </c>
      <c r="I50" s="65" t="n">
        <v>19.28</v>
      </c>
      <c r="J50" s="66" t="n">
        <f aca="false">H50/3600</f>
        <v>2.56966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934.88</v>
      </c>
      <c r="I51" s="50" t="n">
        <v>20.1</v>
      </c>
      <c r="J51" s="51" t="n">
        <f aca="false">H51/3600</f>
        <v>2.759688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8516.15</v>
      </c>
      <c r="I52" s="57" t="n">
        <v>16.84</v>
      </c>
      <c r="J52" s="58" t="n">
        <f aca="false">H52/3600</f>
        <v>2.36559722222222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7443.54</v>
      </c>
      <c r="I53" s="57" t="n">
        <v>14.86</v>
      </c>
      <c r="J53" s="58" t="n">
        <f aca="false">H53/3600</f>
        <v>2.0676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649.62</v>
      </c>
      <c r="I54" s="65" t="n">
        <v>12.88</v>
      </c>
      <c r="J54" s="66" t="n">
        <f aca="false">H54/3600</f>
        <v>1.847116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3307.93</v>
      </c>
      <c r="I55" s="50" t="n">
        <v>7.07</v>
      </c>
      <c r="J55" s="51" t="n">
        <f aca="false">H55/3600</f>
        <v>0.918869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952.98</v>
      </c>
      <c r="I56" s="57" t="n">
        <v>5.98</v>
      </c>
      <c r="J56" s="58" t="n">
        <f aca="false">H56/3600</f>
        <v>0.820272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650.58</v>
      </c>
      <c r="I57" s="57" t="n">
        <v>5.41</v>
      </c>
      <c r="J57" s="58" t="n">
        <f aca="false">H57/3600</f>
        <v>0.7362722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405.04</v>
      </c>
      <c r="I58" s="65" t="n">
        <v>4.6</v>
      </c>
      <c r="J58" s="66" t="n">
        <f aca="false">H58/3600</f>
        <v>0.668066666666667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912.93</v>
      </c>
      <c r="I59" s="50" t="n">
        <v>9.43</v>
      </c>
      <c r="J59" s="51" t="n">
        <f aca="false">H59/3600</f>
        <v>1.08692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3259.75</v>
      </c>
      <c r="I60" s="57" t="n">
        <v>7.3</v>
      </c>
      <c r="J60" s="58" t="n">
        <f aca="false">H60/3600</f>
        <v>0.905486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845.2</v>
      </c>
      <c r="I61" s="57" t="n">
        <v>6.29</v>
      </c>
      <c r="J61" s="58" t="n">
        <f aca="false">H61/3600</f>
        <v>0.790333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559.09</v>
      </c>
      <c r="I62" s="65" t="n">
        <v>5.45</v>
      </c>
      <c r="J62" s="66" t="n">
        <f aca="false">H62/3600</f>
        <v>0.71085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200.21</v>
      </c>
      <c r="I63" s="50" t="n">
        <v>7.54</v>
      </c>
      <c r="J63" s="51" t="n">
        <f aca="false">H63/3600</f>
        <v>0.888947222222222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711.07</v>
      </c>
      <c r="I64" s="57" t="n">
        <v>6.22</v>
      </c>
      <c r="J64" s="58" t="n">
        <f aca="false">H64/3600</f>
        <v>0.7530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354.62</v>
      </c>
      <c r="I65" s="57" t="n">
        <v>4.87</v>
      </c>
      <c r="J65" s="58" t="n">
        <f aca="false">H65/3600</f>
        <v>0.6540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96.65</v>
      </c>
      <c r="I66" s="65" t="n">
        <v>4.23</v>
      </c>
      <c r="J66" s="66" t="n">
        <f aca="false">H66/3600</f>
        <v>0.582402777777778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358.71</v>
      </c>
      <c r="I67" s="50" t="n">
        <v>5.02</v>
      </c>
      <c r="J67" s="51" t="n">
        <f aca="false">H67/3600</f>
        <v>0.655197222222222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2070.54</v>
      </c>
      <c r="I68" s="57" t="n">
        <v>4.34</v>
      </c>
      <c r="J68" s="58" t="n">
        <f aca="false">H68/3600</f>
        <v>0.5751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816.4</v>
      </c>
      <c r="I69" s="57" t="n">
        <v>3.52</v>
      </c>
      <c r="J69" s="58" t="n">
        <f aca="false">H69/3600</f>
        <v>0.50455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607.76</v>
      </c>
      <c r="I70" s="65" t="n">
        <v>3.02</v>
      </c>
      <c r="J70" s="66" t="n">
        <f aca="false">H70/3600</f>
        <v>0.446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854.99</v>
      </c>
      <c r="I71" s="50" t="n">
        <v>48.47</v>
      </c>
      <c r="J71" s="51" t="n">
        <f aca="false">H71/3600</f>
        <v>6.34860833333333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20964.1</v>
      </c>
      <c r="I72" s="57" t="n">
        <v>42.69</v>
      </c>
      <c r="J72" s="58" t="n">
        <f aca="false">H72/3600</f>
        <v>5.823361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20040.51</v>
      </c>
      <c r="I73" s="57" t="n">
        <v>39.87</v>
      </c>
      <c r="J73" s="58" t="n">
        <f aca="false">H73/3600</f>
        <v>5.5668083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388.73</v>
      </c>
      <c r="I74" s="65" t="n">
        <v>36.66</v>
      </c>
      <c r="J74" s="66" t="n">
        <f aca="false">H74/3600</f>
        <v>5.38575833333333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3179.3</v>
      </c>
      <c r="I75" s="50" t="n">
        <v>48.77</v>
      </c>
      <c r="J75" s="51" t="n">
        <f aca="false">H75/3600</f>
        <v>6.43869444444444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21191.33</v>
      </c>
      <c r="I76" s="57" t="n">
        <v>43.9</v>
      </c>
      <c r="J76" s="58" t="n">
        <f aca="false">H76/3600</f>
        <v>5.8864805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20136.05</v>
      </c>
      <c r="I77" s="57" t="n">
        <v>40.64</v>
      </c>
      <c r="J77" s="58" t="n">
        <f aca="false">H77/3600</f>
        <v>5.59334722222222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9487.93</v>
      </c>
      <c r="I78" s="65" t="n">
        <v>38.22</v>
      </c>
      <c r="J78" s="66" t="n">
        <f aca="false">H78/3600</f>
        <v>5.4133138888888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23239.85</v>
      </c>
      <c r="I79" s="50" t="n">
        <v>48.7</v>
      </c>
      <c r="J79" s="51" t="n">
        <f aca="false">H79/3600</f>
        <v>6.45551388888889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21089.7</v>
      </c>
      <c r="I80" s="57" t="n">
        <v>43.21</v>
      </c>
      <c r="J80" s="58" t="n">
        <f aca="false">H80/3600</f>
        <v>5.8582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9993.74</v>
      </c>
      <c r="I81" s="57" t="n">
        <v>40.18</v>
      </c>
      <c r="J81" s="58" t="n">
        <f aca="false">H81/3600</f>
        <v>5.55381666666667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9296.67</v>
      </c>
      <c r="I82" s="65" t="n">
        <v>36.22</v>
      </c>
      <c r="J82" s="66" t="n">
        <f aca="false">H82/3600</f>
        <v>5.36018611111111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6.5944852480768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86430555555556</v>
      </c>
      <c r="J108" s="74" t="n">
        <f aca="false">SUM(J3:J98)</f>
        <v>374.519091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8301.1</v>
      </c>
      <c r="I19" s="50" t="n">
        <v>51.66</v>
      </c>
      <c r="J19" s="51" t="n">
        <f aca="false">H19/3600</f>
        <v>7.8614166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5395.57</v>
      </c>
      <c r="I20" s="57" t="n">
        <v>46.91</v>
      </c>
      <c r="J20" s="58" t="n">
        <f aca="false">H20/3600</f>
        <v>7.05432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3057.67</v>
      </c>
      <c r="I21" s="57" t="n">
        <v>42.92</v>
      </c>
      <c r="J21" s="58" t="n">
        <f aca="false">H21/3600</f>
        <v>6.404908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21048.18</v>
      </c>
      <c r="I22" s="65" t="n">
        <v>40.46</v>
      </c>
      <c r="J22" s="66" t="n">
        <f aca="false">H22/3600</f>
        <v>5.84671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7746.22</v>
      </c>
      <c r="I23" s="50" t="n">
        <v>54.48</v>
      </c>
      <c r="J23" s="51" t="n">
        <f aca="false">H23/3600</f>
        <v>7.7072833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3995.12</v>
      </c>
      <c r="I24" s="57" t="n">
        <v>44.76</v>
      </c>
      <c r="J24" s="58" t="n">
        <f aca="false">H24/3600</f>
        <v>6.66531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1615.72</v>
      </c>
      <c r="I25" s="57" t="n">
        <v>40.85</v>
      </c>
      <c r="J25" s="58" t="n">
        <f aca="false">H25/3600</f>
        <v>6.00436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9881.41</v>
      </c>
      <c r="I26" s="65" t="n">
        <v>37.44</v>
      </c>
      <c r="J26" s="66" t="n">
        <f aca="false">H26/3600</f>
        <v>5.5226138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54208.51</v>
      </c>
      <c r="I27" s="50" t="n">
        <v>103.25</v>
      </c>
      <c r="J27" s="51" t="n">
        <f aca="false">H27/3600</f>
        <v>15.0579194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5765.8</v>
      </c>
      <c r="I28" s="57" t="n">
        <v>84.63</v>
      </c>
      <c r="J28" s="58" t="n">
        <f aca="false">H28/3600</f>
        <v>12.712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41932.8</v>
      </c>
      <c r="I29" s="57" t="n">
        <v>78.33</v>
      </c>
      <c r="J29" s="58" t="n">
        <f aca="false">H29/3600</f>
        <v>11.64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9107.61</v>
      </c>
      <c r="I30" s="65" t="n">
        <v>73.28</v>
      </c>
      <c r="J30" s="66" t="n">
        <f aca="false">H30/3600</f>
        <v>10.86322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64268.32</v>
      </c>
      <c r="I31" s="50" t="n">
        <v>114.13</v>
      </c>
      <c r="J31" s="51" t="n">
        <f aca="false">H31/3600</f>
        <v>17.852311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5412.13</v>
      </c>
      <c r="I32" s="57" t="n">
        <v>99.63</v>
      </c>
      <c r="J32" s="58" t="n">
        <f aca="false">H32/3600</f>
        <v>15.39225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9880.01</v>
      </c>
      <c r="I33" s="57" t="n">
        <v>89.22</v>
      </c>
      <c r="J33" s="58" t="n">
        <f aca="false">H33/3600</f>
        <v>13.855558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5819.29</v>
      </c>
      <c r="I34" s="65" t="n">
        <v>84.92</v>
      </c>
      <c r="J34" s="66" t="n">
        <f aca="false">H34/3600</f>
        <v>12.7275805555556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75800.02</v>
      </c>
      <c r="I35" s="50" t="n">
        <v>157.03</v>
      </c>
      <c r="J35" s="51" t="n">
        <f aca="false">H35/3600</f>
        <v>21.05556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6703.66</v>
      </c>
      <c r="I36" s="57" t="n">
        <v>106.35</v>
      </c>
      <c r="J36" s="58" t="n">
        <f aca="false">H36/3600</f>
        <v>15.751016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50060.5</v>
      </c>
      <c r="I37" s="57" t="n">
        <v>93.5</v>
      </c>
      <c r="J37" s="58" t="n">
        <f aca="false">H37/3600</f>
        <v>13.905694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7126.35</v>
      </c>
      <c r="I38" s="65" t="n">
        <v>87.75</v>
      </c>
      <c r="J38" s="66" t="n">
        <f aca="false">H38/3600</f>
        <v>13.09065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11133.7</v>
      </c>
      <c r="I39" s="50" t="n">
        <v>21.22</v>
      </c>
      <c r="J39" s="51" t="n">
        <f aca="false">H39/3600</f>
        <v>3.09269444444444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9933.08</v>
      </c>
      <c r="I40" s="57" t="n">
        <v>19.15</v>
      </c>
      <c r="J40" s="58" t="n">
        <f aca="false">H40/3600</f>
        <v>2.759188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8967.33</v>
      </c>
      <c r="I41" s="57" t="n">
        <v>17.06</v>
      </c>
      <c r="J41" s="58" t="n">
        <f aca="false">H41/3600</f>
        <v>2.490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8249.76</v>
      </c>
      <c r="I42" s="65" t="n">
        <v>15.33</v>
      </c>
      <c r="J42" s="66" t="n">
        <f aca="false">H42/3600</f>
        <v>2.291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3837.83</v>
      </c>
      <c r="I43" s="50" t="n">
        <v>23.87</v>
      </c>
      <c r="J43" s="51" t="n">
        <f aca="false">H43/3600</f>
        <v>3.84384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2250.77</v>
      </c>
      <c r="I44" s="57" t="n">
        <v>21.44</v>
      </c>
      <c r="J44" s="58" t="n">
        <f aca="false">H44/3600</f>
        <v>3.40299166666667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1136.89</v>
      </c>
      <c r="I45" s="57" t="n">
        <v>19.08</v>
      </c>
      <c r="J45" s="58" t="n">
        <f aca="false">H45/3600</f>
        <v>3.09358055555556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10294.59</v>
      </c>
      <c r="I46" s="65" t="n">
        <v>17.96</v>
      </c>
      <c r="J46" s="66" t="n">
        <f aca="false">H46/3600</f>
        <v>2.85960833333333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2913.01</v>
      </c>
      <c r="I47" s="50" t="n">
        <v>24.95</v>
      </c>
      <c r="J47" s="51" t="n">
        <f aca="false">H47/3600</f>
        <v>3.58694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1030.75</v>
      </c>
      <c r="I48" s="57" t="n">
        <v>20.99</v>
      </c>
      <c r="J48" s="58" t="n">
        <f aca="false">H48/3600</f>
        <v>3.06409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9669.24</v>
      </c>
      <c r="I49" s="57" t="n">
        <v>18.92</v>
      </c>
      <c r="J49" s="58" t="n">
        <f aca="false">H49/3600</f>
        <v>2.685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645.43</v>
      </c>
      <c r="I50" s="65" t="n">
        <v>17.01</v>
      </c>
      <c r="J50" s="66" t="n">
        <f aca="false">H50/3600</f>
        <v>2.4015083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9134.46</v>
      </c>
      <c r="I51" s="50" t="n">
        <v>16.15</v>
      </c>
      <c r="J51" s="51" t="n">
        <f aca="false">H51/3600</f>
        <v>2.5373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952.58</v>
      </c>
      <c r="I52" s="57" t="n">
        <v>13.98</v>
      </c>
      <c r="J52" s="58" t="n">
        <f aca="false">H52/3600</f>
        <v>2.2090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7032.07</v>
      </c>
      <c r="I53" s="57" t="n">
        <v>11.95</v>
      </c>
      <c r="J53" s="58" t="n">
        <f aca="false">H53/3600</f>
        <v>1.953352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6264.15</v>
      </c>
      <c r="I54" s="65" t="n">
        <v>10.83</v>
      </c>
      <c r="J54" s="66" t="n">
        <f aca="false">H54/3600</f>
        <v>1.740041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989.96</v>
      </c>
      <c r="I55" s="50" t="n">
        <v>5.64</v>
      </c>
      <c r="J55" s="51" t="n">
        <f aca="false">H55/3600</f>
        <v>0.830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719.85</v>
      </c>
      <c r="I56" s="57" t="n">
        <v>5.37</v>
      </c>
      <c r="J56" s="58" t="n">
        <f aca="false">H56/3600</f>
        <v>0.755513888888889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456.53</v>
      </c>
      <c r="I57" s="57" t="n">
        <v>4.56</v>
      </c>
      <c r="J57" s="58" t="n">
        <f aca="false">H57/3600</f>
        <v>0.68236944444444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239.16</v>
      </c>
      <c r="I58" s="65" t="n">
        <v>4.23</v>
      </c>
      <c r="J58" s="66" t="n">
        <f aca="false">H58/3600</f>
        <v>0.621988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3501.73</v>
      </c>
      <c r="I59" s="50" t="n">
        <v>7.52</v>
      </c>
      <c r="J59" s="51" t="n">
        <f aca="false">H59/3600</f>
        <v>0.972702777777778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945.81</v>
      </c>
      <c r="I60" s="57" t="n">
        <v>5.96</v>
      </c>
      <c r="J60" s="58" t="n">
        <f aca="false">H60/3600</f>
        <v>0.8182805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582.79</v>
      </c>
      <c r="I61" s="57" t="n">
        <v>5.19</v>
      </c>
      <c r="J61" s="58" t="n">
        <f aca="false">H61/3600</f>
        <v>0.7174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313.32</v>
      </c>
      <c r="I62" s="65" t="n">
        <v>4.66</v>
      </c>
      <c r="J62" s="66" t="n">
        <f aca="false">H62/3600</f>
        <v>0.6425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886.89</v>
      </c>
      <c r="I63" s="50" t="n">
        <v>6.26</v>
      </c>
      <c r="J63" s="51" t="n">
        <f aca="false">H63/3600</f>
        <v>0.801913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462.83</v>
      </c>
      <c r="I64" s="57" t="n">
        <v>5.17</v>
      </c>
      <c r="J64" s="58" t="n">
        <f aca="false">H64/3600</f>
        <v>0.684119444444444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141.05</v>
      </c>
      <c r="I65" s="57" t="n">
        <v>4.44</v>
      </c>
      <c r="J65" s="58" t="n">
        <f aca="false">H65/3600</f>
        <v>0.5947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919.46</v>
      </c>
      <c r="I66" s="65" t="n">
        <v>3.74</v>
      </c>
      <c r="J66" s="66" t="n">
        <f aca="false">H66/3600</f>
        <v>0.533183333333333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2146.88</v>
      </c>
      <c r="I67" s="50" t="n">
        <v>4.1</v>
      </c>
      <c r="J67" s="51" t="n">
        <f aca="false">H67/3600</f>
        <v>0.59635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916.01</v>
      </c>
      <c r="I68" s="57" t="n">
        <v>3.67</v>
      </c>
      <c r="J68" s="58" t="n">
        <f aca="false">H68/3600</f>
        <v>0.53222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696.77</v>
      </c>
      <c r="I69" s="57" t="n">
        <v>3.09</v>
      </c>
      <c r="J69" s="58" t="n">
        <f aca="false">H69/3600</f>
        <v>0.4713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518.41</v>
      </c>
      <c r="I70" s="65" t="n">
        <v>2.89</v>
      </c>
      <c r="J70" s="66" t="n">
        <f aca="false">H70/3600</f>
        <v>0.4217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21187.79</v>
      </c>
      <c r="I71" s="50" t="n">
        <v>39.92</v>
      </c>
      <c r="J71" s="51" t="n">
        <f aca="false">H71/3600</f>
        <v>5.88549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9532.6</v>
      </c>
      <c r="I72" s="57" t="n">
        <v>36.1</v>
      </c>
      <c r="J72" s="58" t="n">
        <f aca="false">H72/3600</f>
        <v>5.42572222222222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8563.06</v>
      </c>
      <c r="I73" s="57" t="n">
        <v>34.24</v>
      </c>
      <c r="J73" s="58" t="n">
        <f aca="false">H73/3600</f>
        <v>5.15640555555556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7942.15</v>
      </c>
      <c r="I74" s="65" t="n">
        <v>32.28</v>
      </c>
      <c r="J74" s="66" t="n">
        <f aca="false">H74/3600</f>
        <v>4.98393055555556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21444.06</v>
      </c>
      <c r="I75" s="50" t="n">
        <v>39.37</v>
      </c>
      <c r="J75" s="51" t="n">
        <f aca="false">H75/3600</f>
        <v>5.956683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9651.6</v>
      </c>
      <c r="I76" s="57" t="n">
        <v>36.58</v>
      </c>
      <c r="J76" s="58" t="n">
        <f aca="false">H76/3600</f>
        <v>5.45877777777778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8650.82</v>
      </c>
      <c r="I77" s="57" t="n">
        <v>34.3</v>
      </c>
      <c r="J77" s="58" t="n">
        <f aca="false">H77/3600</f>
        <v>5.1807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959.68</v>
      </c>
      <c r="I78" s="65" t="n">
        <v>32.2</v>
      </c>
      <c r="J78" s="66" t="n">
        <f aca="false">H78/3600</f>
        <v>4.988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21419.76</v>
      </c>
      <c r="I79" s="50" t="n">
        <v>40.76</v>
      </c>
      <c r="J79" s="51" t="n">
        <f aca="false">H79/3600</f>
        <v>5.949933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9586.01</v>
      </c>
      <c r="I80" s="57" t="n">
        <v>35.37</v>
      </c>
      <c r="J80" s="58" t="n">
        <f aca="false">H80/3600</f>
        <v>5.440558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8477.1</v>
      </c>
      <c r="I81" s="57" t="n">
        <v>33.33</v>
      </c>
      <c r="J81" s="58" t="n">
        <f aca="false">H81/3600</f>
        <v>5.13252777777778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847.77</v>
      </c>
      <c r="I82" s="65" t="n">
        <v>32.49</v>
      </c>
      <c r="J82" s="66" t="n">
        <f aca="false">H82/3600</f>
        <v>4.9577138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2.217339498949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45783333333333</v>
      </c>
      <c r="J108" s="74" t="n">
        <f aca="false">SUM(J3:J98)</f>
        <v>346.1865222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21563.92</v>
      </c>
      <c r="I19" s="50" t="n">
        <v>57.52</v>
      </c>
      <c r="J19" s="51" t="n">
        <f aca="false">H19/3600</f>
        <v>5.98997777777778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8555.22</v>
      </c>
      <c r="I20" s="57" t="n">
        <v>53.52</v>
      </c>
      <c r="J20" s="58" t="n">
        <f aca="false">H20/3600</f>
        <v>5.15422777777778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6169.2</v>
      </c>
      <c r="I21" s="57" t="n">
        <v>48.7</v>
      </c>
      <c r="J21" s="58" t="n">
        <f aca="false">H21/3600</f>
        <v>4.49144444444444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4313.03</v>
      </c>
      <c r="I22" s="65" t="n">
        <v>44.59</v>
      </c>
      <c r="J22" s="66" t="n">
        <f aca="false">H22/3600</f>
        <v>3.975841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20901.97</v>
      </c>
      <c r="I23" s="50" t="n">
        <v>61.26</v>
      </c>
      <c r="J23" s="51" t="n">
        <f aca="false">H23/3600</f>
        <v>5.806102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6991.67</v>
      </c>
      <c r="I24" s="57" t="n">
        <v>52.69</v>
      </c>
      <c r="J24" s="58" t="n">
        <f aca="false">H24/3600</f>
        <v>4.7199083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4612.98</v>
      </c>
      <c r="I25" s="57" t="n">
        <v>47.7</v>
      </c>
      <c r="J25" s="58" t="n">
        <f aca="false">H25/3600</f>
        <v>4.05916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3045.36</v>
      </c>
      <c r="I26" s="65" t="n">
        <v>42.72</v>
      </c>
      <c r="J26" s="66" t="n">
        <f aca="false">H26/3600</f>
        <v>3.62371111111111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41552.34</v>
      </c>
      <c r="I27" s="50" t="n">
        <v>123.08</v>
      </c>
      <c r="J27" s="51" t="n">
        <f aca="false">H27/3600</f>
        <v>11.54231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32474.78</v>
      </c>
      <c r="I28" s="57" t="n">
        <v>95.69</v>
      </c>
      <c r="J28" s="58" t="n">
        <f aca="false">H28/3600</f>
        <v>9.0207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8488.88</v>
      </c>
      <c r="I29" s="57" t="n">
        <v>85.8</v>
      </c>
      <c r="J29" s="58" t="n">
        <f aca="false">H29/3600</f>
        <v>7.9135777777777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5827.08</v>
      </c>
      <c r="I30" s="65" t="n">
        <v>79.92</v>
      </c>
      <c r="J30" s="66" t="n">
        <f aca="false">H30/3600</f>
        <v>7.1741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51302.47</v>
      </c>
      <c r="I31" s="50" t="n">
        <v>130.63</v>
      </c>
      <c r="J31" s="51" t="n">
        <f aca="false">H31/3600</f>
        <v>14.25068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41401.95</v>
      </c>
      <c r="I32" s="57" t="n">
        <v>113.81</v>
      </c>
      <c r="J32" s="58" t="n">
        <f aca="false">H32/3600</f>
        <v>11.500541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35545.94</v>
      </c>
      <c r="I33" s="57" t="n">
        <v>101.47</v>
      </c>
      <c r="J33" s="58" t="n">
        <f aca="false">H33/3600</f>
        <v>9.8738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31609.13</v>
      </c>
      <c r="I34" s="65" t="n">
        <v>97.89</v>
      </c>
      <c r="J34" s="66" t="n">
        <f aca="false">H34/3600</f>
        <v>8.780313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61293.38</v>
      </c>
      <c r="I35" s="50" t="n">
        <v>189.13</v>
      </c>
      <c r="J35" s="51" t="n">
        <f aca="false">H35/3600</f>
        <v>17.0259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41598.09</v>
      </c>
      <c r="I36" s="57" t="n">
        <v>128.75</v>
      </c>
      <c r="J36" s="58" t="n">
        <f aca="false">H36/3600</f>
        <v>11.55502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34090.47</v>
      </c>
      <c r="I37" s="57" t="n">
        <v>105.41</v>
      </c>
      <c r="J37" s="58" t="n">
        <f aca="false">H37/3600</f>
        <v>9.46957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30926.08</v>
      </c>
      <c r="I38" s="65" t="n">
        <v>93.29</v>
      </c>
      <c r="J38" s="66" t="n">
        <f aca="false">H38/3600</f>
        <v>8.59057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8530.33</v>
      </c>
      <c r="I39" s="50" t="n">
        <v>23.25</v>
      </c>
      <c r="J39" s="51" t="n">
        <f aca="false">H39/3600</f>
        <v>2.3695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7236.09</v>
      </c>
      <c r="I40" s="57" t="n">
        <v>20.35</v>
      </c>
      <c r="J40" s="58" t="n">
        <f aca="false">H40/3600</f>
        <v>2.010025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6245.92</v>
      </c>
      <c r="I41" s="57" t="n">
        <v>17.62</v>
      </c>
      <c r="J41" s="58" t="n">
        <f aca="false">H41/3600</f>
        <v>1.73497777777778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5522.51</v>
      </c>
      <c r="I42" s="65" t="n">
        <v>16</v>
      </c>
      <c r="J42" s="66" t="n">
        <f aca="false">H42/3600</f>
        <v>1.5340305555555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10904.51</v>
      </c>
      <c r="I43" s="50" t="n">
        <v>28.05</v>
      </c>
      <c r="J43" s="51" t="n">
        <f aca="false">H43/3600</f>
        <v>3.0290305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9132.78</v>
      </c>
      <c r="I44" s="57" t="n">
        <v>23.58</v>
      </c>
      <c r="J44" s="58" t="n">
        <f aca="false">H44/3600</f>
        <v>2.536883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996.66</v>
      </c>
      <c r="I45" s="57" t="n">
        <v>21.74</v>
      </c>
      <c r="J45" s="58" t="n">
        <f aca="false">H45/3600</f>
        <v>2.22129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7174.25</v>
      </c>
      <c r="I46" s="65" t="n">
        <v>18.75</v>
      </c>
      <c r="J46" s="66" t="n">
        <f aca="false">H46/3600</f>
        <v>1.99284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10250.42</v>
      </c>
      <c r="I47" s="50" t="n">
        <v>28.97</v>
      </c>
      <c r="J47" s="51" t="n">
        <f aca="false">H47/3600</f>
        <v>2.84733888888889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8104.52</v>
      </c>
      <c r="I48" s="57" t="n">
        <v>23.96</v>
      </c>
      <c r="J48" s="58" t="n">
        <f aca="false">H48/3600</f>
        <v>2.25125555555556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708.49</v>
      </c>
      <c r="I49" s="57" t="n">
        <v>20.63</v>
      </c>
      <c r="J49" s="58" t="n">
        <f aca="false">H49/3600</f>
        <v>1.8634694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5735.63</v>
      </c>
      <c r="I50" s="65" t="n">
        <v>17.08</v>
      </c>
      <c r="J50" s="66" t="n">
        <f aca="false">H50/3600</f>
        <v>1.59323055555556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7516.2</v>
      </c>
      <c r="I51" s="50" t="n">
        <v>18.54</v>
      </c>
      <c r="J51" s="51" t="n">
        <f aca="false">H51/3600</f>
        <v>2.08783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6170.85</v>
      </c>
      <c r="I52" s="57" t="n">
        <v>15.77</v>
      </c>
      <c r="J52" s="58" t="n">
        <f aca="false">H52/3600</f>
        <v>1.71412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5175.51</v>
      </c>
      <c r="I53" s="57" t="n">
        <v>14.17</v>
      </c>
      <c r="J53" s="58" t="n">
        <f aca="false">H53/3600</f>
        <v>1.4376416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4441.26</v>
      </c>
      <c r="I54" s="65" t="n">
        <v>11.99</v>
      </c>
      <c r="J54" s="66" t="n">
        <f aca="false">H54/3600</f>
        <v>1.23368333333333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2399.56</v>
      </c>
      <c r="I55" s="50" t="n">
        <v>6.43</v>
      </c>
      <c r="J55" s="51" t="n">
        <f aca="false">H55/3600</f>
        <v>0.666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2053.42</v>
      </c>
      <c r="I56" s="57" t="n">
        <v>5.66</v>
      </c>
      <c r="J56" s="58" t="n">
        <f aca="false">H56/3600</f>
        <v>0.570394444444444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95.82</v>
      </c>
      <c r="I57" s="57" t="n">
        <v>5.11</v>
      </c>
      <c r="J57" s="58" t="n">
        <f aca="false">H57/3600</f>
        <v>0.49883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582.79</v>
      </c>
      <c r="I58" s="65" t="n">
        <v>4.44</v>
      </c>
      <c r="J58" s="66" t="n">
        <f aca="false">H58/3600</f>
        <v>0.43966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780.36</v>
      </c>
      <c r="I59" s="50" t="n">
        <v>8.01</v>
      </c>
      <c r="J59" s="51" t="n">
        <f aca="false">H59/3600</f>
        <v>0.772322222222222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2152.71</v>
      </c>
      <c r="I60" s="57" t="n">
        <v>6.65</v>
      </c>
      <c r="J60" s="58" t="n">
        <f aca="false">H60/3600</f>
        <v>0.59797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762.69</v>
      </c>
      <c r="I61" s="57" t="n">
        <v>5.3</v>
      </c>
      <c r="J61" s="58" t="n">
        <f aca="false">H61/3600</f>
        <v>0.4896361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529.17</v>
      </c>
      <c r="I62" s="65" t="n">
        <v>4.32</v>
      </c>
      <c r="J62" s="66" t="n">
        <f aca="false">H62/3600</f>
        <v>0.42476944444444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2257.36</v>
      </c>
      <c r="I63" s="50" t="n">
        <v>6.86</v>
      </c>
      <c r="J63" s="51" t="n">
        <f aca="false">H63/3600</f>
        <v>0.62704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781.1</v>
      </c>
      <c r="I64" s="57" t="n">
        <v>5.51</v>
      </c>
      <c r="J64" s="58" t="n">
        <f aca="false">H64/3600</f>
        <v>0.494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475.62</v>
      </c>
      <c r="I65" s="57" t="n">
        <v>4.46</v>
      </c>
      <c r="J65" s="58" t="n">
        <f aca="false">H65/3600</f>
        <v>0.40989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274.58</v>
      </c>
      <c r="I66" s="65" t="n">
        <v>3.73</v>
      </c>
      <c r="J66" s="66" t="n">
        <f aca="false">H66/3600</f>
        <v>0.35405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782.01</v>
      </c>
      <c r="I67" s="50" t="n">
        <v>4.73</v>
      </c>
      <c r="J67" s="51" t="n">
        <f aca="false">H67/3600</f>
        <v>0.495002777777778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488.95</v>
      </c>
      <c r="I68" s="57" t="n">
        <v>4.14</v>
      </c>
      <c r="J68" s="58" t="n">
        <f aca="false">H68/3600</f>
        <v>0.4135972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268.82</v>
      </c>
      <c r="I69" s="57" t="n">
        <v>3.51</v>
      </c>
      <c r="J69" s="58" t="n">
        <f aca="false">H69/3600</f>
        <v>0.3524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1078.49</v>
      </c>
      <c r="I70" s="65" t="n">
        <v>3.03</v>
      </c>
      <c r="J70" s="66" t="n">
        <f aca="false">H70/3600</f>
        <v>0.2995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4066.39</v>
      </c>
      <c r="I71" s="50" t="n">
        <v>46.87</v>
      </c>
      <c r="J71" s="51" t="n">
        <f aca="false">H71/3600</f>
        <v>3.90733055555556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2484.2</v>
      </c>
      <c r="I72" s="57" t="n">
        <v>37.38</v>
      </c>
      <c r="J72" s="58" t="n">
        <f aca="false">H72/3600</f>
        <v>3.46783333333333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1632.23</v>
      </c>
      <c r="I73" s="57" t="n">
        <v>33.66</v>
      </c>
      <c r="J73" s="58" t="n">
        <f aca="false">H73/3600</f>
        <v>3.231175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11069</v>
      </c>
      <c r="I74" s="65" t="n">
        <v>30.74</v>
      </c>
      <c r="J74" s="66" t="n">
        <f aca="false">H74/3600</f>
        <v>3.0747222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4340.09</v>
      </c>
      <c r="I75" s="50" t="n">
        <v>45.3</v>
      </c>
      <c r="J75" s="51" t="n">
        <f aca="false">H75/3600</f>
        <v>3.983358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2503.76</v>
      </c>
      <c r="I76" s="57" t="n">
        <v>39.08</v>
      </c>
      <c r="J76" s="58" t="n">
        <f aca="false">H76/3600</f>
        <v>3.473266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1660.34</v>
      </c>
      <c r="I77" s="57" t="n">
        <v>36.45</v>
      </c>
      <c r="J77" s="58" t="n">
        <f aca="false">H77/3600</f>
        <v>3.2389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11182.23</v>
      </c>
      <c r="I78" s="65" t="n">
        <v>33.03</v>
      </c>
      <c r="J78" s="66" t="n">
        <f aca="false">H78/3600</f>
        <v>3.106175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4400.38</v>
      </c>
      <c r="I79" s="50" t="n">
        <v>44.3</v>
      </c>
      <c r="J79" s="51" t="n">
        <f aca="false">H79/3600</f>
        <v>4.00010555555556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2628.32</v>
      </c>
      <c r="I80" s="57" t="n">
        <v>38.47</v>
      </c>
      <c r="J80" s="58" t="n">
        <f aca="false">H80/3600</f>
        <v>3.50786666666667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1673.27</v>
      </c>
      <c r="I81" s="57" t="n">
        <v>34.21</v>
      </c>
      <c r="J81" s="58" t="n">
        <f aca="false">H81/3600</f>
        <v>3.242575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11197.77</v>
      </c>
      <c r="I82" s="65" t="n">
        <v>31.77</v>
      </c>
      <c r="J82" s="66" t="n">
        <f aca="false">H82/3600</f>
        <v>3.11049166666667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4.3309353551726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24213888888889</v>
      </c>
      <c r="J108" s="74" t="n">
        <f aca="false">SUM(J3:J98)</f>
        <v>246.225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19T04:39:47Z</dcterms:modified>
  <cp:revision>0</cp:revision>
  <dc:subject/>
  <dc:title/>
</cp:coreProperties>
</file>