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4266"/>
        <c:axId val="59526300"/>
      </c:scatterChart>
      <c:valAx>
        <c:axId val="352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300"/>
        <c:crossesAt val="0"/>
        <c:crossBetween val="midCat"/>
      </c:valAx>
      <c:valAx>
        <c:axId val="59526300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038232"/>
        <c:axId val="87993220"/>
      </c:scatterChart>
      <c:valAx>
        <c:axId val="4303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220"/>
        <c:crossesAt val="0"/>
        <c:crossBetween val="midCat"/>
      </c:valAx>
      <c:valAx>
        <c:axId val="8799322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638694"/>
        <c:axId val="57964571"/>
      </c:scatterChart>
      <c:valAx>
        <c:axId val="2063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571"/>
        <c:crossesAt val="0"/>
        <c:crossBetween val="midCat"/>
      </c:valAx>
      <c:valAx>
        <c:axId val="57964571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16076"/>
        <c:axId val="19480758"/>
      </c:scatterChart>
      <c:valAx>
        <c:axId val="306160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758"/>
        <c:crossesAt val="0"/>
        <c:crossBetween val="midCat"/>
      </c:valAx>
      <c:valAx>
        <c:axId val="19480758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0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582.58</v>
      </c>
      <c r="I19" s="46" t="n">
        <v>45.19</v>
      </c>
      <c r="J19" s="47" t="n">
        <f aca="false">H19/3600</f>
        <v>5.439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750.71</v>
      </c>
      <c r="I20" s="53" t="n">
        <v>41.33</v>
      </c>
      <c r="J20" s="54" t="n">
        <f aca="false">H20/3600</f>
        <v>4.6529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574.18</v>
      </c>
      <c r="I21" s="53" t="n">
        <v>37.71</v>
      </c>
      <c r="J21" s="54" t="n">
        <f aca="false">H21/3600</f>
        <v>4.0483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874.35</v>
      </c>
      <c r="I22" s="61" t="n">
        <v>34.54</v>
      </c>
      <c r="J22" s="62" t="n">
        <f aca="false">H22/3600</f>
        <v>3.5762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432.77</v>
      </c>
      <c r="I23" s="46" t="n">
        <v>47.87</v>
      </c>
      <c r="J23" s="47" t="n">
        <f aca="false">H23/3600</f>
        <v>5.1202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167.53</v>
      </c>
      <c r="I24" s="53" t="n">
        <v>40.04</v>
      </c>
      <c r="J24" s="54" t="n">
        <f aca="false">H24/3600</f>
        <v>4.213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077.73</v>
      </c>
      <c r="I25" s="53" t="n">
        <v>35.89</v>
      </c>
      <c r="J25" s="54" t="n">
        <f aca="false">H25/3600</f>
        <v>3.632702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644.81</v>
      </c>
      <c r="I26" s="61" t="n">
        <v>32.53</v>
      </c>
      <c r="J26" s="62" t="n">
        <f aca="false">H26/3600</f>
        <v>3.2346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329.6</v>
      </c>
      <c r="I27" s="46" t="n">
        <v>95.18</v>
      </c>
      <c r="J27" s="47" t="n">
        <f aca="false">H27/3600</f>
        <v>10.091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037.32</v>
      </c>
      <c r="I28" s="53" t="n">
        <v>74.98</v>
      </c>
      <c r="J28" s="54" t="n">
        <f aca="false">H28/3600</f>
        <v>8.06592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652.91</v>
      </c>
      <c r="I29" s="53" t="n">
        <v>67.97</v>
      </c>
      <c r="J29" s="54" t="n">
        <f aca="false">H29/3600</f>
        <v>7.12580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223.2</v>
      </c>
      <c r="I30" s="61" t="n">
        <v>63.55</v>
      </c>
      <c r="J30" s="62" t="n">
        <f aca="false">H30/3600</f>
        <v>6.4508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5524.89</v>
      </c>
      <c r="I31" s="46" t="n">
        <v>101.99</v>
      </c>
      <c r="J31" s="47" t="n">
        <f aca="false">H31/3600</f>
        <v>12.645802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7251.04</v>
      </c>
      <c r="I32" s="53" t="n">
        <v>88.03</v>
      </c>
      <c r="J32" s="54" t="n">
        <f aca="false">H32/3600</f>
        <v>10.3475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044.72</v>
      </c>
      <c r="I33" s="53" t="n">
        <v>79.81</v>
      </c>
      <c r="J33" s="54" t="n">
        <f aca="false">H33/3600</f>
        <v>8.901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331.02</v>
      </c>
      <c r="I34" s="61" t="n">
        <v>74.99</v>
      </c>
      <c r="J34" s="62" t="n">
        <f aca="false">H34/3600</f>
        <v>7.86972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3004.13</v>
      </c>
      <c r="I35" s="46" t="n">
        <v>149.54</v>
      </c>
      <c r="J35" s="47" t="n">
        <f aca="false">H35/3600</f>
        <v>14.723369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5629.3</v>
      </c>
      <c r="I36" s="53" t="n">
        <v>97.94</v>
      </c>
      <c r="J36" s="54" t="n">
        <f aca="false">H36/3600</f>
        <v>9.89702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9763.62</v>
      </c>
      <c r="I37" s="53" t="n">
        <v>81.01</v>
      </c>
      <c r="J37" s="54" t="n">
        <f aca="false">H37/3600</f>
        <v>8.267672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7125.63</v>
      </c>
      <c r="I38" s="61" t="n">
        <v>74.61</v>
      </c>
      <c r="J38" s="62" t="n">
        <f aca="false">H38/3600</f>
        <v>7.5348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17.21</v>
      </c>
      <c r="I39" s="46" t="n">
        <v>18.96</v>
      </c>
      <c r="J39" s="47" t="n">
        <f aca="false">H39/3600</f>
        <v>2.0603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399.21</v>
      </c>
      <c r="I40" s="53" t="n">
        <v>16.86</v>
      </c>
      <c r="J40" s="54" t="n">
        <f aca="false">H40/3600</f>
        <v>1.777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573.82</v>
      </c>
      <c r="I41" s="53" t="n">
        <v>14.68</v>
      </c>
      <c r="J41" s="54" t="n">
        <f aca="false">H41/3600</f>
        <v>1.54828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44.5</v>
      </c>
      <c r="I42" s="61" t="n">
        <v>13.31</v>
      </c>
      <c r="J42" s="62" t="n">
        <f aca="false">H42/3600</f>
        <v>1.373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525.74</v>
      </c>
      <c r="I43" s="46" t="n">
        <v>21.99</v>
      </c>
      <c r="J43" s="47" t="n">
        <f aca="false">H43/3600</f>
        <v>2.64603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076.63</v>
      </c>
      <c r="I44" s="53" t="n">
        <v>18.95</v>
      </c>
      <c r="J44" s="54" t="n">
        <f aca="false">H44/3600</f>
        <v>2.24350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98.62</v>
      </c>
      <c r="I45" s="53" t="n">
        <v>17.3</v>
      </c>
      <c r="J45" s="54" t="n">
        <f aca="false">H45/3600</f>
        <v>1.97183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13.39</v>
      </c>
      <c r="I46" s="61" t="n">
        <v>15.38</v>
      </c>
      <c r="J46" s="62" t="n">
        <f aca="false">H46/3600</f>
        <v>1.78149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6.27</v>
      </c>
      <c r="I47" s="46" t="n">
        <v>24.22</v>
      </c>
      <c r="J47" s="47" t="n">
        <f aca="false">H47/3600</f>
        <v>2.451741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064.47</v>
      </c>
      <c r="I48" s="53" t="n">
        <v>19.38</v>
      </c>
      <c r="J48" s="54" t="n">
        <f aca="false">H48/3600</f>
        <v>1.9623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891.07</v>
      </c>
      <c r="I49" s="53" t="n">
        <v>16.32</v>
      </c>
      <c r="J49" s="54" t="n">
        <f aca="false">H49/3600</f>
        <v>1.6364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083.6</v>
      </c>
      <c r="I50" s="61" t="n">
        <v>14.53</v>
      </c>
      <c r="J50" s="62" t="n">
        <f aca="false">H50/3600</f>
        <v>1.41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16.15</v>
      </c>
      <c r="I51" s="46" t="n">
        <v>14.73</v>
      </c>
      <c r="J51" s="47" t="n">
        <f aca="false">H51/3600</f>
        <v>1.86559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603.58</v>
      </c>
      <c r="I52" s="53" t="n">
        <v>12.54</v>
      </c>
      <c r="J52" s="54" t="n">
        <f aca="false">H52/3600</f>
        <v>1.5565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736.15</v>
      </c>
      <c r="I53" s="53" t="n">
        <v>10.99</v>
      </c>
      <c r="J53" s="54" t="n">
        <f aca="false">H53/3600</f>
        <v>1.3155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78.3</v>
      </c>
      <c r="I54" s="61" t="n">
        <v>9.82</v>
      </c>
      <c r="J54" s="62" t="n">
        <f aca="false">H54/3600</f>
        <v>1.1328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088.31</v>
      </c>
      <c r="I55" s="46" t="n">
        <v>5.37</v>
      </c>
      <c r="J55" s="47" t="n">
        <f aca="false">H55/3600</f>
        <v>0.5800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29.09</v>
      </c>
      <c r="I56" s="53" t="n">
        <v>4.8</v>
      </c>
      <c r="J56" s="54" t="n">
        <f aca="false">H56/3600</f>
        <v>0.508080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92.83</v>
      </c>
      <c r="I57" s="53" t="n">
        <v>4.16</v>
      </c>
      <c r="J57" s="54" t="n">
        <f aca="false">H57/3600</f>
        <v>0.4424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8.08</v>
      </c>
      <c r="I58" s="61" t="n">
        <v>3.82</v>
      </c>
      <c r="J58" s="62" t="n">
        <f aca="false">H58/3600</f>
        <v>0.39113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359.67</v>
      </c>
      <c r="I59" s="46" t="n">
        <v>7.01</v>
      </c>
      <c r="J59" s="47" t="n">
        <f aca="false">H59/3600</f>
        <v>0.65546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1.82</v>
      </c>
      <c r="I60" s="53" t="n">
        <v>5.48</v>
      </c>
      <c r="J60" s="54" t="n">
        <f aca="false">H60/3600</f>
        <v>0.5060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03.55</v>
      </c>
      <c r="I61" s="53" t="n">
        <v>4.53</v>
      </c>
      <c r="J61" s="54" t="n">
        <f aca="false">H61/3600</f>
        <v>0.41765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18.28</v>
      </c>
      <c r="I62" s="61" t="n">
        <v>4.07</v>
      </c>
      <c r="J62" s="62" t="n">
        <f aca="false">H62/3600</f>
        <v>0.3661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32.48</v>
      </c>
      <c r="I63" s="46" t="n">
        <v>5.9</v>
      </c>
      <c r="J63" s="47" t="n">
        <f aca="false">H63/3600</f>
        <v>0.536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34.4</v>
      </c>
      <c r="I64" s="53" t="n">
        <v>4.68</v>
      </c>
      <c r="J64" s="54" t="n">
        <f aca="false">H64/3600</f>
        <v>0.4262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69.94</v>
      </c>
      <c r="I65" s="53" t="n">
        <v>3.84</v>
      </c>
      <c r="J65" s="54" t="n">
        <f aca="false">H65/3600</f>
        <v>0.3527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99.05</v>
      </c>
      <c r="I66" s="61" t="n">
        <v>3.25</v>
      </c>
      <c r="J66" s="62" t="n">
        <f aca="false">H66/3600</f>
        <v>0.30529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55.43</v>
      </c>
      <c r="I67" s="46" t="n">
        <v>3.81</v>
      </c>
      <c r="J67" s="47" t="n">
        <f aca="false">H67/3600</f>
        <v>0.4320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31.29</v>
      </c>
      <c r="I68" s="53" t="n">
        <v>3.36</v>
      </c>
      <c r="J68" s="54" t="n">
        <f aca="false">H68/3600</f>
        <v>0.3698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32.51</v>
      </c>
      <c r="I69" s="53" t="n">
        <v>2.86</v>
      </c>
      <c r="J69" s="54" t="n">
        <f aca="false">H69/3600</f>
        <v>0.314586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64.3</v>
      </c>
      <c r="I70" s="61" t="n">
        <v>2.52</v>
      </c>
      <c r="J70" s="62" t="n">
        <f aca="false">H70/3600</f>
        <v>0.2678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293.81</v>
      </c>
      <c r="I71" s="46" t="n">
        <v>35.01</v>
      </c>
      <c r="J71" s="47" t="n">
        <f aca="false">H71/3600</f>
        <v>3.41494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965.67</v>
      </c>
      <c r="I72" s="53" t="n">
        <v>31.54</v>
      </c>
      <c r="J72" s="54" t="n">
        <f aca="false">H72/3600</f>
        <v>3.04601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54.23</v>
      </c>
      <c r="I73" s="53" t="n">
        <v>28.86</v>
      </c>
      <c r="J73" s="54" t="n">
        <f aca="false">H73/3600</f>
        <v>2.848397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781.89</v>
      </c>
      <c r="I74" s="61" t="n">
        <v>27.36</v>
      </c>
      <c r="J74" s="62" t="n">
        <f aca="false">H74/3600</f>
        <v>2.7171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23.15</v>
      </c>
      <c r="I75" s="46" t="n">
        <v>34.98</v>
      </c>
      <c r="J75" s="47" t="n">
        <f aca="false">H75/3600</f>
        <v>3.478652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57.37</v>
      </c>
      <c r="I76" s="53" t="n">
        <v>30.79</v>
      </c>
      <c r="J76" s="54" t="n">
        <f aca="false">H76/3600</f>
        <v>3.07149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281.74</v>
      </c>
      <c r="I77" s="53" t="n">
        <v>28.39</v>
      </c>
      <c r="J77" s="54" t="n">
        <f aca="false">H77/3600</f>
        <v>2.856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816.01</v>
      </c>
      <c r="I78" s="61" t="n">
        <v>27.17</v>
      </c>
      <c r="J78" s="62" t="n">
        <f aca="false">H78/3600</f>
        <v>2.7266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641.1</v>
      </c>
      <c r="I79" s="46" t="n">
        <v>34.56</v>
      </c>
      <c r="J79" s="47" t="n">
        <f aca="false">H79/3600</f>
        <v>3.5114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100</v>
      </c>
      <c r="I80" s="53" t="n">
        <v>30.01</v>
      </c>
      <c r="J80" s="54" t="n">
        <f aca="false">H80/3600</f>
        <v>3.0833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277.51</v>
      </c>
      <c r="I81" s="53" t="n">
        <v>28.43</v>
      </c>
      <c r="J81" s="54" t="n">
        <f aca="false">H81/3600</f>
        <v>2.85486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69.49</v>
      </c>
      <c r="I82" s="61" t="n">
        <v>27.55</v>
      </c>
      <c r="J82" s="62" t="n">
        <f aca="false">H82/3600</f>
        <v>2.713747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684020218052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1880555555556</v>
      </c>
      <c r="J108" s="70" t="n">
        <f aca="false">SUM(J3:J98)</f>
        <v>217.7704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5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T113" activeCellId="0" sqref="T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114.79</v>
      </c>
      <c r="I3" s="46" t="n">
        <v>111.42</v>
      </c>
      <c r="J3" s="47" t="n">
        <f aca="false">H3/3600</f>
        <v>1.97633055555556</v>
      </c>
      <c r="L3" s="48" t="n">
        <v>103843.8576</v>
      </c>
      <c r="M3" s="49" t="n">
        <v>43.6998</v>
      </c>
      <c r="N3" s="49" t="n">
        <v>43.1209</v>
      </c>
      <c r="O3" s="49" t="n">
        <v>45.0225</v>
      </c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474.08</v>
      </c>
      <c r="I4" s="53" t="n">
        <v>101.8</v>
      </c>
      <c r="J4" s="54" t="n">
        <f aca="false">H4/3600</f>
        <v>1.79835555555556</v>
      </c>
      <c r="L4" s="55" t="n">
        <v>58193.0128</v>
      </c>
      <c r="M4" s="56" t="n">
        <v>40.4832</v>
      </c>
      <c r="N4" s="56" t="n">
        <v>40.4676</v>
      </c>
      <c r="O4" s="56" t="n">
        <v>42.4001</v>
      </c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996.66</v>
      </c>
      <c r="I5" s="53" t="n">
        <v>93.8</v>
      </c>
      <c r="J5" s="54" t="n">
        <f aca="false">H5/3600</f>
        <v>1.66573888888889</v>
      </c>
      <c r="L5" s="55" t="n">
        <v>32956.5568</v>
      </c>
      <c r="M5" s="56" t="n">
        <v>37.397</v>
      </c>
      <c r="N5" s="56" t="n">
        <v>38.699</v>
      </c>
      <c r="O5" s="56" t="n">
        <v>40.5406</v>
      </c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636.26</v>
      </c>
      <c r="I6" s="61" t="n">
        <v>85.45</v>
      </c>
      <c r="J6" s="62" t="n">
        <f aca="false">H6/3600</f>
        <v>1.56562777777778</v>
      </c>
      <c r="L6" s="63" t="n">
        <v>18557.0512</v>
      </c>
      <c r="M6" s="64" t="n">
        <v>34.3281</v>
      </c>
      <c r="N6" s="64" t="n">
        <v>37.4826</v>
      </c>
      <c r="O6" s="64" t="n">
        <v>39.3471</v>
      </c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976.81</v>
      </c>
      <c r="I7" s="46" t="n">
        <v>108.58</v>
      </c>
      <c r="J7" s="47" t="n">
        <f aca="false">H7/3600</f>
        <v>1.93800277777778</v>
      </c>
      <c r="L7" s="48" t="n">
        <v>107011.3936</v>
      </c>
      <c r="M7" s="49" t="n">
        <v>43.6061</v>
      </c>
      <c r="N7" s="49" t="n">
        <v>46.0247</v>
      </c>
      <c r="O7" s="49" t="n">
        <v>45.4786</v>
      </c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493.66</v>
      </c>
      <c r="I8" s="53" t="n">
        <v>103.78</v>
      </c>
      <c r="J8" s="54" t="n">
        <f aca="false">H8/3600</f>
        <v>1.80379444444444</v>
      </c>
      <c r="L8" s="55" t="n">
        <v>62398.92</v>
      </c>
      <c r="M8" s="56" t="n">
        <v>40.1679</v>
      </c>
      <c r="N8" s="56" t="n">
        <v>43.6127</v>
      </c>
      <c r="O8" s="56" t="n">
        <v>43.625</v>
      </c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033.19</v>
      </c>
      <c r="I9" s="53" t="n">
        <v>98.88</v>
      </c>
      <c r="J9" s="54" t="n">
        <f aca="false">H9/3600</f>
        <v>1.67588611111111</v>
      </c>
      <c r="L9" s="55" t="n">
        <v>35532.2896</v>
      </c>
      <c r="M9" s="56" t="n">
        <v>37.0437</v>
      </c>
      <c r="N9" s="56" t="n">
        <v>41.5774</v>
      </c>
      <c r="O9" s="56" t="n">
        <v>41.9296</v>
      </c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88.48</v>
      </c>
      <c r="I10" s="61" t="n">
        <v>95.23</v>
      </c>
      <c r="J10" s="62" t="n">
        <f aca="false">H10/3600</f>
        <v>1.58013333333333</v>
      </c>
      <c r="L10" s="63" t="n">
        <v>20732.0096</v>
      </c>
      <c r="M10" s="64" t="n">
        <v>34.1877</v>
      </c>
      <c r="N10" s="64" t="n">
        <v>40.0726</v>
      </c>
      <c r="O10" s="64" t="n">
        <v>40.6244</v>
      </c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291.45</v>
      </c>
      <c r="I11" s="46" t="n">
        <v>199.13</v>
      </c>
      <c r="J11" s="47" t="n">
        <f aca="false">H11/3600</f>
        <v>4.52540277777778</v>
      </c>
      <c r="L11" s="48" t="n">
        <v>383729.752</v>
      </c>
      <c r="M11" s="49" t="n">
        <v>42.7993</v>
      </c>
      <c r="N11" s="49" t="n">
        <v>43.1517</v>
      </c>
      <c r="O11" s="49" t="n">
        <v>41.6179</v>
      </c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578.88</v>
      </c>
      <c r="I12" s="53" t="n">
        <v>182.36</v>
      </c>
      <c r="J12" s="54" t="n">
        <f aca="false">H12/3600</f>
        <v>4.04968888888889</v>
      </c>
      <c r="L12" s="55" t="n">
        <v>246709.7488</v>
      </c>
      <c r="M12" s="56" t="n">
        <v>39.1572</v>
      </c>
      <c r="N12" s="56" t="n">
        <v>40.2963</v>
      </c>
      <c r="O12" s="56" t="n">
        <v>38.0167</v>
      </c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226.71</v>
      </c>
      <c r="I13" s="53" t="n">
        <v>165.56</v>
      </c>
      <c r="J13" s="54" t="n">
        <f aca="false">H13/3600</f>
        <v>3.67408611111111</v>
      </c>
      <c r="L13" s="55" t="n">
        <v>153688.2176</v>
      </c>
      <c r="M13" s="56" t="n">
        <v>35.1299</v>
      </c>
      <c r="N13" s="56" t="n">
        <v>38.5652</v>
      </c>
      <c r="O13" s="56" t="n">
        <v>36.3502</v>
      </c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97.14</v>
      </c>
      <c r="I14" s="61" t="n">
        <v>164.65</v>
      </c>
      <c r="J14" s="62" t="n">
        <f aca="false">H14/3600</f>
        <v>3.36031666666667</v>
      </c>
      <c r="L14" s="63" t="n">
        <v>82346.7776</v>
      </c>
      <c r="M14" s="64" t="n">
        <v>30.9368</v>
      </c>
      <c r="N14" s="64" t="n">
        <v>37.1826</v>
      </c>
      <c r="O14" s="64" t="n">
        <v>35.042</v>
      </c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951.54</v>
      </c>
      <c r="I15" s="46" t="n">
        <v>151.46</v>
      </c>
      <c r="J15" s="47" t="n">
        <f aca="false">H15/3600</f>
        <v>3.31987222222222</v>
      </c>
      <c r="L15" s="48" t="n">
        <v>99753.096</v>
      </c>
      <c r="M15" s="49" t="n">
        <v>43.9922</v>
      </c>
      <c r="N15" s="49" t="n">
        <v>47.2125</v>
      </c>
      <c r="O15" s="49" t="n">
        <v>46.7485</v>
      </c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675.96</v>
      </c>
      <c r="I16" s="53" t="n">
        <v>145.15</v>
      </c>
      <c r="J16" s="54" t="n">
        <f aca="false">H16/3600</f>
        <v>2.96554444444444</v>
      </c>
      <c r="L16" s="55" t="n">
        <v>47478.5648</v>
      </c>
      <c r="M16" s="56" t="n">
        <v>41.5771</v>
      </c>
      <c r="N16" s="56" t="n">
        <v>46.2046</v>
      </c>
      <c r="O16" s="56" t="n">
        <v>45.9173</v>
      </c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342.12</v>
      </c>
      <c r="I17" s="53" t="n">
        <v>142.31</v>
      </c>
      <c r="J17" s="54" t="n">
        <f aca="false">H17/3600</f>
        <v>2.87281111111111</v>
      </c>
      <c r="L17" s="55" t="n">
        <v>26762.56</v>
      </c>
      <c r="M17" s="56" t="n">
        <v>40.0022</v>
      </c>
      <c r="N17" s="56" t="n">
        <v>45.4848</v>
      </c>
      <c r="O17" s="56" t="n">
        <v>45.3885</v>
      </c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28.61</v>
      </c>
      <c r="I18" s="61" t="n">
        <v>136.62</v>
      </c>
      <c r="J18" s="62" t="n">
        <f aca="false">H18/3600</f>
        <v>2.75794722222222</v>
      </c>
      <c r="L18" s="63" t="n">
        <v>14854.4704</v>
      </c>
      <c r="M18" s="64" t="n">
        <v>38.2779</v>
      </c>
      <c r="N18" s="64" t="n">
        <v>45.0041</v>
      </c>
      <c r="O18" s="64" t="n">
        <v>45.0401</v>
      </c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110.1</v>
      </c>
      <c r="I19" s="46" t="n">
        <v>74.11</v>
      </c>
      <c r="J19" s="47" t="n">
        <f aca="false">H19/3600</f>
        <v>1.41947222222222</v>
      </c>
      <c r="L19" s="45" t="n">
        <v>22391.008</v>
      </c>
      <c r="M19" s="46" t="n">
        <v>42.9042</v>
      </c>
      <c r="N19" s="46" t="n">
        <v>44.7616</v>
      </c>
      <c r="O19" s="46" t="n">
        <v>46.2739</v>
      </c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</v>
      </c>
      <c r="I20" s="53" t="n">
        <v>68.68</v>
      </c>
      <c r="J20" s="54" t="n">
        <f aca="false">H20/3600</f>
        <v>1.28166666666667</v>
      </c>
      <c r="L20" s="52" t="n">
        <v>12235.5272</v>
      </c>
      <c r="M20" s="53" t="n">
        <v>41.2255</v>
      </c>
      <c r="N20" s="53" t="n">
        <v>42.9579</v>
      </c>
      <c r="O20" s="53" t="n">
        <v>43.8405</v>
      </c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57.34</v>
      </c>
      <c r="I21" s="53" t="n">
        <v>65.6</v>
      </c>
      <c r="J21" s="54" t="n">
        <f aca="false">H21/3600</f>
        <v>1.21037222222222</v>
      </c>
      <c r="L21" s="52" t="n">
        <v>6878.8672</v>
      </c>
      <c r="M21" s="53" t="n">
        <v>39.153</v>
      </c>
      <c r="N21" s="53" t="n">
        <v>41.5619</v>
      </c>
      <c r="O21" s="53" t="n">
        <v>42.2188</v>
      </c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78.07</v>
      </c>
      <c r="I22" s="61" t="n">
        <v>62.58</v>
      </c>
      <c r="J22" s="62" t="n">
        <f aca="false">H22/3600</f>
        <v>1.160575</v>
      </c>
      <c r="L22" s="60" t="n">
        <v>3826.2608</v>
      </c>
      <c r="M22" s="61" t="n">
        <v>36.6926</v>
      </c>
      <c r="N22" s="61" t="n">
        <v>40.5455</v>
      </c>
      <c r="O22" s="61" t="n">
        <v>41.253</v>
      </c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832.79</v>
      </c>
      <c r="I23" s="46" t="n">
        <v>92.44</v>
      </c>
      <c r="J23" s="47" t="n">
        <f aca="false">H23/3600</f>
        <v>1.62021944444444</v>
      </c>
      <c r="L23" s="45" t="n">
        <v>53414.744</v>
      </c>
      <c r="M23" s="46" t="n">
        <v>41.9368</v>
      </c>
      <c r="N23" s="46" t="n">
        <v>43.6677</v>
      </c>
      <c r="O23" s="46" t="n">
        <v>44.3217</v>
      </c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139.14</v>
      </c>
      <c r="I24" s="53" t="n">
        <v>86.14</v>
      </c>
      <c r="J24" s="54" t="n">
        <f aca="false">H24/3600</f>
        <v>1.42753888888889</v>
      </c>
      <c r="L24" s="52" t="n">
        <v>28873.4224</v>
      </c>
      <c r="M24" s="53" t="n">
        <v>38.8264</v>
      </c>
      <c r="N24" s="53" t="n">
        <v>41.1709</v>
      </c>
      <c r="O24" s="53" t="n">
        <v>41.3953</v>
      </c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64.07</v>
      </c>
      <c r="I25" s="53" t="n">
        <v>78.19</v>
      </c>
      <c r="J25" s="54" t="n">
        <f aca="false">H25/3600</f>
        <v>1.295575</v>
      </c>
      <c r="L25" s="52" t="n">
        <v>14921.3288</v>
      </c>
      <c r="M25" s="53" t="n">
        <v>35.7701</v>
      </c>
      <c r="N25" s="53" t="n">
        <v>39.3479</v>
      </c>
      <c r="O25" s="53" t="n">
        <v>39.7092</v>
      </c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04.14</v>
      </c>
      <c r="I26" s="61" t="n">
        <v>68.56</v>
      </c>
      <c r="J26" s="62" t="n">
        <f aca="false">H26/3600</f>
        <v>1.22337222222222</v>
      </c>
      <c r="L26" s="60" t="n">
        <v>7325.7728</v>
      </c>
      <c r="M26" s="61" t="n">
        <v>32.9003</v>
      </c>
      <c r="N26" s="61" t="n">
        <v>38.0823</v>
      </c>
      <c r="O26" s="61" t="n">
        <v>38.8653</v>
      </c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416.36</v>
      </c>
      <c r="I27" s="46" t="n">
        <v>193.6</v>
      </c>
      <c r="J27" s="47" t="n">
        <f aca="false">H27/3600</f>
        <v>3.44898888888889</v>
      </c>
      <c r="L27" s="45" t="n">
        <v>107204.3504</v>
      </c>
      <c r="M27" s="46" t="n">
        <v>40.7195</v>
      </c>
      <c r="N27" s="46" t="n">
        <v>41.9082</v>
      </c>
      <c r="O27" s="46" t="n">
        <v>44.3805</v>
      </c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647.95</v>
      </c>
      <c r="I28" s="53" t="n">
        <v>167.97</v>
      </c>
      <c r="J28" s="54" t="n">
        <f aca="false">H28/3600</f>
        <v>2.95776388888889</v>
      </c>
      <c r="L28" s="52" t="n">
        <v>49558.9864</v>
      </c>
      <c r="M28" s="53" t="n">
        <v>38.0854</v>
      </c>
      <c r="N28" s="53" t="n">
        <v>39.6079</v>
      </c>
      <c r="O28" s="53" t="n">
        <v>42.2964</v>
      </c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40.79</v>
      </c>
      <c r="I29" s="53" t="n">
        <v>156.57</v>
      </c>
      <c r="J29" s="54" t="n">
        <f aca="false">H29/3600</f>
        <v>2.65021944444444</v>
      </c>
      <c r="L29" s="52" t="n">
        <v>26768.3664</v>
      </c>
      <c r="M29" s="53" t="n">
        <v>35.8518</v>
      </c>
      <c r="N29" s="53" t="n">
        <v>38.5253</v>
      </c>
      <c r="O29" s="53" t="n">
        <v>40.6238</v>
      </c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59.35</v>
      </c>
      <c r="I30" s="61" t="n">
        <v>139.99</v>
      </c>
      <c r="J30" s="62" t="n">
        <f aca="false">H30/3600</f>
        <v>2.46093055555556</v>
      </c>
      <c r="L30" s="60" t="n">
        <v>14452.9272</v>
      </c>
      <c r="M30" s="61" t="n">
        <v>33.4148</v>
      </c>
      <c r="N30" s="61" t="n">
        <v>37.6877</v>
      </c>
      <c r="O30" s="61" t="n">
        <v>39.3567</v>
      </c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589.18</v>
      </c>
      <c r="I31" s="46" t="n">
        <v>174.11</v>
      </c>
      <c r="J31" s="47" t="n">
        <f aca="false">H31/3600</f>
        <v>3.21921666666667</v>
      </c>
      <c r="L31" s="45" t="n">
        <v>72545.9832</v>
      </c>
      <c r="M31" s="46" t="n">
        <v>41.4314</v>
      </c>
      <c r="N31" s="46" t="n">
        <v>44.5418</v>
      </c>
      <c r="O31" s="46" t="n">
        <v>46.2371</v>
      </c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91.46</v>
      </c>
      <c r="I32" s="53" t="n">
        <v>152.14</v>
      </c>
      <c r="J32" s="54" t="n">
        <f aca="false">H32/3600</f>
        <v>2.80318333333333</v>
      </c>
      <c r="L32" s="52" t="n">
        <v>29483.424</v>
      </c>
      <c r="M32" s="53" t="n">
        <v>38.8267</v>
      </c>
      <c r="N32" s="53" t="n">
        <v>43.0173</v>
      </c>
      <c r="O32" s="53" t="n">
        <v>44.0493</v>
      </c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53.41</v>
      </c>
      <c r="I33" s="53" t="n">
        <v>144.8</v>
      </c>
      <c r="J33" s="54" t="n">
        <f aca="false">H33/3600</f>
        <v>2.57039166666667</v>
      </c>
      <c r="L33" s="52" t="n">
        <v>15212.4272</v>
      </c>
      <c r="M33" s="53" t="n">
        <v>37.0573</v>
      </c>
      <c r="N33" s="53" t="n">
        <v>41.6579</v>
      </c>
      <c r="O33" s="53" t="n">
        <v>42.1795</v>
      </c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733.42</v>
      </c>
      <c r="I34" s="61" t="n">
        <v>136.04</v>
      </c>
      <c r="J34" s="62" t="n">
        <f aca="false">H34/3600</f>
        <v>2.42595</v>
      </c>
      <c r="L34" s="60" t="n">
        <v>8466.7536</v>
      </c>
      <c r="M34" s="61" t="n">
        <v>35.1038</v>
      </c>
      <c r="N34" s="61" t="n">
        <v>40.582</v>
      </c>
      <c r="O34" s="61" t="n">
        <v>40.761</v>
      </c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661.29</v>
      </c>
      <c r="I35" s="46" t="n">
        <v>235.04</v>
      </c>
      <c r="J35" s="47" t="n">
        <f aca="false">H35/3600</f>
        <v>4.35035833333333</v>
      </c>
      <c r="L35" s="45" t="n">
        <v>184169.0768</v>
      </c>
      <c r="M35" s="46" t="n">
        <v>42.749</v>
      </c>
      <c r="N35" s="46" t="n">
        <v>42.8956</v>
      </c>
      <c r="O35" s="46" t="n">
        <v>44.5202</v>
      </c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611.17</v>
      </c>
      <c r="I36" s="53" t="n">
        <v>210.27</v>
      </c>
      <c r="J36" s="54" t="n">
        <f aca="false">H36/3600</f>
        <v>3.78088055555556</v>
      </c>
      <c r="L36" s="52" t="n">
        <v>81403.3808</v>
      </c>
      <c r="M36" s="53" t="n">
        <v>37.233</v>
      </c>
      <c r="N36" s="53" t="n">
        <v>40.9245</v>
      </c>
      <c r="O36" s="53" t="n">
        <v>42.9618</v>
      </c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207.22</v>
      </c>
      <c r="I37" s="53" t="n">
        <v>192.53</v>
      </c>
      <c r="J37" s="54" t="n">
        <f aca="false">H37/3600</f>
        <v>3.39089444444444</v>
      </c>
      <c r="L37" s="52" t="n">
        <v>41122.4088</v>
      </c>
      <c r="M37" s="53" t="n">
        <v>34.6642</v>
      </c>
      <c r="N37" s="53" t="n">
        <v>39.4224</v>
      </c>
      <c r="O37" s="53" t="n">
        <v>41.75</v>
      </c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342.2</v>
      </c>
      <c r="I38" s="61" t="n">
        <v>185.86</v>
      </c>
      <c r="J38" s="62" t="n">
        <f aca="false">H38/3600</f>
        <v>3.15061111111111</v>
      </c>
      <c r="L38" s="60" t="n">
        <v>22091.5896</v>
      </c>
      <c r="M38" s="61" t="n">
        <v>32.2649</v>
      </c>
      <c r="N38" s="61" t="n">
        <v>38.3961</v>
      </c>
      <c r="O38" s="61" t="n">
        <v>40.8671</v>
      </c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66.6</v>
      </c>
      <c r="I39" s="46" t="n">
        <v>39.3</v>
      </c>
      <c r="J39" s="47" t="n">
        <f aca="false">H39/3600</f>
        <v>0.685166666666667</v>
      </c>
      <c r="L39" s="45" t="n">
        <v>20901.6504</v>
      </c>
      <c r="M39" s="46" t="n">
        <v>41.9552</v>
      </c>
      <c r="N39" s="46" t="n">
        <v>44.0873</v>
      </c>
      <c r="O39" s="46" t="n">
        <v>44.7922</v>
      </c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06.57</v>
      </c>
      <c r="I40" s="53" t="n">
        <v>36.1</v>
      </c>
      <c r="J40" s="54" t="n">
        <f aca="false">H40/3600</f>
        <v>0.612936111111111</v>
      </c>
      <c r="L40" s="52" t="n">
        <v>11249.0352</v>
      </c>
      <c r="M40" s="53" t="n">
        <v>38.5288</v>
      </c>
      <c r="N40" s="53" t="n">
        <v>41.4164</v>
      </c>
      <c r="O40" s="53" t="n">
        <v>41.8576</v>
      </c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07.84</v>
      </c>
      <c r="I41" s="53" t="n">
        <v>31.11</v>
      </c>
      <c r="J41" s="54" t="n">
        <f aca="false">H41/3600</f>
        <v>0.557733333333333</v>
      </c>
      <c r="L41" s="52" t="n">
        <v>5982.3608</v>
      </c>
      <c r="M41" s="53" t="n">
        <v>35.5523</v>
      </c>
      <c r="N41" s="53" t="n">
        <v>39.478</v>
      </c>
      <c r="O41" s="53" t="n">
        <v>39.6921</v>
      </c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33.84</v>
      </c>
      <c r="I42" s="61" t="n">
        <v>28.27</v>
      </c>
      <c r="J42" s="62" t="n">
        <f aca="false">H42/3600</f>
        <v>0.5094</v>
      </c>
      <c r="L42" s="60" t="n">
        <v>3318.4488</v>
      </c>
      <c r="M42" s="61" t="n">
        <v>32.9235</v>
      </c>
      <c r="N42" s="61" t="n">
        <v>37.9819</v>
      </c>
      <c r="O42" s="61" t="n">
        <v>37.9964</v>
      </c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59.19</v>
      </c>
      <c r="I43" s="46" t="n">
        <v>44.09</v>
      </c>
      <c r="J43" s="47" t="n">
        <f aca="false">H43/3600</f>
        <v>0.794219444444445</v>
      </c>
      <c r="L43" s="45" t="n">
        <v>23712.0272</v>
      </c>
      <c r="M43" s="46" t="n">
        <v>42.1276</v>
      </c>
      <c r="N43" s="46" t="n">
        <v>44.296</v>
      </c>
      <c r="O43" s="46" t="n">
        <v>45.7549</v>
      </c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80.92</v>
      </c>
      <c r="I44" s="53" t="n">
        <v>41.24</v>
      </c>
      <c r="J44" s="54" t="n">
        <f aca="false">H44/3600</f>
        <v>0.716922222222222</v>
      </c>
      <c r="L44" s="52" t="n">
        <v>14152.7784</v>
      </c>
      <c r="M44" s="53" t="n">
        <v>39.2106</v>
      </c>
      <c r="N44" s="53" t="n">
        <v>41.9171</v>
      </c>
      <c r="O44" s="53" t="n">
        <v>43.0935</v>
      </c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71.21</v>
      </c>
      <c r="I45" s="53" t="n">
        <v>37.53</v>
      </c>
      <c r="J45" s="54" t="n">
        <f aca="false">H45/3600</f>
        <v>0.658669444444444</v>
      </c>
      <c r="L45" s="52" t="n">
        <v>8314.8336</v>
      </c>
      <c r="M45" s="53" t="n">
        <v>36.1461</v>
      </c>
      <c r="N45" s="53" t="n">
        <v>40.0216</v>
      </c>
      <c r="O45" s="53" t="n">
        <v>41.0133</v>
      </c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12.54</v>
      </c>
      <c r="I46" s="61" t="n">
        <v>35.06</v>
      </c>
      <c r="J46" s="62" t="n">
        <f aca="false">H46/3600</f>
        <v>0.614594444444444</v>
      </c>
      <c r="L46" s="60" t="n">
        <v>4734.3928</v>
      </c>
      <c r="M46" s="61" t="n">
        <v>33.0453</v>
      </c>
      <c r="N46" s="61" t="n">
        <v>38.6016</v>
      </c>
      <c r="O46" s="61" t="n">
        <v>39.4822</v>
      </c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33.31</v>
      </c>
      <c r="I47" s="46" t="n">
        <v>46.39</v>
      </c>
      <c r="J47" s="47" t="n">
        <f aca="false">H47/3600</f>
        <v>0.787030555555556</v>
      </c>
      <c r="L47" s="45" t="n">
        <v>44328.1784</v>
      </c>
      <c r="M47" s="46" t="n">
        <v>41.2126</v>
      </c>
      <c r="N47" s="46" t="n">
        <v>42.7115</v>
      </c>
      <c r="O47" s="46" t="n">
        <v>43.6039</v>
      </c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20.02</v>
      </c>
      <c r="I48" s="53" t="n">
        <v>41.34</v>
      </c>
      <c r="J48" s="54" t="n">
        <f aca="false">H48/3600</f>
        <v>0.700005555555556</v>
      </c>
      <c r="L48" s="52" t="n">
        <v>27463.0512</v>
      </c>
      <c r="M48" s="53" t="n">
        <v>36.9821</v>
      </c>
      <c r="N48" s="53" t="n">
        <v>39.507</v>
      </c>
      <c r="O48" s="53" t="n">
        <v>40.3506</v>
      </c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67.7</v>
      </c>
      <c r="I49" s="53" t="n">
        <v>37.81</v>
      </c>
      <c r="J49" s="54" t="n">
        <f aca="false">H49/3600</f>
        <v>0.629916666666667</v>
      </c>
      <c r="L49" s="52" t="n">
        <v>16377.9984</v>
      </c>
      <c r="M49" s="53" t="n">
        <v>33.1782</v>
      </c>
      <c r="N49" s="53" t="n">
        <v>37.3902</v>
      </c>
      <c r="O49" s="53" t="n">
        <v>38.1128</v>
      </c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40.14</v>
      </c>
      <c r="I50" s="61" t="n">
        <v>34.63</v>
      </c>
      <c r="J50" s="62" t="n">
        <f aca="false">H50/3600</f>
        <v>0.566705555555556</v>
      </c>
      <c r="L50" s="60" t="n">
        <v>8871.8888</v>
      </c>
      <c r="M50" s="61" t="n">
        <v>29.491</v>
      </c>
      <c r="N50" s="61" t="n">
        <v>35.9341</v>
      </c>
      <c r="O50" s="61" t="n">
        <v>36.5769</v>
      </c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74.32</v>
      </c>
      <c r="I51" s="46" t="n">
        <v>22.13</v>
      </c>
      <c r="J51" s="47" t="n">
        <f aca="false">H51/3600</f>
        <v>0.409533333333333</v>
      </c>
      <c r="L51" s="45" t="n">
        <v>15278.7576</v>
      </c>
      <c r="M51" s="46" t="n">
        <v>42.5954</v>
      </c>
      <c r="N51" s="46" t="n">
        <v>43.9893</v>
      </c>
      <c r="O51" s="46" t="n">
        <v>44.767</v>
      </c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23.5</v>
      </c>
      <c r="I52" s="53" t="n">
        <v>20.2</v>
      </c>
      <c r="J52" s="54" t="n">
        <f aca="false">H52/3600</f>
        <v>0.367638888888889</v>
      </c>
      <c r="L52" s="52" t="n">
        <v>9148.8576</v>
      </c>
      <c r="M52" s="53" t="n">
        <v>39.1849</v>
      </c>
      <c r="N52" s="53" t="n">
        <v>40.6267</v>
      </c>
      <c r="O52" s="53" t="n">
        <v>41.9573</v>
      </c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6.03</v>
      </c>
      <c r="I53" s="53" t="n">
        <v>18.87</v>
      </c>
      <c r="J53" s="54" t="n">
        <f aca="false">H53/3600</f>
        <v>0.335008333333333</v>
      </c>
      <c r="L53" s="52" t="n">
        <v>5211.3792</v>
      </c>
      <c r="M53" s="53" t="n">
        <v>35.7476</v>
      </c>
      <c r="N53" s="53" t="n">
        <v>38.2636</v>
      </c>
      <c r="O53" s="53" t="n">
        <v>40.0051</v>
      </c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94.64</v>
      </c>
      <c r="I54" s="61" t="n">
        <v>17.07</v>
      </c>
      <c r="J54" s="62" t="n">
        <f aca="false">H54/3600</f>
        <v>0.304066666666667</v>
      </c>
      <c r="L54" s="60" t="n">
        <v>2614.8232</v>
      </c>
      <c r="M54" s="61" t="n">
        <v>32.2813</v>
      </c>
      <c r="N54" s="61" t="n">
        <v>36.7916</v>
      </c>
      <c r="O54" s="61" t="n">
        <v>38.557</v>
      </c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0.01</v>
      </c>
      <c r="I55" s="46" t="n">
        <v>9.35</v>
      </c>
      <c r="J55" s="47" t="n">
        <f aca="false">H55/3600</f>
        <v>0.166669444444444</v>
      </c>
      <c r="L55" s="45" t="n">
        <v>5377.5552</v>
      </c>
      <c r="M55" s="46" t="n">
        <v>43.2396</v>
      </c>
      <c r="N55" s="46" t="n">
        <v>45.4345</v>
      </c>
      <c r="O55" s="46" t="n">
        <v>45.2358</v>
      </c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37.99</v>
      </c>
      <c r="I56" s="53" t="n">
        <v>8.31</v>
      </c>
      <c r="J56" s="54" t="n">
        <f aca="false">H56/3600</f>
        <v>0.149441666666667</v>
      </c>
      <c r="L56" s="52" t="n">
        <v>3196.124</v>
      </c>
      <c r="M56" s="53" t="n">
        <v>39.5745</v>
      </c>
      <c r="N56" s="53" t="n">
        <v>42.3672</v>
      </c>
      <c r="O56" s="53" t="n">
        <v>41.9352</v>
      </c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1.04</v>
      </c>
      <c r="I57" s="53" t="n">
        <v>7.61</v>
      </c>
      <c r="J57" s="54" t="n">
        <f aca="false">H57/3600</f>
        <v>0.1364</v>
      </c>
      <c r="L57" s="52" t="n">
        <v>1824.6808</v>
      </c>
      <c r="M57" s="53" t="n">
        <v>36.1202</v>
      </c>
      <c r="N57" s="53" t="n">
        <v>40.0587</v>
      </c>
      <c r="O57" s="53" t="n">
        <v>39.4942</v>
      </c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7.61</v>
      </c>
      <c r="I58" s="61" t="n">
        <v>7.2</v>
      </c>
      <c r="J58" s="62" t="n">
        <f aca="false">H58/3600</f>
        <v>0.127113888888889</v>
      </c>
      <c r="L58" s="60" t="n">
        <v>1015.092</v>
      </c>
      <c r="M58" s="61" t="n">
        <v>32.9191</v>
      </c>
      <c r="N58" s="61" t="n">
        <v>38.4477</v>
      </c>
      <c r="O58" s="61" t="n">
        <v>37.7278</v>
      </c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44.97</v>
      </c>
      <c r="I59" s="46" t="n">
        <v>12.56</v>
      </c>
      <c r="J59" s="47" t="n">
        <f aca="false">H59/3600</f>
        <v>0.234713888888889</v>
      </c>
      <c r="L59" s="45" t="n">
        <v>13249.6648</v>
      </c>
      <c r="M59" s="46" t="n">
        <v>41.3087</v>
      </c>
      <c r="N59" s="46" t="n">
        <v>43.4301</v>
      </c>
      <c r="O59" s="46" t="n">
        <v>44.3538</v>
      </c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5.53</v>
      </c>
      <c r="I60" s="53" t="n">
        <v>11.84</v>
      </c>
      <c r="J60" s="54" t="n">
        <f aca="false">H60/3600</f>
        <v>0.207091666666667</v>
      </c>
      <c r="L60" s="52" t="n">
        <v>8439.44</v>
      </c>
      <c r="M60" s="53" t="n">
        <v>36.9047</v>
      </c>
      <c r="N60" s="53" t="n">
        <v>40.6994</v>
      </c>
      <c r="O60" s="53" t="n">
        <v>41.7649</v>
      </c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77.58</v>
      </c>
      <c r="I61" s="53" t="n">
        <v>11.14</v>
      </c>
      <c r="J61" s="54" t="n">
        <f aca="false">H61/3600</f>
        <v>0.188216666666667</v>
      </c>
      <c r="L61" s="52" t="n">
        <v>5182.8264</v>
      </c>
      <c r="M61" s="53" t="n">
        <v>33.1241</v>
      </c>
      <c r="N61" s="53" t="n">
        <v>39.0281</v>
      </c>
      <c r="O61" s="53" t="n">
        <v>39.978</v>
      </c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15.73</v>
      </c>
      <c r="I62" s="61" t="n">
        <v>9.94</v>
      </c>
      <c r="J62" s="62" t="n">
        <f aca="false">H62/3600</f>
        <v>0.171036111111111</v>
      </c>
      <c r="L62" s="60" t="n">
        <v>3077.152</v>
      </c>
      <c r="M62" s="61" t="n">
        <v>29.64</v>
      </c>
      <c r="N62" s="61" t="n">
        <v>37.9362</v>
      </c>
      <c r="O62" s="61" t="n">
        <v>38.755</v>
      </c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14.6</v>
      </c>
      <c r="I63" s="46" t="n">
        <v>11.75</v>
      </c>
      <c r="J63" s="47" t="n">
        <f aca="false">H63/3600</f>
        <v>0.1985</v>
      </c>
      <c r="L63" s="45" t="n">
        <v>11628.88</v>
      </c>
      <c r="M63" s="46" t="n">
        <v>41.188</v>
      </c>
      <c r="N63" s="46" t="n">
        <v>42.3801</v>
      </c>
      <c r="O63" s="46" t="n">
        <v>43.1129</v>
      </c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3.65</v>
      </c>
      <c r="I64" s="53" t="n">
        <v>10.59</v>
      </c>
      <c r="J64" s="54" t="n">
        <f aca="false">H64/3600</f>
        <v>0.178791666666667</v>
      </c>
      <c r="L64" s="52" t="n">
        <v>7176.0824</v>
      </c>
      <c r="M64" s="53" t="n">
        <v>36.8541</v>
      </c>
      <c r="N64" s="53" t="n">
        <v>39.254</v>
      </c>
      <c r="O64" s="53" t="n">
        <v>39.7813</v>
      </c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72.49</v>
      </c>
      <c r="I65" s="53" t="n">
        <v>9.45</v>
      </c>
      <c r="J65" s="54" t="n">
        <f aca="false">H65/3600</f>
        <v>0.159025</v>
      </c>
      <c r="L65" s="52" t="n">
        <v>4079.2072</v>
      </c>
      <c r="M65" s="53" t="n">
        <v>32.8671</v>
      </c>
      <c r="N65" s="53" t="n">
        <v>37.0091</v>
      </c>
      <c r="O65" s="53" t="n">
        <v>37.4661</v>
      </c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0.2</v>
      </c>
      <c r="I66" s="61" t="n">
        <v>8.52</v>
      </c>
      <c r="J66" s="62" t="n">
        <f aca="false">H66/3600</f>
        <v>0.141722222222222</v>
      </c>
      <c r="L66" s="60" t="n">
        <v>2100.56</v>
      </c>
      <c r="M66" s="61" t="n">
        <v>29.3188</v>
      </c>
      <c r="N66" s="61" t="n">
        <v>35.4773</v>
      </c>
      <c r="O66" s="61" t="n">
        <v>35.9001</v>
      </c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4.89</v>
      </c>
      <c r="I67" s="46" t="n">
        <v>6</v>
      </c>
      <c r="J67" s="47" t="n">
        <f aca="false">H67/3600</f>
        <v>0.106913888888889</v>
      </c>
      <c r="L67" s="45" t="n">
        <v>4552.0264</v>
      </c>
      <c r="M67" s="46" t="n">
        <v>42.7698</v>
      </c>
      <c r="N67" s="46" t="n">
        <v>43.5061</v>
      </c>
      <c r="O67" s="46" t="n">
        <v>44.3376</v>
      </c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7.42</v>
      </c>
      <c r="I68" s="53" t="n">
        <v>5.37</v>
      </c>
      <c r="J68" s="54" t="n">
        <f aca="false">H68/3600</f>
        <v>0.0965055555555556</v>
      </c>
      <c r="L68" s="52" t="n">
        <v>2743.0856</v>
      </c>
      <c r="M68" s="53" t="n">
        <v>38.6855</v>
      </c>
      <c r="N68" s="53" t="n">
        <v>40.1149</v>
      </c>
      <c r="O68" s="53" t="n">
        <v>41.3495</v>
      </c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5.23</v>
      </c>
      <c r="I69" s="53" t="n">
        <v>5.07</v>
      </c>
      <c r="J69" s="54" t="n">
        <f aca="false">H69/3600</f>
        <v>0.0875638888888889</v>
      </c>
      <c r="L69" s="52" t="n">
        <v>1501.3792</v>
      </c>
      <c r="M69" s="53" t="n">
        <v>34.7643</v>
      </c>
      <c r="N69" s="53" t="n">
        <v>37.899</v>
      </c>
      <c r="O69" s="53" t="n">
        <v>39.0647</v>
      </c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5.01</v>
      </c>
      <c r="I70" s="61" t="n">
        <v>4.53</v>
      </c>
      <c r="J70" s="62" t="n">
        <f aca="false">H70/3600</f>
        <v>0.0791694444444445</v>
      </c>
      <c r="L70" s="60" t="n">
        <v>755.7648</v>
      </c>
      <c r="M70" s="61" t="n">
        <v>31.4327</v>
      </c>
      <c r="N70" s="61" t="n">
        <v>36.3269</v>
      </c>
      <c r="O70" s="61" t="n">
        <v>37.3472</v>
      </c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629.47</v>
      </c>
      <c r="I71" s="46" t="n">
        <v>86.24</v>
      </c>
      <c r="J71" s="47" t="n">
        <f aca="false">H71/3600</f>
        <v>1.56374166666667</v>
      </c>
      <c r="L71" s="45" t="n">
        <v>21474.6224</v>
      </c>
      <c r="M71" s="46" t="n">
        <v>44.9533</v>
      </c>
      <c r="N71" s="46" t="n">
        <v>47.6365</v>
      </c>
      <c r="O71" s="46" t="n">
        <v>48.5897</v>
      </c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264.95</v>
      </c>
      <c r="I72" s="53" t="n">
        <v>81.84</v>
      </c>
      <c r="J72" s="54" t="n">
        <f aca="false">H72/3600</f>
        <v>1.46248611111111</v>
      </c>
      <c r="L72" s="52" t="n">
        <v>12547.1552</v>
      </c>
      <c r="M72" s="53" t="n">
        <v>42.5308</v>
      </c>
      <c r="N72" s="53" t="n">
        <v>45.8869</v>
      </c>
      <c r="O72" s="53" t="n">
        <v>46.5936</v>
      </c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968.1</v>
      </c>
      <c r="I73" s="53" t="n">
        <v>77.27</v>
      </c>
      <c r="J73" s="54" t="n">
        <f aca="false">H73/3600</f>
        <v>1.38002777777778</v>
      </c>
      <c r="L73" s="52" t="n">
        <v>7475.7488</v>
      </c>
      <c r="M73" s="53" t="n">
        <v>39.8352</v>
      </c>
      <c r="N73" s="53" t="n">
        <v>44.203</v>
      </c>
      <c r="O73" s="53" t="n">
        <v>44.7795</v>
      </c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79.56</v>
      </c>
      <c r="I74" s="61" t="n">
        <v>76.76</v>
      </c>
      <c r="J74" s="62" t="n">
        <f aca="false">H74/3600</f>
        <v>1.29987777777778</v>
      </c>
      <c r="L74" s="60" t="n">
        <v>4490.0968</v>
      </c>
      <c r="M74" s="61" t="n">
        <v>36.9098</v>
      </c>
      <c r="N74" s="61" t="n">
        <v>42.9654</v>
      </c>
      <c r="O74" s="61" t="n">
        <v>43.4125</v>
      </c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546.38</v>
      </c>
      <c r="I75" s="46" t="n">
        <v>86.5</v>
      </c>
      <c r="J75" s="47" t="n">
        <f aca="false">H75/3600</f>
        <v>1.54066111111111</v>
      </c>
      <c r="L75" s="45" t="n">
        <v>22298.1368</v>
      </c>
      <c r="M75" s="46" t="n">
        <v>44.9056</v>
      </c>
      <c r="N75" s="46" t="n">
        <v>48.8809</v>
      </c>
      <c r="O75" s="46" t="n">
        <v>48.8671</v>
      </c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48.55</v>
      </c>
      <c r="I76" s="53" t="n">
        <v>81.01</v>
      </c>
      <c r="J76" s="54" t="n">
        <f aca="false">H76/3600</f>
        <v>1.43015277777778</v>
      </c>
      <c r="L76" s="52" t="n">
        <v>13547.7616</v>
      </c>
      <c r="M76" s="53" t="n">
        <v>42.485</v>
      </c>
      <c r="N76" s="53" t="n">
        <v>47.0851</v>
      </c>
      <c r="O76" s="53" t="n">
        <v>46.4222</v>
      </c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5.75</v>
      </c>
      <c r="I77" s="53" t="n">
        <v>76.65</v>
      </c>
      <c r="J77" s="54" t="n">
        <f aca="false">H77/3600</f>
        <v>1.34604166666667</v>
      </c>
      <c r="L77" s="52" t="n">
        <v>8360.64</v>
      </c>
      <c r="M77" s="53" t="n">
        <v>39.7063</v>
      </c>
      <c r="N77" s="53" t="n">
        <v>45.7984</v>
      </c>
      <c r="O77" s="53" t="n">
        <v>44.2658</v>
      </c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650.06</v>
      </c>
      <c r="I78" s="61" t="n">
        <v>74.06</v>
      </c>
      <c r="J78" s="62" t="n">
        <f aca="false">H78/3600</f>
        <v>1.29168333333333</v>
      </c>
      <c r="L78" s="60" t="n">
        <v>5007.1312</v>
      </c>
      <c r="M78" s="61" t="n">
        <v>36.579</v>
      </c>
      <c r="N78" s="61" t="n">
        <v>44.7451</v>
      </c>
      <c r="O78" s="61" t="n">
        <v>42.7216</v>
      </c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611.89</v>
      </c>
      <c r="I79" s="46" t="n">
        <v>85.38</v>
      </c>
      <c r="J79" s="47" t="n">
        <f aca="false">H79/3600</f>
        <v>1.55885833333333</v>
      </c>
      <c r="L79" s="45" t="n">
        <v>23689.3408</v>
      </c>
      <c r="M79" s="46" t="n">
        <v>44.9232</v>
      </c>
      <c r="N79" s="46" t="n">
        <v>48.9871</v>
      </c>
      <c r="O79" s="46" t="n">
        <v>49.1899</v>
      </c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237.11</v>
      </c>
      <c r="I80" s="53" t="n">
        <v>79.62</v>
      </c>
      <c r="J80" s="54" t="n">
        <f aca="false">H80/3600</f>
        <v>1.45475277777778</v>
      </c>
      <c r="L80" s="52" t="n">
        <v>13633.4592</v>
      </c>
      <c r="M80" s="53" t="n">
        <v>42.1461</v>
      </c>
      <c r="N80" s="53" t="n">
        <v>46.8757</v>
      </c>
      <c r="O80" s="53" t="n">
        <v>47.0995</v>
      </c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885.44</v>
      </c>
      <c r="I81" s="53" t="n">
        <v>75.39</v>
      </c>
      <c r="J81" s="54" t="n">
        <f aca="false">H81/3600</f>
        <v>1.35706666666667</v>
      </c>
      <c r="L81" s="52" t="n">
        <v>7781.0808</v>
      </c>
      <c r="M81" s="53" t="n">
        <v>39.3106</v>
      </c>
      <c r="N81" s="53" t="n">
        <v>45.0478</v>
      </c>
      <c r="O81" s="53" t="n">
        <v>45.2048</v>
      </c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643.44</v>
      </c>
      <c r="I82" s="61" t="n">
        <v>73.52</v>
      </c>
      <c r="J82" s="62" t="n">
        <f aca="false">H82/3600</f>
        <v>1.28984444444444</v>
      </c>
      <c r="L82" s="60" t="n">
        <v>4404.3112</v>
      </c>
      <c r="M82" s="61" t="n">
        <v>36.4875</v>
      </c>
      <c r="N82" s="61" t="n">
        <v>43.5959</v>
      </c>
      <c r="O82" s="61" t="n">
        <v>43.7637</v>
      </c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/>
      <c r="I83" s="46"/>
      <c r="J83" s="47" t="n">
        <f aca="false">H83/3600</f>
        <v>0</v>
      </c>
      <c r="L83" s="45" t="n">
        <v>22874.6664</v>
      </c>
      <c r="M83" s="46" t="n">
        <v>42.1537</v>
      </c>
      <c r="N83" s="46" t="n">
        <v>43.9826</v>
      </c>
      <c r="O83" s="46" t="n">
        <v>44.6457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/>
      <c r="I84" s="53"/>
      <c r="J84" s="54" t="n">
        <f aca="false">H84/3600</f>
        <v>0</v>
      </c>
      <c r="L84" s="52" t="n">
        <v>13053.9176</v>
      </c>
      <c r="M84" s="53" t="n">
        <v>38.6536</v>
      </c>
      <c r="N84" s="53" t="n">
        <v>41.002</v>
      </c>
      <c r="O84" s="53" t="n">
        <v>41.4318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/>
      <c r="I85" s="53"/>
      <c r="J85" s="54" t="n">
        <f aca="false">H85/3600</f>
        <v>0</v>
      </c>
      <c r="L85" s="52" t="n">
        <v>7420.3448</v>
      </c>
      <c r="M85" s="53" t="n">
        <v>35.5394</v>
      </c>
      <c r="N85" s="53" t="n">
        <v>38.7576</v>
      </c>
      <c r="O85" s="53" t="n">
        <v>39.0028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/>
      <c r="I86" s="61"/>
      <c r="J86" s="62" t="n">
        <f aca="false">H86/3600</f>
        <v>0</v>
      </c>
      <c r="L86" s="60" t="n">
        <v>4355.7328</v>
      </c>
      <c r="M86" s="61" t="n">
        <v>32.678</v>
      </c>
      <c r="N86" s="61" t="n">
        <v>37.0823</v>
      </c>
      <c r="O86" s="61" t="n">
        <v>37.1405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/>
      <c r="I87" s="46"/>
      <c r="J87" s="47" t="n">
        <f aca="false">H87/3600</f>
        <v>0</v>
      </c>
      <c r="L87" s="45" t="n">
        <v>24422.1715</v>
      </c>
      <c r="M87" s="46" t="n">
        <v>44.7039</v>
      </c>
      <c r="N87" s="46" t="n">
        <v>46.7892</v>
      </c>
      <c r="O87" s="46" t="n">
        <v>47.1185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/>
      <c r="I88" s="53"/>
      <c r="J88" s="54" t="n">
        <f aca="false">H88/3600</f>
        <v>0</v>
      </c>
      <c r="L88" s="52" t="n">
        <v>16440.2328</v>
      </c>
      <c r="M88" s="53" t="n">
        <v>40.8539</v>
      </c>
      <c r="N88" s="53" t="n">
        <v>43.4631</v>
      </c>
      <c r="O88" s="53" t="n">
        <v>43.7831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/>
      <c r="I89" s="53"/>
      <c r="J89" s="54" t="n">
        <f aca="false">H89/3600</f>
        <v>0</v>
      </c>
      <c r="L89" s="52" t="n">
        <v>10780.3618</v>
      </c>
      <c r="M89" s="53" t="n">
        <v>37.0513</v>
      </c>
      <c r="N89" s="53" t="n">
        <v>40.9705</v>
      </c>
      <c r="O89" s="53" t="n">
        <v>40.9799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/>
      <c r="I90" s="61"/>
      <c r="J90" s="62" t="n">
        <f aca="false">H90/3600</f>
        <v>0</v>
      </c>
      <c r="L90" s="60" t="n">
        <v>6931.524</v>
      </c>
      <c r="M90" s="61" t="n">
        <v>33.4496</v>
      </c>
      <c r="N90" s="61" t="n">
        <v>39.2533</v>
      </c>
      <c r="O90" s="61" t="n">
        <v>38.7217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/>
      <c r="I91" s="46"/>
      <c r="J91" s="47" t="n">
        <f aca="false">H91/3600</f>
        <v>0</v>
      </c>
      <c r="L91" s="45" t="n">
        <v>37811.2664</v>
      </c>
      <c r="M91" s="46" t="n">
        <v>46.3782</v>
      </c>
      <c r="N91" s="46" t="n">
        <v>44.9887</v>
      </c>
      <c r="O91" s="46" t="n">
        <v>45.1494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/>
      <c r="I92" s="53"/>
      <c r="J92" s="54" t="n">
        <f aca="false">H92/3600</f>
        <v>0</v>
      </c>
      <c r="L92" s="52" t="n">
        <v>28565.6128</v>
      </c>
      <c r="M92" s="53" t="n">
        <v>42.1139</v>
      </c>
      <c r="N92" s="53" t="n">
        <v>41.0349</v>
      </c>
      <c r="O92" s="53" t="n">
        <v>41.4331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/>
      <c r="I93" s="53"/>
      <c r="J93" s="54" t="n">
        <f aca="false">H93/3600</f>
        <v>0</v>
      </c>
      <c r="L93" s="52" t="n">
        <v>21472.3472</v>
      </c>
      <c r="M93" s="53" t="n">
        <v>37.4398</v>
      </c>
      <c r="N93" s="53" t="n">
        <v>38.8672</v>
      </c>
      <c r="O93" s="53" t="n">
        <v>39.3922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/>
      <c r="I94" s="61"/>
      <c r="J94" s="62" t="n">
        <f aca="false">H94/3600</f>
        <v>0</v>
      </c>
      <c r="L94" s="60" t="n">
        <v>15421.024</v>
      </c>
      <c r="M94" s="61" t="n">
        <v>32.5963</v>
      </c>
      <c r="N94" s="61" t="n">
        <v>37.74</v>
      </c>
      <c r="O94" s="61" t="n">
        <v>37.9931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/>
      <c r="I95" s="46"/>
      <c r="J95" s="47" t="n">
        <f aca="false">H95/3600</f>
        <v>0</v>
      </c>
      <c r="L95" s="45" t="n">
        <v>5376.6934</v>
      </c>
      <c r="M95" s="46" t="n">
        <v>50.7936</v>
      </c>
      <c r="N95" s="46" t="n">
        <v>53.5619</v>
      </c>
      <c r="O95" s="46" t="n">
        <v>54.4149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/>
      <c r="I96" s="53"/>
      <c r="J96" s="54" t="n">
        <f aca="false">H96/3600</f>
        <v>0</v>
      </c>
      <c r="L96" s="52" t="n">
        <v>3634.0726</v>
      </c>
      <c r="M96" s="53" t="n">
        <v>47.1046</v>
      </c>
      <c r="N96" s="53" t="n">
        <v>50.2754</v>
      </c>
      <c r="O96" s="53" t="n">
        <v>51.2486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/>
      <c r="I97" s="53"/>
      <c r="J97" s="54" t="n">
        <f aca="false">H97/3600</f>
        <v>0</v>
      </c>
      <c r="L97" s="52" t="n">
        <v>2447.8208</v>
      </c>
      <c r="M97" s="53" t="n">
        <v>43.4867</v>
      </c>
      <c r="N97" s="53" t="n">
        <v>47.7177</v>
      </c>
      <c r="O97" s="53" t="n">
        <v>48.9021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/>
      <c r="I98" s="61"/>
      <c r="J98" s="62" t="n">
        <f aca="false">H98/3600</f>
        <v>0</v>
      </c>
      <c r="L98" s="60" t="n">
        <v>1618.0515</v>
      </c>
      <c r="M98" s="61" t="n">
        <v>39.6738</v>
      </c>
      <c r="N98" s="61" t="n">
        <v>45.9261</v>
      </c>
      <c r="O98" s="61" t="n">
        <v>47.1686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51.4720489006381</v>
      </c>
      <c r="J106" s="70" t="n">
        <f aca="false">GEOMEAN(J3:J82)</f>
        <v>0.924465154381907</v>
      </c>
      <c r="Q106" s="70" t="e">
        <f aca="false">GEOMEAN(Q3:Q98)</f>
        <v>#NUM!</v>
      </c>
      <c r="R106" s="7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7666944444444</v>
      </c>
      <c r="J108" s="70" t="n">
        <f aca="false">SUM(J3:J98)</f>
        <v>118.0313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U112" activeCellId="0" sqref="U1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135.06</v>
      </c>
      <c r="I3" s="46" t="n">
        <v>77.14</v>
      </c>
      <c r="J3" s="47" t="n">
        <f aca="false">H3/3600</f>
        <v>1.42640555555556</v>
      </c>
      <c r="L3" s="48" t="n">
        <v>106923.168</v>
      </c>
      <c r="M3" s="49" t="n">
        <v>43.3731</v>
      </c>
      <c r="N3" s="49" t="n">
        <v>42.9501</v>
      </c>
      <c r="O3" s="49" t="n">
        <v>44.8172</v>
      </c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485.44</v>
      </c>
      <c r="I4" s="53" t="n">
        <v>71.93</v>
      </c>
      <c r="J4" s="54" t="n">
        <f aca="false">H4/3600</f>
        <v>1.24595555555556</v>
      </c>
      <c r="L4" s="55" t="n">
        <v>60264.7072</v>
      </c>
      <c r="M4" s="56" t="n">
        <v>40.1572</v>
      </c>
      <c r="N4" s="56" t="n">
        <v>40.4243</v>
      </c>
      <c r="O4" s="56" t="n">
        <v>42.4025</v>
      </c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48.39</v>
      </c>
      <c r="I5" s="53" t="n">
        <v>64.85</v>
      </c>
      <c r="J5" s="54" t="n">
        <f aca="false">H5/3600</f>
        <v>1.12455277777778</v>
      </c>
      <c r="L5" s="55" t="n">
        <v>34460.4928</v>
      </c>
      <c r="M5" s="56" t="n">
        <v>37.0818</v>
      </c>
      <c r="N5" s="56" t="n">
        <v>38.7394</v>
      </c>
      <c r="O5" s="56" t="n">
        <v>40.7037</v>
      </c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36.08</v>
      </c>
      <c r="I6" s="61" t="n">
        <v>60.12</v>
      </c>
      <c r="J6" s="62" t="n">
        <f aca="false">H6/3600</f>
        <v>1.0378</v>
      </c>
      <c r="L6" s="63" t="n">
        <v>19626.9488</v>
      </c>
      <c r="M6" s="64" t="n">
        <v>34.0445</v>
      </c>
      <c r="N6" s="64" t="n">
        <v>37.6041</v>
      </c>
      <c r="O6" s="64" t="n">
        <v>39.6042</v>
      </c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84.99</v>
      </c>
      <c r="I7" s="46" t="n">
        <v>76.55</v>
      </c>
      <c r="J7" s="47" t="n">
        <f aca="false">H7/3600</f>
        <v>1.440275</v>
      </c>
      <c r="L7" s="48" t="n">
        <v>109508.6192</v>
      </c>
      <c r="M7" s="49" t="n">
        <v>43.2417</v>
      </c>
      <c r="N7" s="49" t="n">
        <v>45.8509</v>
      </c>
      <c r="O7" s="49" t="n">
        <v>45.382</v>
      </c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560.52</v>
      </c>
      <c r="I8" s="53" t="n">
        <v>71.31</v>
      </c>
      <c r="J8" s="54" t="n">
        <f aca="false">H8/3600</f>
        <v>1.26681111111111</v>
      </c>
      <c r="L8" s="55" t="n">
        <v>64306.5472</v>
      </c>
      <c r="M8" s="56" t="n">
        <v>39.8167</v>
      </c>
      <c r="N8" s="56" t="n">
        <v>43.7124</v>
      </c>
      <c r="O8" s="56" t="n">
        <v>43.7391</v>
      </c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11.44</v>
      </c>
      <c r="I9" s="53" t="n">
        <v>67.81</v>
      </c>
      <c r="J9" s="54" t="n">
        <f aca="false">H9/3600</f>
        <v>1.14206666666667</v>
      </c>
      <c r="L9" s="55" t="n">
        <v>37405.6576</v>
      </c>
      <c r="M9" s="56" t="n">
        <v>36.7047</v>
      </c>
      <c r="N9" s="56" t="n">
        <v>41.93</v>
      </c>
      <c r="O9" s="56" t="n">
        <v>42.3067</v>
      </c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04</v>
      </c>
      <c r="I10" s="61" t="n">
        <v>63.52</v>
      </c>
      <c r="J10" s="62" t="n">
        <f aca="false">H10/3600</f>
        <v>1.05666666666667</v>
      </c>
      <c r="L10" s="63" t="n">
        <v>22356.6752</v>
      </c>
      <c r="M10" s="64" t="n">
        <v>33.8512</v>
      </c>
      <c r="N10" s="64" t="n">
        <v>40.5958</v>
      </c>
      <c r="O10" s="64" t="n">
        <v>41.2198</v>
      </c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536.58</v>
      </c>
      <c r="I11" s="46" t="n">
        <v>149.98</v>
      </c>
      <c r="J11" s="47" t="n">
        <f aca="false">H11/3600</f>
        <v>3.48238333333333</v>
      </c>
      <c r="L11" s="48" t="n">
        <v>392673.8256</v>
      </c>
      <c r="M11" s="49" t="n">
        <v>42.2682</v>
      </c>
      <c r="N11" s="49" t="n">
        <v>42.4507</v>
      </c>
      <c r="O11" s="49" t="n">
        <v>40.9409</v>
      </c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894.23</v>
      </c>
      <c r="I12" s="53" t="n">
        <v>142.49</v>
      </c>
      <c r="J12" s="54" t="n">
        <f aca="false">H12/3600</f>
        <v>3.026175</v>
      </c>
      <c r="L12" s="55" t="n">
        <v>256631.3376</v>
      </c>
      <c r="M12" s="56" t="n">
        <v>38.6594</v>
      </c>
      <c r="N12" s="56" t="n">
        <v>39.8916</v>
      </c>
      <c r="O12" s="56" t="n">
        <v>37.7746</v>
      </c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590.33</v>
      </c>
      <c r="I13" s="53" t="n">
        <v>135.87</v>
      </c>
      <c r="J13" s="54" t="n">
        <f aca="false">H13/3600</f>
        <v>2.66398055555556</v>
      </c>
      <c r="L13" s="55" t="n">
        <v>160378.7056</v>
      </c>
      <c r="M13" s="56" t="n">
        <v>34.7173</v>
      </c>
      <c r="N13" s="56" t="n">
        <v>38.2583</v>
      </c>
      <c r="O13" s="56" t="n">
        <v>36.1867</v>
      </c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456.48</v>
      </c>
      <c r="I14" s="61" t="n">
        <v>133.3</v>
      </c>
      <c r="J14" s="62" t="n">
        <f aca="false">H14/3600</f>
        <v>2.34902222222222</v>
      </c>
      <c r="L14" s="63" t="n">
        <v>83868.4752</v>
      </c>
      <c r="M14" s="64" t="n">
        <v>30.5713</v>
      </c>
      <c r="N14" s="64" t="n">
        <v>36.9809</v>
      </c>
      <c r="O14" s="64" t="n">
        <v>34.9919</v>
      </c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556.16</v>
      </c>
      <c r="I15" s="46" t="n">
        <v>129.05</v>
      </c>
      <c r="J15" s="47" t="n">
        <f aca="false">H15/3600</f>
        <v>2.37671111111111</v>
      </c>
      <c r="L15" s="48" t="n">
        <v>102239.5136</v>
      </c>
      <c r="M15" s="49" t="n">
        <v>43.6134</v>
      </c>
      <c r="N15" s="49" t="n">
        <v>46.629</v>
      </c>
      <c r="O15" s="49" t="n">
        <v>46.1817</v>
      </c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7.1</v>
      </c>
      <c r="I16" s="53" t="n">
        <v>129.24</v>
      </c>
      <c r="J16" s="54" t="n">
        <f aca="false">H16/3600</f>
        <v>2.08252777777778</v>
      </c>
      <c r="L16" s="55" t="n">
        <v>50099.2384</v>
      </c>
      <c r="M16" s="56" t="n">
        <v>41.3201</v>
      </c>
      <c r="N16" s="56" t="n">
        <v>45.902</v>
      </c>
      <c r="O16" s="56" t="n">
        <v>45.5712</v>
      </c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95</v>
      </c>
      <c r="I17" s="53" t="n">
        <v>119.75</v>
      </c>
      <c r="J17" s="54" t="n">
        <f aca="false">H17/3600</f>
        <v>1.92331944444444</v>
      </c>
      <c r="L17" s="55" t="n">
        <v>28713.7984</v>
      </c>
      <c r="M17" s="56" t="n">
        <v>39.7419</v>
      </c>
      <c r="N17" s="56" t="n">
        <v>45.3546</v>
      </c>
      <c r="O17" s="56" t="n">
        <v>45.1517</v>
      </c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622.18</v>
      </c>
      <c r="I18" s="61" t="n">
        <v>120.31</v>
      </c>
      <c r="J18" s="62" t="n">
        <f aca="false">H18/3600</f>
        <v>1.83949444444444</v>
      </c>
      <c r="L18" s="63" t="n">
        <v>15888.6256</v>
      </c>
      <c r="M18" s="64" t="n">
        <v>37.994</v>
      </c>
      <c r="N18" s="64" t="n">
        <v>44.9544</v>
      </c>
      <c r="O18" s="64" t="n">
        <v>44.8539</v>
      </c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636.43</v>
      </c>
      <c r="I19" s="46" t="n">
        <v>49.48</v>
      </c>
      <c r="J19" s="47" t="n">
        <f aca="false">H19/3600</f>
        <v>1.01011944444444</v>
      </c>
      <c r="L19" s="45" t="n">
        <v>23196.416</v>
      </c>
      <c r="M19" s="46" t="n">
        <v>42.7023</v>
      </c>
      <c r="N19" s="46" t="n">
        <v>44.4605</v>
      </c>
      <c r="O19" s="46" t="n">
        <v>45.8573</v>
      </c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190.08</v>
      </c>
      <c r="I20" s="53" t="n">
        <v>45.88</v>
      </c>
      <c r="J20" s="54" t="n">
        <f aca="false">H20/3600</f>
        <v>0.886133333333333</v>
      </c>
      <c r="L20" s="52" t="n">
        <v>12691.448</v>
      </c>
      <c r="M20" s="53" t="n">
        <v>40.9933</v>
      </c>
      <c r="N20" s="53" t="n">
        <v>42.7744</v>
      </c>
      <c r="O20" s="53" t="n">
        <v>43.6672</v>
      </c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3.72</v>
      </c>
      <c r="I21" s="53" t="n">
        <v>43.99</v>
      </c>
      <c r="J21" s="54" t="n">
        <f aca="false">H21/3600</f>
        <v>0.820477777777778</v>
      </c>
      <c r="L21" s="52" t="n">
        <v>7199.2568</v>
      </c>
      <c r="M21" s="53" t="n">
        <v>38.9206</v>
      </c>
      <c r="N21" s="53" t="n">
        <v>41.4833</v>
      </c>
      <c r="O21" s="53" t="n">
        <v>42.2174</v>
      </c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63</v>
      </c>
      <c r="I22" s="61" t="n">
        <v>42.38</v>
      </c>
      <c r="J22" s="62" t="n">
        <f aca="false">H22/3600</f>
        <v>0.777952777777778</v>
      </c>
      <c r="L22" s="60" t="n">
        <v>4046.2784</v>
      </c>
      <c r="M22" s="61" t="n">
        <v>36.4749</v>
      </c>
      <c r="N22" s="61" t="n">
        <v>40.5795</v>
      </c>
      <c r="O22" s="61" t="n">
        <v>41.3902</v>
      </c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431.72</v>
      </c>
      <c r="I23" s="46" t="n">
        <v>65.23</v>
      </c>
      <c r="J23" s="47" t="n">
        <f aca="false">H23/3600</f>
        <v>1.23103333333333</v>
      </c>
      <c r="L23" s="45" t="n">
        <v>54899.552</v>
      </c>
      <c r="M23" s="46" t="n">
        <v>41.7194</v>
      </c>
      <c r="N23" s="46" t="n">
        <v>43.3239</v>
      </c>
      <c r="O23" s="46" t="n">
        <v>44.0408</v>
      </c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746.66</v>
      </c>
      <c r="I24" s="53" t="n">
        <v>58.67</v>
      </c>
      <c r="J24" s="54" t="n">
        <f aca="false">H24/3600</f>
        <v>1.04073888888889</v>
      </c>
      <c r="L24" s="52" t="n">
        <v>29860.1848</v>
      </c>
      <c r="M24" s="53" t="n">
        <v>38.5968</v>
      </c>
      <c r="N24" s="53" t="n">
        <v>40.9729</v>
      </c>
      <c r="O24" s="53" t="n">
        <v>41.3987</v>
      </c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79.94</v>
      </c>
      <c r="I25" s="53" t="n">
        <v>52.34</v>
      </c>
      <c r="J25" s="54" t="n">
        <f aca="false">H25/3600</f>
        <v>0.911094444444444</v>
      </c>
      <c r="L25" s="52" t="n">
        <v>15590.3464</v>
      </c>
      <c r="M25" s="53" t="n">
        <v>35.5664</v>
      </c>
      <c r="N25" s="53" t="n">
        <v>39.2864</v>
      </c>
      <c r="O25" s="53" t="n">
        <v>39.8806</v>
      </c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6.52</v>
      </c>
      <c r="I26" s="61" t="n">
        <v>47.3</v>
      </c>
      <c r="J26" s="62" t="n">
        <f aca="false">H26/3600</f>
        <v>0.824033333333333</v>
      </c>
      <c r="L26" s="60" t="n">
        <v>7655.4448</v>
      </c>
      <c r="M26" s="61" t="n">
        <v>32.7052</v>
      </c>
      <c r="N26" s="61" t="n">
        <v>38.1154</v>
      </c>
      <c r="O26" s="61" t="n">
        <v>39.0995</v>
      </c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412.72</v>
      </c>
      <c r="I27" s="46" t="n">
        <v>132</v>
      </c>
      <c r="J27" s="47" t="n">
        <f aca="false">H27/3600</f>
        <v>2.61464444444444</v>
      </c>
      <c r="L27" s="45" t="n">
        <v>107317.4192</v>
      </c>
      <c r="M27" s="46" t="n">
        <v>40.4794</v>
      </c>
      <c r="N27" s="46" t="n">
        <v>41.7649</v>
      </c>
      <c r="O27" s="46" t="n">
        <v>44.2184</v>
      </c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645.2</v>
      </c>
      <c r="I28" s="53" t="n">
        <v>118.66</v>
      </c>
      <c r="J28" s="54" t="n">
        <f aca="false">H28/3600</f>
        <v>2.12366666666667</v>
      </c>
      <c r="L28" s="52" t="n">
        <v>51269.5224</v>
      </c>
      <c r="M28" s="53" t="n">
        <v>37.9319</v>
      </c>
      <c r="N28" s="53" t="n">
        <v>39.6083</v>
      </c>
      <c r="O28" s="53" t="n">
        <v>42.2352</v>
      </c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34.23</v>
      </c>
      <c r="I29" s="53" t="n">
        <v>106.55</v>
      </c>
      <c r="J29" s="54" t="n">
        <f aca="false">H29/3600</f>
        <v>1.87061944444444</v>
      </c>
      <c r="L29" s="52" t="n">
        <v>27873.1736</v>
      </c>
      <c r="M29" s="53" t="n">
        <v>35.6815</v>
      </c>
      <c r="N29" s="53" t="n">
        <v>38.5831</v>
      </c>
      <c r="O29" s="53" t="n">
        <v>40.6424</v>
      </c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13.09</v>
      </c>
      <c r="I30" s="61" t="n">
        <v>98.64</v>
      </c>
      <c r="J30" s="62" t="n">
        <f aca="false">H30/3600</f>
        <v>1.72585833333333</v>
      </c>
      <c r="L30" s="60" t="n">
        <v>15241.5608</v>
      </c>
      <c r="M30" s="61" t="n">
        <v>33.246</v>
      </c>
      <c r="N30" s="61" t="n">
        <v>37.8254</v>
      </c>
      <c r="O30" s="61" t="n">
        <v>39.4518</v>
      </c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526.45</v>
      </c>
      <c r="I31" s="46" t="n">
        <v>125.43</v>
      </c>
      <c r="J31" s="47" t="n">
        <f aca="false">H31/3600</f>
        <v>2.36845833333333</v>
      </c>
      <c r="L31" s="45" t="n">
        <v>73853.4656</v>
      </c>
      <c r="M31" s="46" t="n">
        <v>41.1829</v>
      </c>
      <c r="N31" s="46" t="n">
        <v>44.4821</v>
      </c>
      <c r="O31" s="46" t="n">
        <v>46.0874</v>
      </c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039.06</v>
      </c>
      <c r="I32" s="53" t="n">
        <v>110.79</v>
      </c>
      <c r="J32" s="54" t="n">
        <f aca="false">H32/3600</f>
        <v>1.95529444444444</v>
      </c>
      <c r="L32" s="52" t="n">
        <v>30921.3032</v>
      </c>
      <c r="M32" s="53" t="n">
        <v>38.6594</v>
      </c>
      <c r="N32" s="53" t="n">
        <v>42.9957</v>
      </c>
      <c r="O32" s="53" t="n">
        <v>44.0057</v>
      </c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2.48</v>
      </c>
      <c r="I33" s="53" t="n">
        <v>100.87</v>
      </c>
      <c r="J33" s="54" t="n">
        <f aca="false">H33/3600</f>
        <v>1.75068888888889</v>
      </c>
      <c r="L33" s="52" t="n">
        <v>16142.904</v>
      </c>
      <c r="M33" s="53" t="n">
        <v>36.8481</v>
      </c>
      <c r="N33" s="53" t="n">
        <v>41.7593</v>
      </c>
      <c r="O33" s="53" t="n">
        <v>42.2976</v>
      </c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934.54</v>
      </c>
      <c r="I34" s="61" t="n">
        <v>92.63</v>
      </c>
      <c r="J34" s="62" t="n">
        <f aca="false">H34/3600</f>
        <v>1.64848333333333</v>
      </c>
      <c r="L34" s="60" t="n">
        <v>9132.2632</v>
      </c>
      <c r="M34" s="61" t="n">
        <v>34.8381</v>
      </c>
      <c r="N34" s="61" t="n">
        <v>40.8022</v>
      </c>
      <c r="O34" s="61" t="n">
        <v>40.9928</v>
      </c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169.93</v>
      </c>
      <c r="I35" s="46" t="n">
        <v>167.87</v>
      </c>
      <c r="J35" s="47" t="n">
        <f aca="false">H35/3600</f>
        <v>3.38053611111111</v>
      </c>
      <c r="L35" s="45" t="n">
        <v>190440.6296</v>
      </c>
      <c r="M35" s="46" t="n">
        <v>42.3566</v>
      </c>
      <c r="N35" s="46" t="n">
        <v>42.8494</v>
      </c>
      <c r="O35" s="46" t="n">
        <v>44.5079</v>
      </c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810.71</v>
      </c>
      <c r="I36" s="53" t="n">
        <v>148.51</v>
      </c>
      <c r="J36" s="54" t="n">
        <f aca="false">H36/3600</f>
        <v>2.72519722222222</v>
      </c>
      <c r="L36" s="52" t="n">
        <v>83153.0968</v>
      </c>
      <c r="M36" s="53" t="n">
        <v>37.0473</v>
      </c>
      <c r="N36" s="53" t="n">
        <v>40.9759</v>
      </c>
      <c r="O36" s="53" t="n">
        <v>43.0538</v>
      </c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379.6</v>
      </c>
      <c r="I37" s="53" t="n">
        <v>133.71</v>
      </c>
      <c r="J37" s="54" t="n">
        <f aca="false">H37/3600</f>
        <v>2.32766666666667</v>
      </c>
      <c r="L37" s="52" t="n">
        <v>43144.3992</v>
      </c>
      <c r="M37" s="53" t="n">
        <v>34.4647</v>
      </c>
      <c r="N37" s="53" t="n">
        <v>39.6114</v>
      </c>
      <c r="O37" s="53" t="n">
        <v>41.936</v>
      </c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597.01</v>
      </c>
      <c r="I38" s="61" t="n">
        <v>122.19</v>
      </c>
      <c r="J38" s="62" t="n">
        <f aca="false">H38/3600</f>
        <v>2.11028055555556</v>
      </c>
      <c r="L38" s="60" t="n">
        <v>23580.0328</v>
      </c>
      <c r="M38" s="61" t="n">
        <v>31.9935</v>
      </c>
      <c r="N38" s="61" t="n">
        <v>38.6709</v>
      </c>
      <c r="O38" s="61" t="n">
        <v>41.1345</v>
      </c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866.71</v>
      </c>
      <c r="I39" s="46" t="n">
        <v>29.74</v>
      </c>
      <c r="J39" s="47" t="n">
        <f aca="false">H39/3600</f>
        <v>0.518530555555556</v>
      </c>
      <c r="L39" s="45" t="n">
        <v>21218.5792</v>
      </c>
      <c r="M39" s="46" t="n">
        <v>41.6212</v>
      </c>
      <c r="N39" s="46" t="n">
        <v>44.0475</v>
      </c>
      <c r="O39" s="46" t="n">
        <v>44.7049</v>
      </c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567.34</v>
      </c>
      <c r="I40" s="53" t="n">
        <v>26.38</v>
      </c>
      <c r="J40" s="54" t="n">
        <f aca="false">H40/3600</f>
        <v>0.435372222222222</v>
      </c>
      <c r="L40" s="52" t="n">
        <v>11457.648</v>
      </c>
      <c r="M40" s="53" t="n">
        <v>38.2381</v>
      </c>
      <c r="N40" s="53" t="n">
        <v>41.4632</v>
      </c>
      <c r="O40" s="53" t="n">
        <v>41.8657</v>
      </c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0.8</v>
      </c>
      <c r="I41" s="53" t="n">
        <v>22.64</v>
      </c>
      <c r="J41" s="54" t="n">
        <f aca="false">H41/3600</f>
        <v>0.380777777777778</v>
      </c>
      <c r="L41" s="52" t="n">
        <v>6177.952</v>
      </c>
      <c r="M41" s="53" t="n">
        <v>35.3066</v>
      </c>
      <c r="N41" s="53" t="n">
        <v>39.5798</v>
      </c>
      <c r="O41" s="53" t="n">
        <v>39.786</v>
      </c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34.37</v>
      </c>
      <c r="I42" s="61" t="n">
        <v>19.58</v>
      </c>
      <c r="J42" s="62" t="n">
        <f aca="false">H42/3600</f>
        <v>0.342880555555556</v>
      </c>
      <c r="L42" s="60" t="n">
        <v>3488.956</v>
      </c>
      <c r="M42" s="61" t="n">
        <v>32.7494</v>
      </c>
      <c r="N42" s="61" t="n">
        <v>38.1127</v>
      </c>
      <c r="O42" s="61" t="n">
        <v>38.1177</v>
      </c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147.57</v>
      </c>
      <c r="I43" s="46" t="n">
        <v>32.73</v>
      </c>
      <c r="J43" s="47" t="n">
        <f aca="false">H43/3600</f>
        <v>0.596547222222222</v>
      </c>
      <c r="L43" s="45" t="n">
        <v>24588.1432</v>
      </c>
      <c r="M43" s="46" t="n">
        <v>41.976</v>
      </c>
      <c r="N43" s="46" t="n">
        <v>44.2022</v>
      </c>
      <c r="O43" s="46" t="n">
        <v>45.6101</v>
      </c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62.02</v>
      </c>
      <c r="I44" s="53" t="n">
        <v>29.84</v>
      </c>
      <c r="J44" s="54" t="n">
        <f aca="false">H44/3600</f>
        <v>0.517227777777778</v>
      </c>
      <c r="L44" s="52" t="n">
        <v>14668.0088</v>
      </c>
      <c r="M44" s="53" t="n">
        <v>39.0292</v>
      </c>
      <c r="N44" s="53" t="n">
        <v>41.933</v>
      </c>
      <c r="O44" s="53" t="n">
        <v>43.1049</v>
      </c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65.94</v>
      </c>
      <c r="I45" s="53" t="n">
        <v>27.91</v>
      </c>
      <c r="J45" s="54" t="n">
        <f aca="false">H45/3600</f>
        <v>0.462761111111111</v>
      </c>
      <c r="L45" s="52" t="n">
        <v>8668.744</v>
      </c>
      <c r="M45" s="53" t="n">
        <v>35.9599</v>
      </c>
      <c r="N45" s="53" t="n">
        <v>40.1596</v>
      </c>
      <c r="O45" s="53" t="n">
        <v>41.1534</v>
      </c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22</v>
      </c>
      <c r="I46" s="61" t="n">
        <v>25.32</v>
      </c>
      <c r="J46" s="62" t="n">
        <f aca="false">H46/3600</f>
        <v>0.420616666666667</v>
      </c>
      <c r="L46" s="60" t="n">
        <v>5028.58</v>
      </c>
      <c r="M46" s="61" t="n">
        <v>32.8673</v>
      </c>
      <c r="N46" s="61" t="n">
        <v>38.8857</v>
      </c>
      <c r="O46" s="61" t="n">
        <v>39.78</v>
      </c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75</v>
      </c>
      <c r="I47" s="46" t="n">
        <v>33.6</v>
      </c>
      <c r="J47" s="47" t="n">
        <f aca="false">H47/3600</f>
        <v>0.643541666666667</v>
      </c>
      <c r="L47" s="45" t="n">
        <v>45436.184</v>
      </c>
      <c r="M47" s="46" t="n">
        <v>41.0816</v>
      </c>
      <c r="N47" s="46" t="n">
        <v>42.6227</v>
      </c>
      <c r="O47" s="46" t="n">
        <v>43.4459</v>
      </c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99.98</v>
      </c>
      <c r="I48" s="53" t="n">
        <v>30.72</v>
      </c>
      <c r="J48" s="54" t="n">
        <f aca="false">H48/3600</f>
        <v>0.55555</v>
      </c>
      <c r="L48" s="52" t="n">
        <v>28142.6256</v>
      </c>
      <c r="M48" s="53" t="n">
        <v>36.87</v>
      </c>
      <c r="N48" s="53" t="n">
        <v>39.5192</v>
      </c>
      <c r="O48" s="53" t="n">
        <v>40.3076</v>
      </c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717.32</v>
      </c>
      <c r="I49" s="53" t="n">
        <v>27.88</v>
      </c>
      <c r="J49" s="54" t="n">
        <f aca="false">H49/3600</f>
        <v>0.477033333333333</v>
      </c>
      <c r="L49" s="52" t="n">
        <v>16774.4544</v>
      </c>
      <c r="M49" s="53" t="n">
        <v>33.0349</v>
      </c>
      <c r="N49" s="53" t="n">
        <v>37.4533</v>
      </c>
      <c r="O49" s="53" t="n">
        <v>38.1563</v>
      </c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79.98</v>
      </c>
      <c r="I50" s="61" t="n">
        <v>24.7</v>
      </c>
      <c r="J50" s="62" t="n">
        <f aca="false">H50/3600</f>
        <v>0.411105555555556</v>
      </c>
      <c r="L50" s="60" t="n">
        <v>9168.7056</v>
      </c>
      <c r="M50" s="61" t="n">
        <v>29.3372</v>
      </c>
      <c r="N50" s="61" t="n">
        <v>36.061</v>
      </c>
      <c r="O50" s="61" t="n">
        <v>36.6962</v>
      </c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24.81</v>
      </c>
      <c r="I51" s="46" t="n">
        <v>15.58</v>
      </c>
      <c r="J51" s="47" t="n">
        <f aca="false">H51/3600</f>
        <v>0.312447222222222</v>
      </c>
      <c r="L51" s="45" t="n">
        <v>15794.62</v>
      </c>
      <c r="M51" s="46" t="n">
        <v>42.356</v>
      </c>
      <c r="N51" s="46" t="n">
        <v>43.4549</v>
      </c>
      <c r="O51" s="46" t="n">
        <v>44.313</v>
      </c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76.59</v>
      </c>
      <c r="I52" s="53" t="n">
        <v>14.45</v>
      </c>
      <c r="J52" s="54" t="n">
        <f aca="false">H52/3600</f>
        <v>0.271275</v>
      </c>
      <c r="L52" s="52" t="n">
        <v>9473.572</v>
      </c>
      <c r="M52" s="53" t="n">
        <v>38.9283</v>
      </c>
      <c r="N52" s="53" t="n">
        <v>40.2856</v>
      </c>
      <c r="O52" s="53" t="n">
        <v>41.7059</v>
      </c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62.2</v>
      </c>
      <c r="I53" s="53" t="n">
        <v>13.39</v>
      </c>
      <c r="J53" s="54" t="n">
        <f aca="false">H53/3600</f>
        <v>0.2395</v>
      </c>
      <c r="L53" s="52" t="n">
        <v>5375.0432</v>
      </c>
      <c r="M53" s="53" t="n">
        <v>35.4784</v>
      </c>
      <c r="N53" s="53" t="n">
        <v>38.1443</v>
      </c>
      <c r="O53" s="53" t="n">
        <v>39.9042</v>
      </c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67.9</v>
      </c>
      <c r="I54" s="61" t="n">
        <v>12.2</v>
      </c>
      <c r="J54" s="62" t="n">
        <f aca="false">H54/3600</f>
        <v>0.213305555555556</v>
      </c>
      <c r="L54" s="60" t="n">
        <v>2681.7504</v>
      </c>
      <c r="M54" s="61" t="n">
        <v>32.0599</v>
      </c>
      <c r="N54" s="61" t="n">
        <v>36.7904</v>
      </c>
      <c r="O54" s="61" t="n">
        <v>38.6044</v>
      </c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43.63</v>
      </c>
      <c r="I55" s="46" t="n">
        <v>7.01</v>
      </c>
      <c r="J55" s="47" t="n">
        <f aca="false">H55/3600</f>
        <v>0.123230555555556</v>
      </c>
      <c r="L55" s="45" t="n">
        <v>5545.22</v>
      </c>
      <c r="M55" s="46" t="n">
        <v>42.9655</v>
      </c>
      <c r="N55" s="46" t="n">
        <v>45.2606</v>
      </c>
      <c r="O55" s="46" t="n">
        <v>45.0471</v>
      </c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5.67</v>
      </c>
      <c r="I56" s="53" t="n">
        <v>6.27</v>
      </c>
      <c r="J56" s="54" t="n">
        <f aca="false">H56/3600</f>
        <v>0.107130555555556</v>
      </c>
      <c r="L56" s="52" t="n">
        <v>3274.7464</v>
      </c>
      <c r="M56" s="53" t="n">
        <v>39.3455</v>
      </c>
      <c r="N56" s="53" t="n">
        <v>42.3583</v>
      </c>
      <c r="O56" s="53" t="n">
        <v>41.8832</v>
      </c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42.48</v>
      </c>
      <c r="I57" s="53" t="n">
        <v>5.71</v>
      </c>
      <c r="J57" s="54" t="n">
        <f aca="false">H57/3600</f>
        <v>0.0951333333333333</v>
      </c>
      <c r="L57" s="52" t="n">
        <v>1864.4008</v>
      </c>
      <c r="M57" s="53" t="n">
        <v>35.9072</v>
      </c>
      <c r="N57" s="53" t="n">
        <v>40.1523</v>
      </c>
      <c r="O57" s="53" t="n">
        <v>39.5299</v>
      </c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5.64</v>
      </c>
      <c r="I58" s="61" t="n">
        <v>5.07</v>
      </c>
      <c r="J58" s="62" t="n">
        <f aca="false">H58/3600</f>
        <v>0.0849</v>
      </c>
      <c r="L58" s="60" t="n">
        <v>1042.32</v>
      </c>
      <c r="M58" s="61" t="n">
        <v>32.7254</v>
      </c>
      <c r="N58" s="61" t="n">
        <v>38.6436</v>
      </c>
      <c r="O58" s="61" t="n">
        <v>37.811</v>
      </c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65.7</v>
      </c>
      <c r="I59" s="46" t="n">
        <v>10.07</v>
      </c>
      <c r="J59" s="47" t="n">
        <f aca="false">H59/3600</f>
        <v>0.184916666666667</v>
      </c>
      <c r="L59" s="45" t="n">
        <v>13689.0664</v>
      </c>
      <c r="M59" s="46" t="n">
        <v>41.2569</v>
      </c>
      <c r="N59" s="46" t="n">
        <v>43.4088</v>
      </c>
      <c r="O59" s="46" t="n">
        <v>44.3234</v>
      </c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71.19</v>
      </c>
      <c r="I60" s="53" t="n">
        <v>8.67</v>
      </c>
      <c r="J60" s="54" t="n">
        <f aca="false">H60/3600</f>
        <v>0.158663888888889</v>
      </c>
      <c r="L60" s="52" t="n">
        <v>8691.3272</v>
      </c>
      <c r="M60" s="53" t="n">
        <v>36.8148</v>
      </c>
      <c r="N60" s="53" t="n">
        <v>40.7954</v>
      </c>
      <c r="O60" s="53" t="n">
        <v>41.8315</v>
      </c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91.93</v>
      </c>
      <c r="I61" s="53" t="n">
        <v>7.89</v>
      </c>
      <c r="J61" s="54" t="n">
        <f aca="false">H61/3600</f>
        <v>0.136647222222222</v>
      </c>
      <c r="L61" s="52" t="n">
        <v>5334.8296</v>
      </c>
      <c r="M61" s="53" t="n">
        <v>33.0074</v>
      </c>
      <c r="N61" s="53" t="n">
        <v>39.1944</v>
      </c>
      <c r="O61" s="53" t="n">
        <v>40.1507</v>
      </c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9.9</v>
      </c>
      <c r="I62" s="61" t="n">
        <v>7.19</v>
      </c>
      <c r="J62" s="62" t="n">
        <f aca="false">H62/3600</f>
        <v>0.119416666666667</v>
      </c>
      <c r="L62" s="60" t="n">
        <v>3161.432</v>
      </c>
      <c r="M62" s="61" t="n">
        <v>29.4936</v>
      </c>
      <c r="N62" s="61" t="n">
        <v>38.1841</v>
      </c>
      <c r="O62" s="61" t="n">
        <v>39.0446</v>
      </c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78.67</v>
      </c>
      <c r="I63" s="46" t="n">
        <v>8.7</v>
      </c>
      <c r="J63" s="47" t="n">
        <f aca="false">H63/3600</f>
        <v>0.160741666666667</v>
      </c>
      <c r="L63" s="45" t="n">
        <v>11896.336</v>
      </c>
      <c r="M63" s="46" t="n">
        <v>41.0436</v>
      </c>
      <c r="N63" s="46" t="n">
        <v>42.2609</v>
      </c>
      <c r="O63" s="46" t="n">
        <v>42.9508</v>
      </c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94.18</v>
      </c>
      <c r="I64" s="53" t="n">
        <v>7.87</v>
      </c>
      <c r="J64" s="54" t="n">
        <f aca="false">H64/3600</f>
        <v>0.137272222222222</v>
      </c>
      <c r="L64" s="52" t="n">
        <v>7299.2152</v>
      </c>
      <c r="M64" s="53" t="n">
        <v>36.7018</v>
      </c>
      <c r="N64" s="53" t="n">
        <v>39.2167</v>
      </c>
      <c r="O64" s="53" t="n">
        <v>39.7315</v>
      </c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15.81</v>
      </c>
      <c r="I65" s="53" t="n">
        <v>7.04</v>
      </c>
      <c r="J65" s="54" t="n">
        <f aca="false">H65/3600</f>
        <v>0.115502777777778</v>
      </c>
      <c r="L65" s="52" t="n">
        <v>4140.2432</v>
      </c>
      <c r="M65" s="53" t="n">
        <v>32.7117</v>
      </c>
      <c r="N65" s="53" t="n">
        <v>37.0504</v>
      </c>
      <c r="O65" s="53" t="n">
        <v>37.51</v>
      </c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2.98</v>
      </c>
      <c r="I66" s="61" t="n">
        <v>6.23</v>
      </c>
      <c r="J66" s="62" t="n">
        <f aca="false">H66/3600</f>
        <v>0.09805</v>
      </c>
      <c r="L66" s="60" t="n">
        <v>2154.4136</v>
      </c>
      <c r="M66" s="61" t="n">
        <v>29.1872</v>
      </c>
      <c r="N66" s="61" t="n">
        <v>35.6072</v>
      </c>
      <c r="O66" s="61" t="n">
        <v>36.0325</v>
      </c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92.91</v>
      </c>
      <c r="I67" s="46" t="n">
        <v>4.31</v>
      </c>
      <c r="J67" s="47" t="n">
        <f aca="false">H67/3600</f>
        <v>0.0813638888888889</v>
      </c>
      <c r="L67" s="45" t="n">
        <v>4702.428</v>
      </c>
      <c r="M67" s="46" t="n">
        <v>42.4607</v>
      </c>
      <c r="N67" s="46" t="n">
        <v>43.1017</v>
      </c>
      <c r="O67" s="46" t="n">
        <v>43.9838</v>
      </c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4.79</v>
      </c>
      <c r="I68" s="53" t="n">
        <v>4.07</v>
      </c>
      <c r="J68" s="54" t="n">
        <f aca="false">H68/3600</f>
        <v>0.070775</v>
      </c>
      <c r="L68" s="52" t="n">
        <v>2812.0296</v>
      </c>
      <c r="M68" s="53" t="n">
        <v>38.387</v>
      </c>
      <c r="N68" s="53" t="n">
        <v>39.8847</v>
      </c>
      <c r="O68" s="53" t="n">
        <v>41.1477</v>
      </c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19.81</v>
      </c>
      <c r="I69" s="53" t="n">
        <v>3.61</v>
      </c>
      <c r="J69" s="54" t="n">
        <f aca="false">H69/3600</f>
        <v>0.0610583333333333</v>
      </c>
      <c r="L69" s="52" t="n">
        <v>1519.2336</v>
      </c>
      <c r="M69" s="53" t="n">
        <v>34.5165</v>
      </c>
      <c r="N69" s="53" t="n">
        <v>37.7788</v>
      </c>
      <c r="O69" s="53" t="n">
        <v>38.9907</v>
      </c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3.82</v>
      </c>
      <c r="I70" s="61" t="n">
        <v>3.26</v>
      </c>
      <c r="J70" s="62" t="n">
        <f aca="false">H70/3600</f>
        <v>0.0538388888888889</v>
      </c>
      <c r="L70" s="60" t="n">
        <v>779.4</v>
      </c>
      <c r="M70" s="61" t="n">
        <v>31.2766</v>
      </c>
      <c r="N70" s="61" t="n">
        <v>36.3137</v>
      </c>
      <c r="O70" s="61" t="n">
        <v>37.384</v>
      </c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11.97</v>
      </c>
      <c r="I71" s="46" t="n">
        <v>62.59</v>
      </c>
      <c r="J71" s="47" t="n">
        <f aca="false">H71/3600</f>
        <v>1.08665833333333</v>
      </c>
      <c r="L71" s="45" t="n">
        <v>22721.728</v>
      </c>
      <c r="M71" s="46" t="n">
        <v>44.6006</v>
      </c>
      <c r="N71" s="46" t="n">
        <v>47.4114</v>
      </c>
      <c r="O71" s="46" t="n">
        <v>48.2689</v>
      </c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49.99</v>
      </c>
      <c r="I72" s="53" t="n">
        <v>57.52</v>
      </c>
      <c r="J72" s="54" t="n">
        <f aca="false">H72/3600</f>
        <v>0.986108333333333</v>
      </c>
      <c r="L72" s="52" t="n">
        <v>13275.1744</v>
      </c>
      <c r="M72" s="53" t="n">
        <v>42.1453</v>
      </c>
      <c r="N72" s="53" t="n">
        <v>45.8665</v>
      </c>
      <c r="O72" s="53" t="n">
        <v>46.5111</v>
      </c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306.07</v>
      </c>
      <c r="I73" s="53" t="n">
        <v>53.09</v>
      </c>
      <c r="J73" s="54" t="n">
        <f aca="false">H73/3600</f>
        <v>0.918352777777778</v>
      </c>
      <c r="L73" s="52" t="n">
        <v>7983.6744</v>
      </c>
      <c r="M73" s="53" t="n">
        <v>39.4663</v>
      </c>
      <c r="N73" s="53" t="n">
        <v>44.4645</v>
      </c>
      <c r="O73" s="53" t="n">
        <v>44.9717</v>
      </c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44.92</v>
      </c>
      <c r="I74" s="61" t="n">
        <v>50.58</v>
      </c>
      <c r="J74" s="62" t="n">
        <f aca="false">H74/3600</f>
        <v>0.873588888888889</v>
      </c>
      <c r="L74" s="60" t="n">
        <v>4838.0376</v>
      </c>
      <c r="M74" s="61" t="n">
        <v>36.6186</v>
      </c>
      <c r="N74" s="61" t="n">
        <v>43.4603</v>
      </c>
      <c r="O74" s="61" t="n">
        <v>43.7795</v>
      </c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882.17</v>
      </c>
      <c r="I75" s="46" t="n">
        <v>59.54</v>
      </c>
      <c r="J75" s="47" t="n">
        <f aca="false">H75/3600</f>
        <v>1.07838055555556</v>
      </c>
      <c r="L75" s="45" t="n">
        <v>23537.9616</v>
      </c>
      <c r="M75" s="46" t="n">
        <v>44.604</v>
      </c>
      <c r="N75" s="46" t="n">
        <v>48.6354</v>
      </c>
      <c r="O75" s="46" t="n">
        <v>48.4555</v>
      </c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35.39</v>
      </c>
      <c r="I76" s="53" t="n">
        <v>54.66</v>
      </c>
      <c r="J76" s="54" t="n">
        <f aca="false">H76/3600</f>
        <v>0.982052777777778</v>
      </c>
      <c r="L76" s="52" t="n">
        <v>14382.948</v>
      </c>
      <c r="M76" s="53" t="n">
        <v>42.1342</v>
      </c>
      <c r="N76" s="53" t="n">
        <v>47.0783</v>
      </c>
      <c r="O76" s="53" t="n">
        <v>46.4203</v>
      </c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2.71</v>
      </c>
      <c r="I77" s="53" t="n">
        <v>52.4</v>
      </c>
      <c r="J77" s="54" t="n">
        <f aca="false">H77/3600</f>
        <v>0.920197222222222</v>
      </c>
      <c r="L77" s="52" t="n">
        <v>8988.748</v>
      </c>
      <c r="M77" s="53" t="n">
        <v>39.3571</v>
      </c>
      <c r="N77" s="53" t="n">
        <v>45.9529</v>
      </c>
      <c r="O77" s="53" t="n">
        <v>44.6056</v>
      </c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23</v>
      </c>
      <c r="I78" s="61" t="n">
        <v>48.99</v>
      </c>
      <c r="J78" s="62" t="n">
        <f aca="false">H78/3600</f>
        <v>0.870897222222222</v>
      </c>
      <c r="L78" s="60" t="n">
        <v>5457.564</v>
      </c>
      <c r="M78" s="61" t="n">
        <v>36.264</v>
      </c>
      <c r="N78" s="61" t="n">
        <v>45.0484</v>
      </c>
      <c r="O78" s="61" t="n">
        <v>43.3032</v>
      </c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14.84</v>
      </c>
      <c r="I79" s="46" t="n">
        <v>59.9</v>
      </c>
      <c r="J79" s="47" t="n">
        <f aca="false">H79/3600</f>
        <v>1.08745555555556</v>
      </c>
      <c r="L79" s="45" t="n">
        <v>24821.22</v>
      </c>
      <c r="M79" s="46" t="n">
        <v>44.6098</v>
      </c>
      <c r="N79" s="46" t="n">
        <v>48.6862</v>
      </c>
      <c r="O79" s="46" t="n">
        <v>48.8702</v>
      </c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3.68</v>
      </c>
      <c r="I80" s="53" t="n">
        <v>58.45</v>
      </c>
      <c r="J80" s="54" t="n">
        <f aca="false">H80/3600</f>
        <v>0.989911111111111</v>
      </c>
      <c r="L80" s="52" t="n">
        <v>14271.144</v>
      </c>
      <c r="M80" s="53" t="n">
        <v>41.8534</v>
      </c>
      <c r="N80" s="53" t="n">
        <v>46.8981</v>
      </c>
      <c r="O80" s="53" t="n">
        <v>47.0789</v>
      </c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8.57</v>
      </c>
      <c r="I81" s="53" t="n">
        <v>53.35</v>
      </c>
      <c r="J81" s="54" t="n">
        <f aca="false">H81/3600</f>
        <v>0.919047222222222</v>
      </c>
      <c r="L81" s="52" t="n">
        <v>8227.2592</v>
      </c>
      <c r="M81" s="53" t="n">
        <v>39.0541</v>
      </c>
      <c r="N81" s="53" t="n">
        <v>45.316</v>
      </c>
      <c r="O81" s="53" t="n">
        <v>45.4257</v>
      </c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15.25</v>
      </c>
      <c r="I82" s="61" t="n">
        <v>50.5</v>
      </c>
      <c r="J82" s="62" t="n">
        <f aca="false">H82/3600</f>
        <v>0.865347222222222</v>
      </c>
      <c r="L82" s="60" t="n">
        <v>4732.464</v>
      </c>
      <c r="M82" s="61" t="n">
        <v>36.2603</v>
      </c>
      <c r="N82" s="61" t="n">
        <v>44.1376</v>
      </c>
      <c r="O82" s="61" t="n">
        <v>44.2023</v>
      </c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/>
      <c r="I83" s="46"/>
      <c r="J83" s="47" t="n">
        <f aca="false">H83/3600</f>
        <v>0</v>
      </c>
      <c r="L83" s="45" t="n">
        <v>23249.7184</v>
      </c>
      <c r="M83" s="46" t="n">
        <v>41.8523</v>
      </c>
      <c r="N83" s="46" t="n">
        <v>43.9451</v>
      </c>
      <c r="O83" s="46" t="n">
        <v>44.5497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/>
      <c r="I84" s="53"/>
      <c r="J84" s="54" t="n">
        <f aca="false">H84/3600</f>
        <v>0</v>
      </c>
      <c r="L84" s="52" t="n">
        <v>13302.9536</v>
      </c>
      <c r="M84" s="53" t="n">
        <v>38.3991</v>
      </c>
      <c r="N84" s="53" t="n">
        <v>41.0795</v>
      </c>
      <c r="O84" s="53" t="n">
        <v>41.4669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/>
      <c r="I85" s="53"/>
      <c r="J85" s="54" t="n">
        <f aca="false">H85/3600</f>
        <v>0</v>
      </c>
      <c r="L85" s="52" t="n">
        <v>7654.1208</v>
      </c>
      <c r="M85" s="53" t="n">
        <v>35.3306</v>
      </c>
      <c r="N85" s="53" t="n">
        <v>38.9438</v>
      </c>
      <c r="O85" s="53" t="n">
        <v>39.1782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/>
      <c r="I86" s="61"/>
      <c r="J86" s="62" t="n">
        <f aca="false">H86/3600</f>
        <v>0</v>
      </c>
      <c r="L86" s="60" t="n">
        <v>4559.612</v>
      </c>
      <c r="M86" s="61" t="n">
        <v>32.5269</v>
      </c>
      <c r="N86" s="61" t="n">
        <v>37.3176</v>
      </c>
      <c r="O86" s="61" t="n">
        <v>37.4096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/>
      <c r="I87" s="46"/>
      <c r="J87" s="47" t="n">
        <f aca="false">H87/3600</f>
        <v>0</v>
      </c>
      <c r="L87" s="45" t="n">
        <v>25498.5139</v>
      </c>
      <c r="M87" s="46" t="n">
        <v>44.6252</v>
      </c>
      <c r="N87" s="46" t="n">
        <v>46.729</v>
      </c>
      <c r="O87" s="46" t="n">
        <v>47.0101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/>
      <c r="I88" s="53"/>
      <c r="J88" s="54" t="n">
        <f aca="false">H88/3600</f>
        <v>0</v>
      </c>
      <c r="L88" s="52" t="n">
        <v>17086.3565</v>
      </c>
      <c r="M88" s="53" t="n">
        <v>40.7698</v>
      </c>
      <c r="N88" s="53" t="n">
        <v>43.6089</v>
      </c>
      <c r="O88" s="53" t="n">
        <v>43.8438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/>
      <c r="I89" s="53"/>
      <c r="J89" s="54" t="n">
        <f aca="false">H89/3600</f>
        <v>0</v>
      </c>
      <c r="L89" s="52" t="n">
        <v>11172.1493</v>
      </c>
      <c r="M89" s="53" t="n">
        <v>36.9873</v>
      </c>
      <c r="N89" s="53" t="n">
        <v>41.2615</v>
      </c>
      <c r="O89" s="53" t="n">
        <v>41.1428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/>
      <c r="I90" s="61"/>
      <c r="J90" s="62" t="n">
        <f aca="false">H90/3600</f>
        <v>0</v>
      </c>
      <c r="L90" s="60" t="n">
        <v>7202.8147</v>
      </c>
      <c r="M90" s="61" t="n">
        <v>33.3588</v>
      </c>
      <c r="N90" s="61" t="n">
        <v>39.6591</v>
      </c>
      <c r="O90" s="61" t="n">
        <v>38.9925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/>
      <c r="I91" s="46"/>
      <c r="J91" s="47" t="n">
        <f aca="false">H91/3600</f>
        <v>0</v>
      </c>
      <c r="L91" s="45" t="n">
        <v>40133.5832</v>
      </c>
      <c r="M91" s="46" t="n">
        <v>46.3453</v>
      </c>
      <c r="N91" s="46" t="n">
        <v>44.9019</v>
      </c>
      <c r="O91" s="46" t="n">
        <v>45.0091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/>
      <c r="I92" s="53"/>
      <c r="J92" s="54" t="n">
        <f aca="false">H92/3600</f>
        <v>0</v>
      </c>
      <c r="L92" s="52" t="n">
        <v>30272.0664</v>
      </c>
      <c r="M92" s="53" t="n">
        <v>41.9246</v>
      </c>
      <c r="N92" s="53" t="n">
        <v>41.1563</v>
      </c>
      <c r="O92" s="53" t="n">
        <v>41.4663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/>
      <c r="I93" s="53"/>
      <c r="J93" s="54" t="n">
        <f aca="false">H93/3600</f>
        <v>0</v>
      </c>
      <c r="L93" s="52" t="n">
        <v>22660.3232</v>
      </c>
      <c r="M93" s="53" t="n">
        <v>37.2511</v>
      </c>
      <c r="N93" s="53" t="n">
        <v>39.0632</v>
      </c>
      <c r="O93" s="53" t="n">
        <v>39.505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/>
      <c r="I94" s="61"/>
      <c r="J94" s="62" t="n">
        <f aca="false">H94/3600</f>
        <v>0</v>
      </c>
      <c r="L94" s="60" t="n">
        <v>16290.9088</v>
      </c>
      <c r="M94" s="61" t="n">
        <v>32.4183</v>
      </c>
      <c r="N94" s="61" t="n">
        <v>37.9726</v>
      </c>
      <c r="O94" s="61" t="n">
        <v>38.1878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/>
      <c r="I95" s="46"/>
      <c r="J95" s="47" t="n">
        <f aca="false">H95/3600</f>
        <v>0</v>
      </c>
      <c r="L95" s="45" t="n">
        <v>5661.9315</v>
      </c>
      <c r="M95" s="46" t="n">
        <v>50.6612</v>
      </c>
      <c r="N95" s="46" t="n">
        <v>53.3988</v>
      </c>
      <c r="O95" s="46" t="n">
        <v>54.3925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/>
      <c r="I96" s="53"/>
      <c r="J96" s="54" t="n">
        <f aca="false">H96/3600</f>
        <v>0</v>
      </c>
      <c r="L96" s="52" t="n">
        <v>3826.2112</v>
      </c>
      <c r="M96" s="53" t="n">
        <v>46.9863</v>
      </c>
      <c r="N96" s="53" t="n">
        <v>50.1048</v>
      </c>
      <c r="O96" s="53" t="n">
        <v>51.2561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/>
      <c r="I97" s="53"/>
      <c r="J97" s="54" t="n">
        <f aca="false">H97/3600</f>
        <v>0</v>
      </c>
      <c r="L97" s="52" t="n">
        <v>2599.9958</v>
      </c>
      <c r="M97" s="53" t="n">
        <v>43.3089</v>
      </c>
      <c r="N97" s="53" t="n">
        <v>47.7482</v>
      </c>
      <c r="O97" s="53" t="n">
        <v>49.0981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/>
      <c r="I98" s="61"/>
      <c r="J98" s="62" t="n">
        <f aca="false">H98/3600</f>
        <v>0</v>
      </c>
      <c r="L98" s="60" t="n">
        <v>1744.0477</v>
      </c>
      <c r="M98" s="61" t="n">
        <v>39.4936</v>
      </c>
      <c r="N98" s="61" t="n">
        <v>45.9522</v>
      </c>
      <c r="O98" s="61" t="n">
        <v>47.4688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0352062796018</v>
      </c>
      <c r="J106" s="70" t="n">
        <f aca="false">GEOMEAN(J3:J82)</f>
        <v>0.657016180441902</v>
      </c>
      <c r="Q106" s="70" t="e">
        <f aca="false">GEOMEAN(Q3:Q98)</f>
        <v>#NUM!</v>
      </c>
      <c r="R106" s="7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28542777777778</v>
      </c>
      <c r="J108" s="70" t="n">
        <f aca="false">SUM(J3:J98)</f>
        <v>83.75223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887.59</v>
      </c>
      <c r="I3" s="46" t="n">
        <v>64.91</v>
      </c>
      <c r="J3" s="47" t="n">
        <f aca="false">H3/3600</f>
        <v>6.35766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203.7</v>
      </c>
      <c r="I4" s="53" t="n">
        <v>57.61</v>
      </c>
      <c r="J4" s="54" t="n">
        <f aca="false">H4/3600</f>
        <v>5.6121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726.31</v>
      </c>
      <c r="I5" s="53" t="n">
        <v>51.94</v>
      </c>
      <c r="J5" s="54" t="n">
        <f aca="false">H5/3600</f>
        <v>5.20175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730.96</v>
      </c>
      <c r="I6" s="61" t="n">
        <v>46.84</v>
      </c>
      <c r="J6" s="62" t="n">
        <f aca="false">H6/3600</f>
        <v>4.925266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493.44</v>
      </c>
      <c r="I7" s="46" t="n">
        <v>82.25</v>
      </c>
      <c r="J7" s="47" t="n">
        <f aca="false">H7/3600</f>
        <v>8.74817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7546.93</v>
      </c>
      <c r="I8" s="53" t="n">
        <v>72.79</v>
      </c>
      <c r="J8" s="54" t="n">
        <f aca="false">H8/3600</f>
        <v>7.65192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938.39</v>
      </c>
      <c r="I9" s="53" t="n">
        <v>66.16</v>
      </c>
      <c r="J9" s="54" t="n">
        <f aca="false">H9/3600</f>
        <v>6.9273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178.91</v>
      </c>
      <c r="I10" s="61" t="n">
        <v>59.56</v>
      </c>
      <c r="J10" s="62" t="n">
        <f aca="false">H10/3600</f>
        <v>6.438586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851.82</v>
      </c>
      <c r="I11" s="46" t="n">
        <v>191.62</v>
      </c>
      <c r="J11" s="47" t="n">
        <f aca="false">H11/3600</f>
        <v>23.847727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414.13</v>
      </c>
      <c r="I12" s="53" t="n">
        <v>178.14</v>
      </c>
      <c r="J12" s="54" t="n">
        <f aca="false">H12/3600</f>
        <v>20.392813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4115.87</v>
      </c>
      <c r="I13" s="53" t="n">
        <v>146.05</v>
      </c>
      <c r="J13" s="54" t="n">
        <f aca="false">H13/3600</f>
        <v>15.032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165</v>
      </c>
      <c r="I14" s="61" t="n">
        <v>112.71</v>
      </c>
      <c r="J14" s="62" t="n">
        <f aca="false">H14/3600</f>
        <v>12.2680555555556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198.16</v>
      </c>
      <c r="I15" s="46" t="n">
        <v>127.71</v>
      </c>
      <c r="J15" s="47" t="n">
        <f aca="false">H15/3600</f>
        <v>15.3328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191.14</v>
      </c>
      <c r="I16" s="53" t="n">
        <v>111.15</v>
      </c>
      <c r="J16" s="54" t="n">
        <f aca="false">H16/3600</f>
        <v>12.8308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2418.59</v>
      </c>
      <c r="I17" s="53" t="n">
        <v>98.88</v>
      </c>
      <c r="J17" s="54" t="n">
        <f aca="false">H17/3600</f>
        <v>11.7829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9881.1</v>
      </c>
      <c r="I18" s="61" t="n">
        <v>90.35</v>
      </c>
      <c r="J18" s="62" t="n">
        <f aca="false">H18/3600</f>
        <v>11.0780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417.18</v>
      </c>
      <c r="I19" s="46" t="n">
        <v>54.97</v>
      </c>
      <c r="J19" s="47" t="n">
        <f aca="false">H19/3600</f>
        <v>5.6714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232.19</v>
      </c>
      <c r="I20" s="53" t="n">
        <v>49.08</v>
      </c>
      <c r="J20" s="54" t="n">
        <f aca="false">H20/3600</f>
        <v>5.0644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748.7</v>
      </c>
      <c r="I21" s="53" t="n">
        <v>43.53</v>
      </c>
      <c r="J21" s="54" t="n">
        <f aca="false">H21/3600</f>
        <v>4.6524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688.68</v>
      </c>
      <c r="I22" s="61" t="n">
        <v>39.85</v>
      </c>
      <c r="J22" s="62" t="n">
        <f aca="false">H22/3600</f>
        <v>4.35796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701.83</v>
      </c>
      <c r="I23" s="46" t="n">
        <v>56.01</v>
      </c>
      <c r="J23" s="47" t="n">
        <f aca="false">H23/3600</f>
        <v>5.47273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220.46</v>
      </c>
      <c r="I24" s="53" t="n">
        <v>49.97</v>
      </c>
      <c r="J24" s="54" t="n">
        <f aca="false">H24/3600</f>
        <v>4.7834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793</v>
      </c>
      <c r="I25" s="53" t="n">
        <v>44.25</v>
      </c>
      <c r="J25" s="54" t="n">
        <f aca="false">H25/3600</f>
        <v>4.38694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052.32</v>
      </c>
      <c r="I26" s="61" t="n">
        <v>39.04</v>
      </c>
      <c r="J26" s="62" t="n">
        <f aca="false">H26/3600</f>
        <v>4.181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3079.01</v>
      </c>
      <c r="I27" s="46" t="n">
        <v>108.74</v>
      </c>
      <c r="J27" s="47" t="n">
        <f aca="false">H27/3600</f>
        <v>11.96639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5514.29</v>
      </c>
      <c r="I28" s="53" t="n">
        <v>90.47</v>
      </c>
      <c r="J28" s="54" t="n">
        <f aca="false">H28/3600</f>
        <v>9.86508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327.95</v>
      </c>
      <c r="I29" s="53" t="n">
        <v>79.78</v>
      </c>
      <c r="J29" s="54" t="n">
        <f aca="false">H29/3600</f>
        <v>8.97998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522.23</v>
      </c>
      <c r="I30" s="61" t="n">
        <v>71.05</v>
      </c>
      <c r="J30" s="62" t="n">
        <f aca="false">H30/3600</f>
        <v>8.4783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0037.25</v>
      </c>
      <c r="I31" s="46" t="n">
        <v>121.83</v>
      </c>
      <c r="J31" s="47" t="n">
        <f aca="false">H31/3600</f>
        <v>13.89923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2784.27</v>
      </c>
      <c r="I32" s="53" t="n">
        <v>104.64</v>
      </c>
      <c r="J32" s="54" t="n">
        <f aca="false">H32/3600</f>
        <v>11.884519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8993.74</v>
      </c>
      <c r="I33" s="53" t="n">
        <v>96.5</v>
      </c>
      <c r="J33" s="54" t="n">
        <f aca="false">H33/3600</f>
        <v>10.8315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6516.28</v>
      </c>
      <c r="I34" s="61" t="n">
        <v>92.14</v>
      </c>
      <c r="J34" s="62" t="n">
        <f aca="false">H34/3600</f>
        <v>10.1434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0215.54</v>
      </c>
      <c r="I35" s="46" t="n">
        <v>165.42</v>
      </c>
      <c r="J35" s="47" t="n">
        <f aca="false">H35/3600</f>
        <v>16.7265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4731.08</v>
      </c>
      <c r="I36" s="53" t="n">
        <v>117.62</v>
      </c>
      <c r="J36" s="54" t="n">
        <f aca="false">H36/3600</f>
        <v>12.425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9943.86</v>
      </c>
      <c r="I37" s="53" t="n">
        <v>104.23</v>
      </c>
      <c r="J37" s="54" t="n">
        <f aca="false">H37/3600</f>
        <v>11.0955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304.64</v>
      </c>
      <c r="I38" s="61" t="n">
        <v>98.94</v>
      </c>
      <c r="J38" s="62" t="n">
        <f aca="false">H38/3600</f>
        <v>10.6401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17.31</v>
      </c>
      <c r="I39" s="46" t="n">
        <v>20.75</v>
      </c>
      <c r="J39" s="47" t="n">
        <f aca="false">H39/3600</f>
        <v>2.4770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41.21</v>
      </c>
      <c r="I40" s="53" t="n">
        <v>17.61</v>
      </c>
      <c r="J40" s="54" t="n">
        <f aca="false">H40/3600</f>
        <v>2.17811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48.91</v>
      </c>
      <c r="I41" s="53" t="n">
        <v>15.32</v>
      </c>
      <c r="J41" s="54" t="n">
        <f aca="false">H41/3600</f>
        <v>1.9580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485.83</v>
      </c>
      <c r="I42" s="61" t="n">
        <v>13.28</v>
      </c>
      <c r="J42" s="62" t="n">
        <f aca="false">H42/3600</f>
        <v>1.801619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07.85</v>
      </c>
      <c r="I43" s="46" t="n">
        <v>24.17</v>
      </c>
      <c r="J43" s="47" t="n">
        <f aca="false">H43/3600</f>
        <v>2.8632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138.32</v>
      </c>
      <c r="I44" s="53" t="n">
        <v>21.05</v>
      </c>
      <c r="J44" s="54" t="n">
        <f aca="false">H44/3600</f>
        <v>2.5384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361.75</v>
      </c>
      <c r="I45" s="53" t="n">
        <v>18.28</v>
      </c>
      <c r="J45" s="54" t="n">
        <f aca="false">H45/3600</f>
        <v>2.3227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67.9</v>
      </c>
      <c r="I46" s="61" t="n">
        <v>16.54</v>
      </c>
      <c r="J46" s="62" t="n">
        <f aca="false">H46/3600</f>
        <v>2.1855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900.71</v>
      </c>
      <c r="I47" s="46" t="n">
        <v>24.31</v>
      </c>
      <c r="J47" s="47" t="n">
        <f aca="false">H47/3600</f>
        <v>2.7501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383.54</v>
      </c>
      <c r="I48" s="53" t="n">
        <v>20.58</v>
      </c>
      <c r="J48" s="54" t="n">
        <f aca="false">H48/3600</f>
        <v>2.3287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424.69</v>
      </c>
      <c r="I49" s="53" t="n">
        <v>18.53</v>
      </c>
      <c r="J49" s="54" t="n">
        <f aca="false">H49/3600</f>
        <v>2.062413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816.28</v>
      </c>
      <c r="I50" s="61" t="n">
        <v>16.09</v>
      </c>
      <c r="J50" s="62" t="n">
        <f aca="false">H50/3600</f>
        <v>1.8934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82.33</v>
      </c>
      <c r="I51" s="46" t="n">
        <v>17.07</v>
      </c>
      <c r="J51" s="47" t="n">
        <f aca="false">H51/3600</f>
        <v>1.9673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93.97</v>
      </c>
      <c r="I52" s="53" t="n">
        <v>13.99</v>
      </c>
      <c r="J52" s="54" t="n">
        <f aca="false">H52/3600</f>
        <v>1.66499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9.61</v>
      </c>
      <c r="I53" s="53" t="n">
        <v>11.64</v>
      </c>
      <c r="J53" s="54" t="n">
        <f aca="false">H53/3600</f>
        <v>1.45822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38.54</v>
      </c>
      <c r="I54" s="61" t="n">
        <v>10.07</v>
      </c>
      <c r="J54" s="62" t="n">
        <f aca="false">H54/3600</f>
        <v>1.3162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0.18</v>
      </c>
      <c r="I55" s="46" t="n">
        <v>5.79</v>
      </c>
      <c r="J55" s="47" t="n">
        <f aca="false">H55/3600</f>
        <v>0.67227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47.93</v>
      </c>
      <c r="I56" s="53" t="n">
        <v>4.86</v>
      </c>
      <c r="J56" s="54" t="n">
        <f aca="false">H56/3600</f>
        <v>0.5966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23.7</v>
      </c>
      <c r="I57" s="53" t="n">
        <v>4.09</v>
      </c>
      <c r="J57" s="54" t="n">
        <f aca="false">H57/3600</f>
        <v>0.534361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60.96</v>
      </c>
      <c r="I58" s="61" t="n">
        <v>3.67</v>
      </c>
      <c r="J58" s="62" t="n">
        <f aca="false">H58/3600</f>
        <v>0.48915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691.48</v>
      </c>
      <c r="I59" s="46" t="n">
        <v>6.95</v>
      </c>
      <c r="J59" s="47" t="n">
        <f aca="false">H59/3600</f>
        <v>0.7476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232.98</v>
      </c>
      <c r="I60" s="53" t="n">
        <v>5.67</v>
      </c>
      <c r="J60" s="54" t="n">
        <f aca="false">H60/3600</f>
        <v>0.6202722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85.04</v>
      </c>
      <c r="I61" s="53" t="n">
        <v>5.1</v>
      </c>
      <c r="J61" s="54" t="n">
        <f aca="false">H61/3600</f>
        <v>0.551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852.38</v>
      </c>
      <c r="I62" s="61" t="n">
        <v>4.56</v>
      </c>
      <c r="J62" s="62" t="n">
        <f aca="false">H62/3600</f>
        <v>0.514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33.19</v>
      </c>
      <c r="I63" s="46" t="n">
        <v>5.74</v>
      </c>
      <c r="J63" s="47" t="n">
        <f aca="false">H63/3600</f>
        <v>0.62033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02.64</v>
      </c>
      <c r="I64" s="53" t="n">
        <v>4.73</v>
      </c>
      <c r="J64" s="54" t="n">
        <f aca="false">H64/3600</f>
        <v>0.528511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02.28</v>
      </c>
      <c r="I65" s="53" t="n">
        <v>3.94</v>
      </c>
      <c r="J65" s="54" t="n">
        <f aca="false">H65/3600</f>
        <v>0.4728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39.02</v>
      </c>
      <c r="I66" s="61" t="n">
        <v>3.25</v>
      </c>
      <c r="J66" s="62" t="n">
        <f aca="false">H66/3600</f>
        <v>0.4275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61.36</v>
      </c>
      <c r="I67" s="46" t="n">
        <v>4.08</v>
      </c>
      <c r="J67" s="47" t="n">
        <f aca="false">H67/3600</f>
        <v>0.4614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35.83</v>
      </c>
      <c r="I68" s="53" t="n">
        <v>3.38</v>
      </c>
      <c r="J68" s="54" t="n">
        <f aca="false">H68/3600</f>
        <v>0.3988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57.05</v>
      </c>
      <c r="I69" s="53" t="n">
        <v>2.78</v>
      </c>
      <c r="J69" s="54" t="n">
        <f aca="false">H69/3600</f>
        <v>0.3491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28.85</v>
      </c>
      <c r="I70" s="61" t="n">
        <v>2.43</v>
      </c>
      <c r="J70" s="62" t="n">
        <f aca="false">H70/3600</f>
        <v>0.313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012132720737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2508333333333</v>
      </c>
      <c r="J108" s="70" t="n">
        <f aca="false">SUM(J3:J98)</f>
        <v>392.00004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850.8</v>
      </c>
      <c r="I3" s="46" t="n">
        <v>37.51</v>
      </c>
      <c r="J3" s="47" t="n">
        <f aca="false">H3/3600</f>
        <v>5.791888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394.39</v>
      </c>
      <c r="I4" s="53" t="n">
        <v>30.68</v>
      </c>
      <c r="J4" s="54" t="n">
        <f aca="false">H4/3600</f>
        <v>5.10955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937.35</v>
      </c>
      <c r="I5" s="53" t="n">
        <v>27.48</v>
      </c>
      <c r="J5" s="54" t="n">
        <f aca="false">H5/3600</f>
        <v>4.70481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038.02</v>
      </c>
      <c r="I6" s="61" t="n">
        <v>25.68</v>
      </c>
      <c r="J6" s="62" t="n">
        <f aca="false">H6/3600</f>
        <v>4.45500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941.06</v>
      </c>
      <c r="I7" s="46" t="n">
        <v>52.09</v>
      </c>
      <c r="J7" s="47" t="n">
        <f aca="false">H7/3600</f>
        <v>8.03918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560.89</v>
      </c>
      <c r="I8" s="53" t="n">
        <v>44.62</v>
      </c>
      <c r="J8" s="54" t="n">
        <f aca="false">H8/3600</f>
        <v>7.100247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232.7</v>
      </c>
      <c r="I9" s="53" t="n">
        <v>39.1</v>
      </c>
      <c r="J9" s="54" t="n">
        <f aca="false">H9/3600</f>
        <v>6.45352777777778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16.85</v>
      </c>
      <c r="I10" s="61" t="n">
        <v>34.12</v>
      </c>
      <c r="J10" s="62" t="n">
        <f aca="false">H10/3600</f>
        <v>5.976902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7262.2</v>
      </c>
      <c r="I11" s="46" t="n">
        <v>112.12</v>
      </c>
      <c r="J11" s="47" t="n">
        <f aca="false">H11/3600</f>
        <v>21.4617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793.83</v>
      </c>
      <c r="I12" s="53" t="n">
        <v>106.14</v>
      </c>
      <c r="J12" s="54" t="n">
        <f aca="false">H12/3600</f>
        <v>18.831619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288.27</v>
      </c>
      <c r="I13" s="53" t="n">
        <v>82.28</v>
      </c>
      <c r="J13" s="54" t="n">
        <f aca="false">H13/3600</f>
        <v>13.691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391.68</v>
      </c>
      <c r="I14" s="61" t="n">
        <v>59.96</v>
      </c>
      <c r="J14" s="62" t="n">
        <f aca="false">H14/3600</f>
        <v>11.219911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1154.94</v>
      </c>
      <c r="I15" s="46" t="n">
        <v>75.63</v>
      </c>
      <c r="J15" s="47" t="n">
        <f aca="false">H15/3600</f>
        <v>14.20970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620.1</v>
      </c>
      <c r="I16" s="53" t="n">
        <v>62.94</v>
      </c>
      <c r="J16" s="54" t="n">
        <f aca="false">H16/3600</f>
        <v>11.8389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786.55</v>
      </c>
      <c r="I17" s="53" t="n">
        <v>59.25</v>
      </c>
      <c r="J17" s="54" t="n">
        <f aca="false">H17/3600</f>
        <v>10.7740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6492.23</v>
      </c>
      <c r="I18" s="61" t="n">
        <v>54.17</v>
      </c>
      <c r="J18" s="62" t="n">
        <f aca="false">H18/3600</f>
        <v>10.136730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8831.24</v>
      </c>
      <c r="I19" s="46" t="n">
        <v>32.32</v>
      </c>
      <c r="J19" s="47" t="n">
        <f aca="false">H19/3600</f>
        <v>5.230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744.59</v>
      </c>
      <c r="I20" s="53" t="n">
        <v>28.17</v>
      </c>
      <c r="J20" s="54" t="n">
        <f aca="false">H20/3600</f>
        <v>4.6512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325.65</v>
      </c>
      <c r="I21" s="53" t="n">
        <v>27</v>
      </c>
      <c r="J21" s="54" t="n">
        <f aca="false">H21/3600</f>
        <v>4.2571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322.18</v>
      </c>
      <c r="I22" s="61" t="n">
        <v>24.31</v>
      </c>
      <c r="J22" s="62" t="n">
        <f aca="false">H22/3600</f>
        <v>3.9783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910.23</v>
      </c>
      <c r="I23" s="46" t="n">
        <v>34.12</v>
      </c>
      <c r="J23" s="47" t="n">
        <f aca="false">H23/3600</f>
        <v>4.97506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664.1</v>
      </c>
      <c r="I24" s="53" t="n">
        <v>29.16</v>
      </c>
      <c r="J24" s="54" t="n">
        <f aca="false">H24/3600</f>
        <v>4.3511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553.06</v>
      </c>
      <c r="I25" s="53" t="n">
        <v>26.18</v>
      </c>
      <c r="J25" s="54" t="n">
        <f aca="false">H25/3600</f>
        <v>4.0425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533.15</v>
      </c>
      <c r="I26" s="61" t="n">
        <v>24.51</v>
      </c>
      <c r="J26" s="62" t="n">
        <f aca="false">H26/3600</f>
        <v>3.759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9032.06</v>
      </c>
      <c r="I27" s="46" t="n">
        <v>65.48</v>
      </c>
      <c r="J27" s="47" t="n">
        <f aca="false">H27/3600</f>
        <v>10.8422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2518.59</v>
      </c>
      <c r="I28" s="53" t="n">
        <v>53.07</v>
      </c>
      <c r="J28" s="54" t="n">
        <f aca="false">H28/3600</f>
        <v>9.03294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731.09</v>
      </c>
      <c r="I29" s="53" t="n">
        <v>50.22</v>
      </c>
      <c r="J29" s="54" t="n">
        <f aca="false">H29/3600</f>
        <v>8.25863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024.86</v>
      </c>
      <c r="I30" s="61" t="n">
        <v>45.24</v>
      </c>
      <c r="J30" s="62" t="n">
        <f aca="false">H30/3600</f>
        <v>7.78468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279.64</v>
      </c>
      <c r="I31" s="46" t="n">
        <v>78.03</v>
      </c>
      <c r="J31" s="47" t="n">
        <f aca="false">H31/3600</f>
        <v>12.5776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285.42</v>
      </c>
      <c r="I32" s="53" t="n">
        <v>63.76</v>
      </c>
      <c r="J32" s="54" t="n">
        <f aca="false">H32/3600</f>
        <v>10.9126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5824.94</v>
      </c>
      <c r="I33" s="53" t="n">
        <v>54.98</v>
      </c>
      <c r="J33" s="54" t="n">
        <f aca="false">H33/3600</f>
        <v>9.9513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476.13</v>
      </c>
      <c r="I34" s="61" t="n">
        <v>55.33</v>
      </c>
      <c r="J34" s="62" t="n">
        <f aca="false">H34/3600</f>
        <v>9.29892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3925.53</v>
      </c>
      <c r="I35" s="46" t="n">
        <v>99.94</v>
      </c>
      <c r="J35" s="47" t="n">
        <f aca="false">H35/3600</f>
        <v>14.9793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038.53</v>
      </c>
      <c r="I36" s="53" t="n">
        <v>69.69</v>
      </c>
      <c r="J36" s="54" t="n">
        <f aca="false">H36/3600</f>
        <v>11.12181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5981.08</v>
      </c>
      <c r="I37" s="53" t="n">
        <v>59.45</v>
      </c>
      <c r="J37" s="54" t="n">
        <f aca="false">H37/3600</f>
        <v>9.9947444444444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4343.03</v>
      </c>
      <c r="I38" s="61" t="n">
        <v>54.92</v>
      </c>
      <c r="J38" s="62" t="n">
        <f aca="false">H38/3600</f>
        <v>9.5397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104.53</v>
      </c>
      <c r="I39" s="46" t="n">
        <v>13.68</v>
      </c>
      <c r="J39" s="47" t="n">
        <f aca="false">H39/3600</f>
        <v>2.2512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185.54</v>
      </c>
      <c r="I40" s="53" t="n">
        <v>11.71</v>
      </c>
      <c r="J40" s="54" t="n">
        <f aca="false">H40/3600</f>
        <v>1.9959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75.65</v>
      </c>
      <c r="I41" s="53" t="n">
        <v>10.1</v>
      </c>
      <c r="J41" s="54" t="n">
        <f aca="false">H41/3600</f>
        <v>1.7987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025.99</v>
      </c>
      <c r="I42" s="61" t="n">
        <v>8.96</v>
      </c>
      <c r="J42" s="62" t="n">
        <f aca="false">H42/3600</f>
        <v>1.67388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00.97</v>
      </c>
      <c r="I43" s="46" t="n">
        <v>15.37</v>
      </c>
      <c r="J43" s="47" t="n">
        <f aca="false">H43/3600</f>
        <v>2.5836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406.64</v>
      </c>
      <c r="I44" s="53" t="n">
        <v>13.29</v>
      </c>
      <c r="J44" s="54" t="n">
        <f aca="false">H44/3600</f>
        <v>2.3351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37.11</v>
      </c>
      <c r="I45" s="53" t="n">
        <v>11.88</v>
      </c>
      <c r="J45" s="54" t="n">
        <f aca="false">H45/3600</f>
        <v>2.12141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170.63</v>
      </c>
      <c r="I46" s="61" t="n">
        <v>11.06</v>
      </c>
      <c r="J46" s="62" t="n">
        <f aca="false">H46/3600</f>
        <v>1.9918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835.95</v>
      </c>
      <c r="I47" s="46" t="n">
        <v>16.14</v>
      </c>
      <c r="J47" s="47" t="n">
        <f aca="false">H47/3600</f>
        <v>2.4544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579.57</v>
      </c>
      <c r="I48" s="53" t="n">
        <v>13.3</v>
      </c>
      <c r="J48" s="54" t="n">
        <f aca="false">H48/3600</f>
        <v>2.105436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33.44</v>
      </c>
      <c r="I49" s="53" t="n">
        <v>12.08</v>
      </c>
      <c r="J49" s="54" t="n">
        <f aca="false">H49/3600</f>
        <v>1.870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87.13</v>
      </c>
      <c r="I50" s="61" t="n">
        <v>10.18</v>
      </c>
      <c r="J50" s="62" t="n">
        <f aca="false">H50/3600</f>
        <v>1.71864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439.86</v>
      </c>
      <c r="I51" s="46" t="n">
        <v>10.91</v>
      </c>
      <c r="J51" s="47" t="n">
        <f aca="false">H51/3600</f>
        <v>1.7888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60.61</v>
      </c>
      <c r="I52" s="53" t="n">
        <v>8.85</v>
      </c>
      <c r="J52" s="54" t="n">
        <f aca="false">H52/3600</f>
        <v>1.544613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891.86</v>
      </c>
      <c r="I53" s="53" t="n">
        <v>7.57</v>
      </c>
      <c r="J53" s="54" t="n">
        <f aca="false">H53/3600</f>
        <v>1.3588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11.58</v>
      </c>
      <c r="I54" s="61" t="n">
        <v>6.69</v>
      </c>
      <c r="J54" s="62" t="n">
        <f aca="false">H54/3600</f>
        <v>1.225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76.51</v>
      </c>
      <c r="I55" s="46" t="n">
        <v>3.84</v>
      </c>
      <c r="J55" s="47" t="n">
        <f aca="false">H55/3600</f>
        <v>0.6045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51.69</v>
      </c>
      <c r="I56" s="53" t="n">
        <v>3.29</v>
      </c>
      <c r="J56" s="54" t="n">
        <f aca="false">H56/3600</f>
        <v>0.54213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57.48</v>
      </c>
      <c r="I57" s="53" t="n">
        <v>2.81</v>
      </c>
      <c r="J57" s="54" t="n">
        <f aca="false">H57/3600</f>
        <v>0.4881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08.17</v>
      </c>
      <c r="I58" s="61" t="n">
        <v>2.52</v>
      </c>
      <c r="J58" s="62" t="n">
        <f aca="false">H58/3600</f>
        <v>0.4467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362.08</v>
      </c>
      <c r="I59" s="46" t="n">
        <v>4.52</v>
      </c>
      <c r="J59" s="47" t="n">
        <f aca="false">H59/3600</f>
        <v>0.6561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972.68</v>
      </c>
      <c r="I60" s="53" t="n">
        <v>3.51</v>
      </c>
      <c r="J60" s="54" t="n">
        <f aca="false">H60/3600</f>
        <v>0.5479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54.07</v>
      </c>
      <c r="I61" s="53" t="n">
        <v>3.08</v>
      </c>
      <c r="J61" s="54" t="n">
        <f aca="false">H61/3600</f>
        <v>0.487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38.96</v>
      </c>
      <c r="I62" s="61" t="n">
        <v>2.87</v>
      </c>
      <c r="J62" s="62" t="n">
        <f aca="false">H62/3600</f>
        <v>0.455266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74.43</v>
      </c>
      <c r="I63" s="46" t="n">
        <v>3.8</v>
      </c>
      <c r="J63" s="47" t="n">
        <f aca="false">H63/3600</f>
        <v>0.54845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92.86</v>
      </c>
      <c r="I64" s="53" t="n">
        <v>3.09</v>
      </c>
      <c r="J64" s="54" t="n">
        <f aca="false">H64/3600</f>
        <v>0.4702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22.38</v>
      </c>
      <c r="I65" s="53" t="n">
        <v>2.64</v>
      </c>
      <c r="J65" s="54" t="n">
        <f aca="false">H65/3600</f>
        <v>0.42288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71.56</v>
      </c>
      <c r="I66" s="61" t="n">
        <v>2.31</v>
      </c>
      <c r="J66" s="62" t="n">
        <f aca="false">H66/3600</f>
        <v>0.3809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01</v>
      </c>
      <c r="I67" s="46" t="n">
        <v>2.82</v>
      </c>
      <c r="J67" s="47" t="n">
        <f aca="false">H67/3600</f>
        <v>0.4169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13.49</v>
      </c>
      <c r="I68" s="53" t="n">
        <v>2.29</v>
      </c>
      <c r="J68" s="54" t="n">
        <f aca="false">H68/3600</f>
        <v>0.3648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58.22</v>
      </c>
      <c r="I69" s="53" t="n">
        <v>1.93</v>
      </c>
      <c r="J69" s="54" t="n">
        <f aca="false">H69/3600</f>
        <v>0.32172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35.82</v>
      </c>
      <c r="I70" s="61" t="n">
        <v>1.67</v>
      </c>
      <c r="J70" s="62" t="n">
        <f aca="false">H70/3600</f>
        <v>0.2877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3911015403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5669444444444</v>
      </c>
      <c r="J108" s="70" t="n">
        <f aca="false">SUM(J3:J98)</f>
        <v>357.5959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0408.66</v>
      </c>
      <c r="I19" s="46" t="n">
        <v>62.18</v>
      </c>
      <c r="J19" s="47" t="n">
        <f aca="false">H19/3600</f>
        <v>8.4468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07.26</v>
      </c>
      <c r="I20" s="53" t="n">
        <v>58</v>
      </c>
      <c r="J20" s="54" t="n">
        <f aca="false">H20/3600</f>
        <v>7.5575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549.34</v>
      </c>
      <c r="I21" s="53" t="n">
        <v>51.37</v>
      </c>
      <c r="J21" s="54" t="n">
        <f aca="false">H21/3600</f>
        <v>6.8192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584.27</v>
      </c>
      <c r="I22" s="61" t="n">
        <v>48.53</v>
      </c>
      <c r="J22" s="62" t="n">
        <f aca="false">H22/3600</f>
        <v>6.2734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042.86</v>
      </c>
      <c r="I23" s="46" t="n">
        <v>64.45</v>
      </c>
      <c r="J23" s="47" t="n">
        <f aca="false">H23/3600</f>
        <v>8.3452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840.17</v>
      </c>
      <c r="I24" s="53" t="n">
        <v>56.1</v>
      </c>
      <c r="J24" s="54" t="n">
        <f aca="false">H24/3600</f>
        <v>7.17782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51.71</v>
      </c>
      <c r="I25" s="53" t="n">
        <v>51.84</v>
      </c>
      <c r="J25" s="54" t="n">
        <f aca="false">H25/3600</f>
        <v>6.4310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369.09</v>
      </c>
      <c r="I26" s="61" t="n">
        <v>46.45</v>
      </c>
      <c r="J26" s="62" t="n">
        <f aca="false">H26/3600</f>
        <v>5.93585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174.91</v>
      </c>
      <c r="I27" s="46" t="n">
        <v>127.37</v>
      </c>
      <c r="J27" s="47" t="n">
        <f aca="false">H27/3600</f>
        <v>16.4374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9312.23</v>
      </c>
      <c r="I28" s="53" t="n">
        <v>103.31</v>
      </c>
      <c r="J28" s="54" t="n">
        <f aca="false">H28/3600</f>
        <v>13.697841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779.32</v>
      </c>
      <c r="I29" s="53" t="n">
        <v>92.21</v>
      </c>
      <c r="J29" s="54" t="n">
        <f aca="false">H29/3600</f>
        <v>12.438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791.88</v>
      </c>
      <c r="I30" s="61" t="n">
        <v>84.78</v>
      </c>
      <c r="J30" s="62" t="n">
        <f aca="false">H30/3600</f>
        <v>11.6088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968.33</v>
      </c>
      <c r="I31" s="46" t="n">
        <v>141.47</v>
      </c>
      <c r="J31" s="47" t="n">
        <f aca="false">H31/3600</f>
        <v>19.4356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526.92</v>
      </c>
      <c r="I32" s="53" t="n">
        <v>121.31</v>
      </c>
      <c r="J32" s="54" t="n">
        <f aca="false">H32/3600</f>
        <v>16.5352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315.4</v>
      </c>
      <c r="I33" s="53" t="n">
        <v>112.8</v>
      </c>
      <c r="J33" s="54" t="n">
        <f aca="false">H33/3600</f>
        <v>14.809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9150.43</v>
      </c>
      <c r="I34" s="61" t="n">
        <v>108.4</v>
      </c>
      <c r="J34" s="62" t="n">
        <f aca="false">H34/3600</f>
        <v>13.652897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938.46</v>
      </c>
      <c r="I35" s="46" t="n">
        <v>194.23</v>
      </c>
      <c r="J35" s="47" t="n">
        <f aca="false">H35/3600</f>
        <v>23.3162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2069.77</v>
      </c>
      <c r="I36" s="53" t="n">
        <v>134.35</v>
      </c>
      <c r="J36" s="54" t="n">
        <f aca="false">H36/3600</f>
        <v>17.241602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504.46</v>
      </c>
      <c r="I37" s="53" t="n">
        <v>118.13</v>
      </c>
      <c r="J37" s="54" t="n">
        <f aca="false">H37/3600</f>
        <v>15.1401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283.45</v>
      </c>
      <c r="I38" s="61" t="n">
        <v>108.78</v>
      </c>
      <c r="J38" s="62" t="n">
        <f aca="false">H38/3600</f>
        <v>14.24540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94.45</v>
      </c>
      <c r="I39" s="46" t="n">
        <v>25.43</v>
      </c>
      <c r="J39" s="47" t="n">
        <f aca="false">H39/3600</f>
        <v>3.38734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769.38</v>
      </c>
      <c r="I40" s="53" t="n">
        <v>22.58</v>
      </c>
      <c r="J40" s="54" t="n">
        <f aca="false">H40/3600</f>
        <v>2.9914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40.97</v>
      </c>
      <c r="I41" s="53" t="n">
        <v>19.35</v>
      </c>
      <c r="J41" s="54" t="n">
        <f aca="false">H41/3600</f>
        <v>2.678047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20.6</v>
      </c>
      <c r="I42" s="61" t="n">
        <v>17.74</v>
      </c>
      <c r="J42" s="62" t="n">
        <f aca="false">H42/3600</f>
        <v>2.45016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117.13</v>
      </c>
      <c r="I43" s="46" t="n">
        <v>30.62</v>
      </c>
      <c r="J43" s="47" t="n">
        <f aca="false">H43/3600</f>
        <v>4.1992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224.95</v>
      </c>
      <c r="I44" s="53" t="n">
        <v>25.87</v>
      </c>
      <c r="J44" s="54" t="n">
        <f aca="false">H44/3600</f>
        <v>3.6735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98.3</v>
      </c>
      <c r="I45" s="53" t="n">
        <v>22.92</v>
      </c>
      <c r="J45" s="54" t="n">
        <f aca="false">H45/3600</f>
        <v>3.33286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45.53</v>
      </c>
      <c r="I46" s="61" t="n">
        <v>20.56</v>
      </c>
      <c r="J46" s="62" t="n">
        <f aca="false">H46/3600</f>
        <v>3.09598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82.2</v>
      </c>
      <c r="I47" s="46" t="n">
        <v>30.83</v>
      </c>
      <c r="J47" s="47" t="n">
        <f aca="false">H47/3600</f>
        <v>3.939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005.82</v>
      </c>
      <c r="I48" s="53" t="n">
        <v>25.27</v>
      </c>
      <c r="J48" s="54" t="n">
        <f aca="false">H48/3600</f>
        <v>3.3349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433.15</v>
      </c>
      <c r="I49" s="53" t="n">
        <v>22.14</v>
      </c>
      <c r="J49" s="54" t="n">
        <f aca="false">H49/3600</f>
        <v>2.8980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250.78</v>
      </c>
      <c r="I50" s="61" t="n">
        <v>19.28</v>
      </c>
      <c r="J50" s="62" t="n">
        <f aca="false">H50/3600</f>
        <v>2.5696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4.88</v>
      </c>
      <c r="I51" s="46" t="n">
        <v>20.1</v>
      </c>
      <c r="J51" s="47" t="n">
        <f aca="false">H51/3600</f>
        <v>2.7596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516.15</v>
      </c>
      <c r="I52" s="53" t="n">
        <v>16.84</v>
      </c>
      <c r="J52" s="54" t="n">
        <f aca="false">H52/3600</f>
        <v>2.3655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43.54</v>
      </c>
      <c r="I53" s="53" t="n">
        <v>14.86</v>
      </c>
      <c r="J53" s="54" t="n">
        <f aca="false">H53/3600</f>
        <v>2.0676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49.62</v>
      </c>
      <c r="I54" s="61" t="n">
        <v>12.88</v>
      </c>
      <c r="J54" s="62" t="n">
        <f aca="false">H54/3600</f>
        <v>1.8471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07.93</v>
      </c>
      <c r="I55" s="46" t="n">
        <v>7.07</v>
      </c>
      <c r="J55" s="47" t="n">
        <f aca="false">H55/3600</f>
        <v>0.91886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52.98</v>
      </c>
      <c r="I56" s="53" t="n">
        <v>5.98</v>
      </c>
      <c r="J56" s="54" t="n">
        <f aca="false">H56/3600</f>
        <v>0.8202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0.58</v>
      </c>
      <c r="I57" s="53" t="n">
        <v>5.41</v>
      </c>
      <c r="J57" s="54" t="n">
        <f aca="false">H57/3600</f>
        <v>0.7362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5.04</v>
      </c>
      <c r="I58" s="61" t="n">
        <v>4.6</v>
      </c>
      <c r="J58" s="62" t="n">
        <f aca="false">H58/3600</f>
        <v>0.668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912.93</v>
      </c>
      <c r="I59" s="46" t="n">
        <v>9.43</v>
      </c>
      <c r="J59" s="47" t="n">
        <f aca="false">H59/3600</f>
        <v>1.08692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9.75</v>
      </c>
      <c r="I60" s="53" t="n">
        <v>7.3</v>
      </c>
      <c r="J60" s="54" t="n">
        <f aca="false">H60/3600</f>
        <v>0.905486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5.2</v>
      </c>
      <c r="I61" s="53" t="n">
        <v>6.29</v>
      </c>
      <c r="J61" s="54" t="n">
        <f aca="false">H61/3600</f>
        <v>0.7903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59.09</v>
      </c>
      <c r="I62" s="61" t="n">
        <v>5.45</v>
      </c>
      <c r="J62" s="62" t="n">
        <f aca="false">H62/3600</f>
        <v>0.71085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00.21</v>
      </c>
      <c r="I63" s="46" t="n">
        <v>7.54</v>
      </c>
      <c r="J63" s="47" t="n">
        <f aca="false">H63/3600</f>
        <v>0.88894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11.07</v>
      </c>
      <c r="I64" s="53" t="n">
        <v>6.22</v>
      </c>
      <c r="J64" s="54" t="n">
        <f aca="false">H64/3600</f>
        <v>0.7530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54.62</v>
      </c>
      <c r="I65" s="53" t="n">
        <v>4.87</v>
      </c>
      <c r="J65" s="54" t="n">
        <f aca="false">H65/3600</f>
        <v>0.6540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65</v>
      </c>
      <c r="I66" s="61" t="n">
        <v>4.23</v>
      </c>
      <c r="J66" s="62" t="n">
        <f aca="false">H66/3600</f>
        <v>0.582402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58.71</v>
      </c>
      <c r="I67" s="46" t="n">
        <v>5.02</v>
      </c>
      <c r="J67" s="47" t="n">
        <f aca="false">H67/3600</f>
        <v>0.6551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70.54</v>
      </c>
      <c r="I68" s="53" t="n">
        <v>4.34</v>
      </c>
      <c r="J68" s="54" t="n">
        <f aca="false">H68/3600</f>
        <v>0.5751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16.4</v>
      </c>
      <c r="I69" s="53" t="n">
        <v>3.52</v>
      </c>
      <c r="J69" s="54" t="n">
        <f aca="false">H69/3600</f>
        <v>0.5045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07.76</v>
      </c>
      <c r="I70" s="61" t="n">
        <v>3.02</v>
      </c>
      <c r="J70" s="62" t="n">
        <f aca="false">H70/3600</f>
        <v>0.446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854.99</v>
      </c>
      <c r="I71" s="46" t="n">
        <v>48.47</v>
      </c>
      <c r="J71" s="47" t="n">
        <f aca="false">H71/3600</f>
        <v>6.3486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964.1</v>
      </c>
      <c r="I72" s="53" t="n">
        <v>42.69</v>
      </c>
      <c r="J72" s="54" t="n">
        <f aca="false">H72/3600</f>
        <v>5.8233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0040.51</v>
      </c>
      <c r="I73" s="53" t="n">
        <v>39.87</v>
      </c>
      <c r="J73" s="54" t="n">
        <f aca="false">H73/3600</f>
        <v>5.56680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388.73</v>
      </c>
      <c r="I74" s="61" t="n">
        <v>36.66</v>
      </c>
      <c r="J74" s="62" t="n">
        <f aca="false">H74/3600</f>
        <v>5.3857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179.3</v>
      </c>
      <c r="I75" s="46" t="n">
        <v>48.77</v>
      </c>
      <c r="J75" s="47" t="n">
        <f aca="false">H75/3600</f>
        <v>6.43869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91.33</v>
      </c>
      <c r="I76" s="53" t="n">
        <v>43.9</v>
      </c>
      <c r="J76" s="54" t="n">
        <f aca="false">H76/3600</f>
        <v>5.88648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136.05</v>
      </c>
      <c r="I77" s="53" t="n">
        <v>40.64</v>
      </c>
      <c r="J77" s="54" t="n">
        <f aca="false">H77/3600</f>
        <v>5.59334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87.93</v>
      </c>
      <c r="I78" s="61" t="n">
        <v>38.22</v>
      </c>
      <c r="J78" s="62" t="n">
        <f aca="false">H78/3600</f>
        <v>5.41331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239.85</v>
      </c>
      <c r="I79" s="46" t="n">
        <v>48.7</v>
      </c>
      <c r="J79" s="47" t="n">
        <f aca="false">H79/3600</f>
        <v>6.4555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89.7</v>
      </c>
      <c r="I80" s="53" t="n">
        <v>43.21</v>
      </c>
      <c r="J80" s="54" t="n">
        <f aca="false">H80/3600</f>
        <v>5.8582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93.74</v>
      </c>
      <c r="I81" s="53" t="n">
        <v>40.18</v>
      </c>
      <c r="J81" s="54" t="n">
        <f aca="false">H81/3600</f>
        <v>5.553816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96.67</v>
      </c>
      <c r="I82" s="61" t="n">
        <v>36.22</v>
      </c>
      <c r="J82" s="62" t="n">
        <f aca="false">H82/3600</f>
        <v>5.3601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5944852480768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86430555555556</v>
      </c>
      <c r="J108" s="70" t="n">
        <f aca="false">SUM(J3:J98)</f>
        <v>374.5190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301.1</v>
      </c>
      <c r="I19" s="46" t="n">
        <v>51.66</v>
      </c>
      <c r="J19" s="47" t="n">
        <f aca="false">H19/3600</f>
        <v>7.86141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395.57</v>
      </c>
      <c r="I20" s="53" t="n">
        <v>46.91</v>
      </c>
      <c r="J20" s="54" t="n">
        <f aca="false">H20/3600</f>
        <v>7.054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057.67</v>
      </c>
      <c r="I21" s="53" t="n">
        <v>42.92</v>
      </c>
      <c r="J21" s="54" t="n">
        <f aca="false">H21/3600</f>
        <v>6.40490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048.18</v>
      </c>
      <c r="I22" s="61" t="n">
        <v>40.46</v>
      </c>
      <c r="J22" s="62" t="n">
        <f aca="false">H22/3600</f>
        <v>5.84671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7746.22</v>
      </c>
      <c r="I23" s="46" t="n">
        <v>54.48</v>
      </c>
      <c r="J23" s="47" t="n">
        <f aca="false">H23/3600</f>
        <v>7.70728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995.12</v>
      </c>
      <c r="I24" s="53" t="n">
        <v>44.76</v>
      </c>
      <c r="J24" s="54" t="n">
        <f aca="false">H24/3600</f>
        <v>6.6653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615.72</v>
      </c>
      <c r="I25" s="53" t="n">
        <v>40.85</v>
      </c>
      <c r="J25" s="54" t="n">
        <f aca="false">H25/3600</f>
        <v>6.0043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881.41</v>
      </c>
      <c r="I26" s="61" t="n">
        <v>37.44</v>
      </c>
      <c r="J26" s="62" t="n">
        <f aca="false">H26/3600</f>
        <v>5.5226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208.51</v>
      </c>
      <c r="I27" s="46" t="n">
        <v>103.25</v>
      </c>
      <c r="J27" s="47" t="n">
        <f aca="false">H27/3600</f>
        <v>15.057919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765.8</v>
      </c>
      <c r="I28" s="53" t="n">
        <v>84.63</v>
      </c>
      <c r="J28" s="54" t="n">
        <f aca="false">H28/3600</f>
        <v>12.712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1932.8</v>
      </c>
      <c r="I29" s="53" t="n">
        <v>78.33</v>
      </c>
      <c r="J29" s="54" t="n">
        <f aca="false">H29/3600</f>
        <v>11.64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107.61</v>
      </c>
      <c r="I30" s="61" t="n">
        <v>73.28</v>
      </c>
      <c r="J30" s="62" t="n">
        <f aca="false">H30/3600</f>
        <v>10.86322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268.32</v>
      </c>
      <c r="I31" s="46" t="n">
        <v>114.13</v>
      </c>
      <c r="J31" s="47" t="n">
        <f aca="false">H31/3600</f>
        <v>17.85231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412.13</v>
      </c>
      <c r="I32" s="53" t="n">
        <v>99.63</v>
      </c>
      <c r="J32" s="54" t="n">
        <f aca="false">H32/3600</f>
        <v>15.392258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880.01</v>
      </c>
      <c r="I33" s="53" t="n">
        <v>89.22</v>
      </c>
      <c r="J33" s="54" t="n">
        <f aca="false">H33/3600</f>
        <v>13.855558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5819.29</v>
      </c>
      <c r="I34" s="61" t="n">
        <v>84.92</v>
      </c>
      <c r="J34" s="62" t="n">
        <f aca="false">H34/3600</f>
        <v>12.727580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5800.02</v>
      </c>
      <c r="I35" s="46" t="n">
        <v>157.03</v>
      </c>
      <c r="J35" s="47" t="n">
        <f aca="false">H35/3600</f>
        <v>21.055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6703.66</v>
      </c>
      <c r="I36" s="53" t="n">
        <v>106.35</v>
      </c>
      <c r="J36" s="54" t="n">
        <f aca="false">H36/3600</f>
        <v>15.7510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0060.5</v>
      </c>
      <c r="I37" s="53" t="n">
        <v>93.5</v>
      </c>
      <c r="J37" s="54" t="n">
        <f aca="false">H37/3600</f>
        <v>13.905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7126.35</v>
      </c>
      <c r="I38" s="61" t="n">
        <v>87.75</v>
      </c>
      <c r="J38" s="62" t="n">
        <f aca="false">H38/3600</f>
        <v>13.09065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133.7</v>
      </c>
      <c r="I39" s="46" t="n">
        <v>21.22</v>
      </c>
      <c r="J39" s="47" t="n">
        <f aca="false">H39/3600</f>
        <v>3.0926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933.08</v>
      </c>
      <c r="I40" s="53" t="n">
        <v>19.15</v>
      </c>
      <c r="J40" s="54" t="n">
        <f aca="false">H40/3600</f>
        <v>2.759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967.33</v>
      </c>
      <c r="I41" s="53" t="n">
        <v>17.06</v>
      </c>
      <c r="J41" s="54" t="n">
        <f aca="false">H41/3600</f>
        <v>2.4909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249.76</v>
      </c>
      <c r="I42" s="61" t="n">
        <v>15.33</v>
      </c>
      <c r="J42" s="62" t="n">
        <f aca="false">H42/3600</f>
        <v>2.291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837.83</v>
      </c>
      <c r="I43" s="46" t="n">
        <v>23.87</v>
      </c>
      <c r="J43" s="47" t="n">
        <f aca="false">H43/3600</f>
        <v>3.84384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250.77</v>
      </c>
      <c r="I44" s="53" t="n">
        <v>21.44</v>
      </c>
      <c r="J44" s="54" t="n">
        <f aca="false">H44/3600</f>
        <v>3.4029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136.89</v>
      </c>
      <c r="I45" s="53" t="n">
        <v>19.08</v>
      </c>
      <c r="J45" s="54" t="n">
        <f aca="false">H45/3600</f>
        <v>3.09358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294.59</v>
      </c>
      <c r="I46" s="61" t="n">
        <v>17.96</v>
      </c>
      <c r="J46" s="62" t="n">
        <f aca="false">H46/3600</f>
        <v>2.85960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913.01</v>
      </c>
      <c r="I47" s="46" t="n">
        <v>24.95</v>
      </c>
      <c r="J47" s="47" t="n">
        <f aca="false">H47/3600</f>
        <v>3.5869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1030.75</v>
      </c>
      <c r="I48" s="53" t="n">
        <v>20.99</v>
      </c>
      <c r="J48" s="54" t="n">
        <f aca="false">H48/3600</f>
        <v>3.06409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669.24</v>
      </c>
      <c r="I49" s="53" t="n">
        <v>18.92</v>
      </c>
      <c r="J49" s="54" t="n">
        <f aca="false">H49/3600</f>
        <v>2.685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645.43</v>
      </c>
      <c r="I50" s="61" t="n">
        <v>17.01</v>
      </c>
      <c r="J50" s="62" t="n">
        <f aca="false">H50/3600</f>
        <v>2.40150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134.46</v>
      </c>
      <c r="I51" s="46" t="n">
        <v>16.15</v>
      </c>
      <c r="J51" s="47" t="n">
        <f aca="false">H51/3600</f>
        <v>2.5373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52.58</v>
      </c>
      <c r="I52" s="53" t="n">
        <v>13.98</v>
      </c>
      <c r="J52" s="54" t="n">
        <f aca="false">H52/3600</f>
        <v>2.2090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7032.07</v>
      </c>
      <c r="I53" s="53" t="n">
        <v>11.95</v>
      </c>
      <c r="J53" s="54" t="n">
        <f aca="false">H53/3600</f>
        <v>1.95335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264.15</v>
      </c>
      <c r="I54" s="61" t="n">
        <v>10.83</v>
      </c>
      <c r="J54" s="62" t="n">
        <f aca="false">H54/3600</f>
        <v>1.740041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89.96</v>
      </c>
      <c r="I55" s="46" t="n">
        <v>5.64</v>
      </c>
      <c r="J55" s="47" t="n">
        <f aca="false">H55/3600</f>
        <v>0.830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19.85</v>
      </c>
      <c r="I56" s="53" t="n">
        <v>5.37</v>
      </c>
      <c r="J56" s="54" t="n">
        <f aca="false">H56/3600</f>
        <v>0.75551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56.53</v>
      </c>
      <c r="I57" s="53" t="n">
        <v>4.56</v>
      </c>
      <c r="J57" s="54" t="n">
        <f aca="false">H57/3600</f>
        <v>0.68236944444444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39.16</v>
      </c>
      <c r="I58" s="61" t="n">
        <v>4.23</v>
      </c>
      <c r="J58" s="62" t="n">
        <f aca="false">H58/3600</f>
        <v>0.62198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01.73</v>
      </c>
      <c r="I59" s="46" t="n">
        <v>7.52</v>
      </c>
      <c r="J59" s="47" t="n">
        <f aca="false">H59/3600</f>
        <v>0.972702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945.81</v>
      </c>
      <c r="I60" s="53" t="n">
        <v>5.96</v>
      </c>
      <c r="J60" s="54" t="n">
        <f aca="false">H60/3600</f>
        <v>0.8182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582.79</v>
      </c>
      <c r="I61" s="53" t="n">
        <v>5.19</v>
      </c>
      <c r="J61" s="54" t="n">
        <f aca="false">H61/3600</f>
        <v>0.7174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313.32</v>
      </c>
      <c r="I62" s="61" t="n">
        <v>4.66</v>
      </c>
      <c r="J62" s="62" t="n">
        <f aca="false">H62/3600</f>
        <v>0.6425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886.89</v>
      </c>
      <c r="I63" s="46" t="n">
        <v>6.26</v>
      </c>
      <c r="J63" s="47" t="n">
        <f aca="false">H63/3600</f>
        <v>0.801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62.83</v>
      </c>
      <c r="I64" s="53" t="n">
        <v>5.17</v>
      </c>
      <c r="J64" s="54" t="n">
        <f aca="false">H64/3600</f>
        <v>0.6841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41.05</v>
      </c>
      <c r="I65" s="53" t="n">
        <v>4.44</v>
      </c>
      <c r="J65" s="54" t="n">
        <f aca="false">H65/3600</f>
        <v>0.59473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19.46</v>
      </c>
      <c r="I66" s="61" t="n">
        <v>3.74</v>
      </c>
      <c r="J66" s="62" t="n">
        <f aca="false">H66/3600</f>
        <v>0.533183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46.88</v>
      </c>
      <c r="I67" s="46" t="n">
        <v>4.1</v>
      </c>
      <c r="J67" s="47" t="n">
        <f aca="false">H67/3600</f>
        <v>0.59635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16.01</v>
      </c>
      <c r="I68" s="53" t="n">
        <v>3.67</v>
      </c>
      <c r="J68" s="54" t="n">
        <f aca="false">H68/3600</f>
        <v>0.5322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96.77</v>
      </c>
      <c r="I69" s="53" t="n">
        <v>3.09</v>
      </c>
      <c r="J69" s="54" t="n">
        <f aca="false">H69/3600</f>
        <v>0.4713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518.41</v>
      </c>
      <c r="I70" s="61" t="n">
        <v>2.89</v>
      </c>
      <c r="J70" s="62" t="n">
        <f aca="false">H70/3600</f>
        <v>0.4217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1187.79</v>
      </c>
      <c r="I71" s="46" t="n">
        <v>39.92</v>
      </c>
      <c r="J71" s="47" t="n">
        <f aca="false">H71/3600</f>
        <v>5.8854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9532.6</v>
      </c>
      <c r="I72" s="53" t="n">
        <v>36.1</v>
      </c>
      <c r="J72" s="54" t="n">
        <f aca="false">H72/3600</f>
        <v>5.425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563.06</v>
      </c>
      <c r="I73" s="53" t="n">
        <v>34.24</v>
      </c>
      <c r="J73" s="54" t="n">
        <f aca="false">H73/3600</f>
        <v>5.1564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942.15</v>
      </c>
      <c r="I74" s="61" t="n">
        <v>32.28</v>
      </c>
      <c r="J74" s="62" t="n">
        <f aca="false">H74/3600</f>
        <v>4.98393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444.06</v>
      </c>
      <c r="I75" s="46" t="n">
        <v>39.37</v>
      </c>
      <c r="J75" s="47" t="n">
        <f aca="false">H75/3600</f>
        <v>5.95668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651.6</v>
      </c>
      <c r="I76" s="53" t="n">
        <v>36.58</v>
      </c>
      <c r="J76" s="54" t="n">
        <f aca="false">H76/3600</f>
        <v>5.458777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650.82</v>
      </c>
      <c r="I77" s="53" t="n">
        <v>34.3</v>
      </c>
      <c r="J77" s="54" t="n">
        <f aca="false">H77/3600</f>
        <v>5.1807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959.68</v>
      </c>
      <c r="I78" s="61" t="n">
        <v>32.2</v>
      </c>
      <c r="J78" s="62" t="n">
        <f aca="false">H78/3600</f>
        <v>4.988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419.76</v>
      </c>
      <c r="I79" s="46" t="n">
        <v>40.76</v>
      </c>
      <c r="J79" s="47" t="n">
        <f aca="false">H79/3600</f>
        <v>5.94993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586.01</v>
      </c>
      <c r="I80" s="53" t="n">
        <v>35.37</v>
      </c>
      <c r="J80" s="54" t="n">
        <f aca="false">H80/3600</f>
        <v>5.4405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8477.1</v>
      </c>
      <c r="I81" s="53" t="n">
        <v>33.33</v>
      </c>
      <c r="J81" s="54" t="n">
        <f aca="false">H81/3600</f>
        <v>5.13252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847.77</v>
      </c>
      <c r="I82" s="61" t="n">
        <v>32.49</v>
      </c>
      <c r="J82" s="62" t="n">
        <f aca="false">H82/3600</f>
        <v>4.95771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2.217339498949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783333333333</v>
      </c>
      <c r="J108" s="70" t="n">
        <f aca="false">SUM(J3:J98)</f>
        <v>346.1865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563.92</v>
      </c>
      <c r="I19" s="46" t="n">
        <v>57.52</v>
      </c>
      <c r="J19" s="47" t="n">
        <f aca="false">H19/3600</f>
        <v>5.98997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555.22</v>
      </c>
      <c r="I20" s="53" t="n">
        <v>53.52</v>
      </c>
      <c r="J20" s="54" t="n">
        <f aca="false">H20/3600</f>
        <v>5.154227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169.2</v>
      </c>
      <c r="I21" s="53" t="n">
        <v>48.7</v>
      </c>
      <c r="J21" s="54" t="n">
        <f aca="false">H21/3600</f>
        <v>4.49144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313.03</v>
      </c>
      <c r="I22" s="61" t="n">
        <v>44.59</v>
      </c>
      <c r="J22" s="62" t="n">
        <f aca="false">H22/3600</f>
        <v>3.9758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901.97</v>
      </c>
      <c r="I23" s="46" t="n">
        <v>61.26</v>
      </c>
      <c r="J23" s="47" t="n">
        <f aca="false">H23/3600</f>
        <v>5.80610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991.67</v>
      </c>
      <c r="I24" s="53" t="n">
        <v>52.69</v>
      </c>
      <c r="J24" s="54" t="n">
        <f aca="false">H24/3600</f>
        <v>4.7199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612.98</v>
      </c>
      <c r="I25" s="53" t="n">
        <v>47.7</v>
      </c>
      <c r="J25" s="54" t="n">
        <f aca="false">H25/3600</f>
        <v>4.0591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045.36</v>
      </c>
      <c r="I26" s="61" t="n">
        <v>42.72</v>
      </c>
      <c r="J26" s="62" t="n">
        <f aca="false">H26/3600</f>
        <v>3.6237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1552.34</v>
      </c>
      <c r="I27" s="46" t="n">
        <v>123.08</v>
      </c>
      <c r="J27" s="47" t="n">
        <f aca="false">H27/3600</f>
        <v>11.54231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2474.78</v>
      </c>
      <c r="I28" s="53" t="n">
        <v>95.69</v>
      </c>
      <c r="J28" s="54" t="n">
        <f aca="false">H28/3600</f>
        <v>9.0207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488.88</v>
      </c>
      <c r="I29" s="53" t="n">
        <v>85.8</v>
      </c>
      <c r="J29" s="54" t="n">
        <f aca="false">H29/3600</f>
        <v>7.91357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827.08</v>
      </c>
      <c r="I30" s="61" t="n">
        <v>79.92</v>
      </c>
      <c r="J30" s="62" t="n">
        <f aca="false">H30/3600</f>
        <v>7.1741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1302.47</v>
      </c>
      <c r="I31" s="46" t="n">
        <v>130.63</v>
      </c>
      <c r="J31" s="47" t="n">
        <f aca="false">H31/3600</f>
        <v>14.2506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1401.95</v>
      </c>
      <c r="I32" s="53" t="n">
        <v>113.81</v>
      </c>
      <c r="J32" s="54" t="n">
        <f aca="false">H32/3600</f>
        <v>11.500541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545.94</v>
      </c>
      <c r="I33" s="53" t="n">
        <v>101.47</v>
      </c>
      <c r="J33" s="54" t="n">
        <f aca="false">H33/3600</f>
        <v>9.8738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1609.13</v>
      </c>
      <c r="I34" s="61" t="n">
        <v>97.89</v>
      </c>
      <c r="J34" s="62" t="n">
        <f aca="false">H34/3600</f>
        <v>8.7803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1293.38</v>
      </c>
      <c r="I35" s="46" t="n">
        <v>189.13</v>
      </c>
      <c r="J35" s="47" t="n">
        <f aca="false">H35/3600</f>
        <v>17.0259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1598.09</v>
      </c>
      <c r="I36" s="53" t="n">
        <v>128.75</v>
      </c>
      <c r="J36" s="54" t="n">
        <f aca="false">H36/3600</f>
        <v>11.55502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4090.47</v>
      </c>
      <c r="I37" s="53" t="n">
        <v>105.41</v>
      </c>
      <c r="J37" s="54" t="n">
        <f aca="false">H37/3600</f>
        <v>9.4695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926.08</v>
      </c>
      <c r="I38" s="61" t="n">
        <v>93.29</v>
      </c>
      <c r="J38" s="62" t="n">
        <f aca="false">H38/3600</f>
        <v>8.59057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30.33</v>
      </c>
      <c r="I39" s="46" t="n">
        <v>23.25</v>
      </c>
      <c r="J39" s="47" t="n">
        <f aca="false">H39/3600</f>
        <v>2.3695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236.09</v>
      </c>
      <c r="I40" s="53" t="n">
        <v>20.35</v>
      </c>
      <c r="J40" s="54" t="n">
        <f aca="false">H40/3600</f>
        <v>2.0100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245.92</v>
      </c>
      <c r="I41" s="53" t="n">
        <v>17.62</v>
      </c>
      <c r="J41" s="54" t="n">
        <f aca="false">H41/3600</f>
        <v>1.7349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522.51</v>
      </c>
      <c r="I42" s="61" t="n">
        <v>16</v>
      </c>
      <c r="J42" s="62" t="n">
        <f aca="false">H42/3600</f>
        <v>1.534030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04.51</v>
      </c>
      <c r="I43" s="46" t="n">
        <v>28.05</v>
      </c>
      <c r="J43" s="47" t="n">
        <f aca="false">H43/3600</f>
        <v>3.0290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132.78</v>
      </c>
      <c r="I44" s="53" t="n">
        <v>23.58</v>
      </c>
      <c r="J44" s="54" t="n">
        <f aca="false">H44/3600</f>
        <v>2.5368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996.66</v>
      </c>
      <c r="I45" s="53" t="n">
        <v>21.74</v>
      </c>
      <c r="J45" s="54" t="n">
        <f aca="false">H45/3600</f>
        <v>2.2212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174.25</v>
      </c>
      <c r="I46" s="61" t="n">
        <v>18.75</v>
      </c>
      <c r="J46" s="62" t="n">
        <f aca="false">H46/3600</f>
        <v>1.9928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250.42</v>
      </c>
      <c r="I47" s="46" t="n">
        <v>28.97</v>
      </c>
      <c r="J47" s="47" t="n">
        <f aca="false">H47/3600</f>
        <v>2.8473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104.52</v>
      </c>
      <c r="I48" s="53" t="n">
        <v>23.96</v>
      </c>
      <c r="J48" s="54" t="n">
        <f aca="false">H48/3600</f>
        <v>2.251255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08.49</v>
      </c>
      <c r="I49" s="53" t="n">
        <v>20.63</v>
      </c>
      <c r="J49" s="54" t="n">
        <f aca="false">H49/3600</f>
        <v>1.86346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735.63</v>
      </c>
      <c r="I50" s="61" t="n">
        <v>17.08</v>
      </c>
      <c r="J50" s="62" t="n">
        <f aca="false">H50/3600</f>
        <v>1.59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16.2</v>
      </c>
      <c r="I51" s="46" t="n">
        <v>18.54</v>
      </c>
      <c r="J51" s="47" t="n">
        <f aca="false">H51/3600</f>
        <v>2.08783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170.85</v>
      </c>
      <c r="I52" s="53" t="n">
        <v>15.77</v>
      </c>
      <c r="J52" s="54" t="n">
        <f aca="false">H52/3600</f>
        <v>1.71412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175.51</v>
      </c>
      <c r="I53" s="53" t="n">
        <v>14.17</v>
      </c>
      <c r="J53" s="54" t="n">
        <f aca="false">H53/3600</f>
        <v>1.43764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441.26</v>
      </c>
      <c r="I54" s="61" t="n">
        <v>11.99</v>
      </c>
      <c r="J54" s="62" t="n">
        <f aca="false">H54/3600</f>
        <v>1.23368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99.56</v>
      </c>
      <c r="I55" s="46" t="n">
        <v>6.43</v>
      </c>
      <c r="J55" s="47" t="n">
        <f aca="false">H55/3600</f>
        <v>0.666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53.42</v>
      </c>
      <c r="I56" s="53" t="n">
        <v>5.66</v>
      </c>
      <c r="J56" s="54" t="n">
        <f aca="false">H56/3600</f>
        <v>0.570394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95.82</v>
      </c>
      <c r="I57" s="53" t="n">
        <v>5.11</v>
      </c>
      <c r="J57" s="54" t="n">
        <f aca="false">H57/3600</f>
        <v>0.4988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82.79</v>
      </c>
      <c r="I58" s="61" t="n">
        <v>4.44</v>
      </c>
      <c r="J58" s="62" t="n">
        <f aca="false">H58/3600</f>
        <v>0.4396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0.36</v>
      </c>
      <c r="I59" s="46" t="n">
        <v>8.01</v>
      </c>
      <c r="J59" s="47" t="n">
        <f aca="false">H59/3600</f>
        <v>0.772322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52.71</v>
      </c>
      <c r="I60" s="53" t="n">
        <v>6.65</v>
      </c>
      <c r="J60" s="54" t="n">
        <f aca="false">H60/3600</f>
        <v>0.59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62.69</v>
      </c>
      <c r="I61" s="53" t="n">
        <v>5.3</v>
      </c>
      <c r="J61" s="54" t="n">
        <f aca="false">H61/3600</f>
        <v>0.4896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29.17</v>
      </c>
      <c r="I62" s="61" t="n">
        <v>4.32</v>
      </c>
      <c r="J62" s="62" t="n">
        <f aca="false">H62/3600</f>
        <v>0.42476944444444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57.36</v>
      </c>
      <c r="I63" s="46" t="n">
        <v>6.86</v>
      </c>
      <c r="J63" s="47" t="n">
        <f aca="false">H63/3600</f>
        <v>0.62704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781.1</v>
      </c>
      <c r="I64" s="53" t="n">
        <v>5.51</v>
      </c>
      <c r="J64" s="54" t="n">
        <f aca="false">H64/3600</f>
        <v>0.494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75.62</v>
      </c>
      <c r="I65" s="53" t="n">
        <v>4.46</v>
      </c>
      <c r="J65" s="54" t="n">
        <f aca="false">H65/3600</f>
        <v>0.4098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74.58</v>
      </c>
      <c r="I66" s="61" t="n">
        <v>3.73</v>
      </c>
      <c r="J66" s="62" t="n">
        <f aca="false">H66/3600</f>
        <v>0.3540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82.01</v>
      </c>
      <c r="I67" s="46" t="n">
        <v>4.73</v>
      </c>
      <c r="J67" s="47" t="n">
        <f aca="false">H67/3600</f>
        <v>0.49500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88.95</v>
      </c>
      <c r="I68" s="53" t="n">
        <v>4.14</v>
      </c>
      <c r="J68" s="54" t="n">
        <f aca="false">H68/3600</f>
        <v>0.41359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68.82</v>
      </c>
      <c r="I69" s="53" t="n">
        <v>3.51</v>
      </c>
      <c r="J69" s="54" t="n">
        <f aca="false">H69/3600</f>
        <v>0.352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78.49</v>
      </c>
      <c r="I70" s="61" t="n">
        <v>3.03</v>
      </c>
      <c r="J70" s="62" t="n">
        <f aca="false">H70/3600</f>
        <v>0.2995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066.39</v>
      </c>
      <c r="I71" s="46" t="n">
        <v>46.87</v>
      </c>
      <c r="J71" s="47" t="n">
        <f aca="false">H71/3600</f>
        <v>3.9073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484.2</v>
      </c>
      <c r="I72" s="53" t="n">
        <v>37.38</v>
      </c>
      <c r="J72" s="54" t="n">
        <f aca="false">H72/3600</f>
        <v>3.4678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632.23</v>
      </c>
      <c r="I73" s="53" t="n">
        <v>33.66</v>
      </c>
      <c r="J73" s="54" t="n">
        <f aca="false">H73/3600</f>
        <v>3.23117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069</v>
      </c>
      <c r="I74" s="61" t="n">
        <v>30.74</v>
      </c>
      <c r="J74" s="62" t="n">
        <f aca="false">H74/3600</f>
        <v>3.0747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340.09</v>
      </c>
      <c r="I75" s="46" t="n">
        <v>45.3</v>
      </c>
      <c r="J75" s="47" t="n">
        <f aca="false">H75/3600</f>
        <v>3.9833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503.76</v>
      </c>
      <c r="I76" s="53" t="n">
        <v>39.08</v>
      </c>
      <c r="J76" s="54" t="n">
        <f aca="false">H76/3600</f>
        <v>3.47326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660.34</v>
      </c>
      <c r="I77" s="53" t="n">
        <v>36.45</v>
      </c>
      <c r="J77" s="54" t="n">
        <f aca="false">H77/3600</f>
        <v>3.2389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182.23</v>
      </c>
      <c r="I78" s="61" t="n">
        <v>33.03</v>
      </c>
      <c r="J78" s="62" t="n">
        <f aca="false">H78/3600</f>
        <v>3.1061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400.38</v>
      </c>
      <c r="I79" s="46" t="n">
        <v>44.3</v>
      </c>
      <c r="J79" s="47" t="n">
        <f aca="false">H79/3600</f>
        <v>4.00010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628.32</v>
      </c>
      <c r="I80" s="53" t="n">
        <v>38.47</v>
      </c>
      <c r="J80" s="54" t="n">
        <f aca="false">H80/3600</f>
        <v>3.5078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673.27</v>
      </c>
      <c r="I81" s="53" t="n">
        <v>34.21</v>
      </c>
      <c r="J81" s="54" t="n">
        <f aca="false">H81/3600</f>
        <v>3.2425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197.77</v>
      </c>
      <c r="I82" s="61" t="n">
        <v>31.77</v>
      </c>
      <c r="J82" s="62" t="n">
        <f aca="false">H82/3600</f>
        <v>3.1104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3309353551726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4213888888889</v>
      </c>
      <c r="J108" s="70" t="n">
        <f aca="false">SUM(J3:J98)</f>
        <v>246.2253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08T05:42:40Z</dcterms:modified>
  <cp:revision>0</cp:revision>
  <dc:subject/>
  <dc:title/>
</cp:coreProperties>
</file>