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_CE11_MTK_M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74837"/>
        <c:axId val="38732360"/>
      </c:scatterChart>
      <c:valAx>
        <c:axId val="897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360"/>
        <c:crossesAt val="0"/>
        <c:crossBetween val="midCat"/>
      </c:valAx>
      <c:valAx>
        <c:axId val="38732360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016986"/>
        <c:axId val="60034664"/>
      </c:scatterChart>
      <c:valAx>
        <c:axId val="1401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664"/>
        <c:crossesAt val="0"/>
        <c:crossBetween val="midCat"/>
      </c:valAx>
      <c:valAx>
        <c:axId val="60034664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9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454704"/>
        <c:axId val="50433747"/>
      </c:scatterChart>
      <c:valAx>
        <c:axId val="77454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747"/>
        <c:crossesAt val="0"/>
        <c:crossBetween val="midCat"/>
      </c:valAx>
      <c:valAx>
        <c:axId val="50433747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7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245343"/>
        <c:axId val="99033520"/>
      </c:scatterChart>
      <c:valAx>
        <c:axId val="7524534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520"/>
        <c:crossesAt val="0"/>
        <c:crossBetween val="midCat"/>
      </c:valAx>
      <c:valAx>
        <c:axId val="99033520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3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201600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79686949164493</cdr:y>
    </cdr:from>
    <cdr:to>
      <cdr:x>0.76097852577367</cdr:x>
      <cdr:y>0.111965028555313</cdr:y>
    </cdr:to>
    <cdr:sp>
      <cdr:nvSpPr>
        <cdr:cNvPr id="5" name="Text Box 1"/>
        <cdr:cNvSpPr/>
      </cdr:nvSpPr>
      <cdr:spPr>
        <a:xfrm>
          <a:off x="2006280" y="347040"/>
          <a:ext cx="3951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1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4318881543908</v>
      </c>
      <c r="D12" s="19"/>
      <c r="E12" s="19"/>
      <c r="F12" s="19" t="n">
        <f aca="false">'AI-LC'!R107</f>
        <v>0.996330778246056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67505873337172</v>
      </c>
      <c r="D13" s="20"/>
      <c r="E13" s="20"/>
      <c r="F13" s="20" t="n">
        <f aca="false">'AI-LC'!Q107</f>
        <v>0.972747324907704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9441259205826</v>
      </c>
      <c r="D25" s="19"/>
      <c r="E25" s="19"/>
      <c r="F25" s="19" t="n">
        <f aca="false">'RA-LC'!R107</f>
        <v>1.00206638758148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99395346720488</v>
      </c>
      <c r="D26" s="20"/>
      <c r="E26" s="20"/>
      <c r="F26" s="20" t="n">
        <f aca="false">'RA-LC'!Q107</f>
        <v>1.00553197065443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95782649130501</v>
      </c>
      <c r="D38" s="19"/>
      <c r="E38" s="19"/>
      <c r="F38" s="19" t="n">
        <f aca="false">'LB-LC'!R107</f>
        <v>0.999264025544254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84312727491407</v>
      </c>
      <c r="D39" s="20"/>
      <c r="E39" s="20"/>
      <c r="F39" s="20" t="n">
        <f aca="false">'LB-LC'!Q107</f>
        <v>0.996372752589777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94850703869663</v>
      </c>
      <c r="D51" s="19"/>
      <c r="E51" s="19"/>
      <c r="F51" s="19" t="n">
        <f aca="false">'LP-LC'!R107</f>
        <v>1.00024579548285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83027751952714</v>
      </c>
      <c r="D52" s="20"/>
      <c r="E52" s="20"/>
      <c r="F52" s="20" t="n">
        <f aca="false">'LP-LC'!Q107</f>
        <v>1.0011191627776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05" activeCellId="0" sqref="I105: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9582.58</v>
      </c>
      <c r="I19" s="46" t="n">
        <v>45.19</v>
      </c>
      <c r="J19" s="47" t="n">
        <f aca="false">H19/3600</f>
        <v>5.43960555555556</v>
      </c>
      <c r="L19" s="45" t="n">
        <v>5835.4816</v>
      </c>
      <c r="M19" s="46" t="n">
        <v>41.5205</v>
      </c>
      <c r="N19" s="46" t="n">
        <v>43.3539</v>
      </c>
      <c r="O19" s="46" t="n">
        <v>44.8467</v>
      </c>
      <c r="P19" s="46" t="n">
        <v>19648.04</v>
      </c>
      <c r="Q19" s="46" t="n">
        <v>46.11</v>
      </c>
      <c r="R19" s="47" t="n">
        <f aca="false">P19/3600</f>
        <v>5.45778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750.71</v>
      </c>
      <c r="I20" s="53" t="n">
        <v>41.33</v>
      </c>
      <c r="J20" s="54" t="n">
        <f aca="false">H20/3600</f>
        <v>4.652975</v>
      </c>
      <c r="L20" s="52" t="n">
        <v>2655.0816</v>
      </c>
      <c r="M20" s="53" t="n">
        <v>39.5007</v>
      </c>
      <c r="N20" s="53" t="n">
        <v>41.8654</v>
      </c>
      <c r="O20" s="53" t="n">
        <v>43.0145</v>
      </c>
      <c r="P20" s="53" t="n">
        <v>16767.4</v>
      </c>
      <c r="Q20" s="53" t="n">
        <v>41.48</v>
      </c>
      <c r="R20" s="54" t="n">
        <f aca="false">P20/3600</f>
        <v>4.65761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4574.18</v>
      </c>
      <c r="I21" s="53" t="n">
        <v>37.71</v>
      </c>
      <c r="J21" s="54" t="n">
        <f aca="false">H21/3600</f>
        <v>4.04838333333333</v>
      </c>
      <c r="L21" s="52" t="n">
        <v>1279.1936</v>
      </c>
      <c r="M21" s="53" t="n">
        <v>37.0295</v>
      </c>
      <c r="N21" s="53" t="n">
        <v>40.6901</v>
      </c>
      <c r="O21" s="53" t="n">
        <v>41.7835</v>
      </c>
      <c r="P21" s="53" t="n">
        <v>14583.09</v>
      </c>
      <c r="Q21" s="53" t="n">
        <v>37.26</v>
      </c>
      <c r="R21" s="54" t="n">
        <f aca="false">P21/3600</f>
        <v>4.050858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874.35</v>
      </c>
      <c r="I22" s="61" t="n">
        <v>34.54</v>
      </c>
      <c r="J22" s="62" t="n">
        <f aca="false">H22/3600</f>
        <v>3.57620833333333</v>
      </c>
      <c r="L22" s="60" t="n">
        <v>629.6672</v>
      </c>
      <c r="M22" s="61" t="n">
        <v>34.4993</v>
      </c>
      <c r="N22" s="61" t="n">
        <v>39.8582</v>
      </c>
      <c r="O22" s="61" t="n">
        <v>41.038</v>
      </c>
      <c r="P22" s="61" t="n">
        <v>12880.4</v>
      </c>
      <c r="Q22" s="61" t="n">
        <v>35.85</v>
      </c>
      <c r="R22" s="62" t="n">
        <f aca="false">P22/3600</f>
        <v>3.5778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8432.77</v>
      </c>
      <c r="I23" s="46" t="n">
        <v>47.87</v>
      </c>
      <c r="J23" s="47" t="n">
        <f aca="false">H23/3600</f>
        <v>5.12021388888889</v>
      </c>
      <c r="L23" s="45" t="n">
        <v>8792.2216</v>
      </c>
      <c r="M23" s="46" t="n">
        <v>39.7692</v>
      </c>
      <c r="N23" s="46" t="n">
        <v>42.0074</v>
      </c>
      <c r="O23" s="46" t="n">
        <v>43.1445</v>
      </c>
      <c r="P23" s="46" t="n">
        <v>18442.89</v>
      </c>
      <c r="Q23" s="46" t="n">
        <v>47.58</v>
      </c>
      <c r="R23" s="47" t="n">
        <f aca="false">P23/3600</f>
        <v>5.1230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5167.53</v>
      </c>
      <c r="I24" s="53" t="n">
        <v>40.04</v>
      </c>
      <c r="J24" s="54" t="n">
        <f aca="false">H24/3600</f>
        <v>4.21320277777778</v>
      </c>
      <c r="L24" s="52" t="n">
        <v>3437.108</v>
      </c>
      <c r="M24" s="53" t="n">
        <v>36.9375</v>
      </c>
      <c r="N24" s="53" t="n">
        <v>39.9956</v>
      </c>
      <c r="O24" s="53" t="n">
        <v>40.991</v>
      </c>
      <c r="P24" s="53" t="n">
        <v>15222.86</v>
      </c>
      <c r="Q24" s="53" t="n">
        <v>40.02</v>
      </c>
      <c r="R24" s="54" t="n">
        <f aca="false">P24/3600</f>
        <v>4.22857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3077.73</v>
      </c>
      <c r="I25" s="53" t="n">
        <v>35.89</v>
      </c>
      <c r="J25" s="54" t="n">
        <f aca="false">H25/3600</f>
        <v>3.63270277777778</v>
      </c>
      <c r="L25" s="52" t="n">
        <v>1455.1872</v>
      </c>
      <c r="M25" s="53" t="n">
        <v>34.1909</v>
      </c>
      <c r="N25" s="53" t="n">
        <v>38.4111</v>
      </c>
      <c r="O25" s="53" t="n">
        <v>39.6129</v>
      </c>
      <c r="P25" s="53" t="n">
        <v>13113.18</v>
      </c>
      <c r="Q25" s="53" t="n">
        <v>35.13</v>
      </c>
      <c r="R25" s="54" t="n">
        <f aca="false">P25/3600</f>
        <v>3.6425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644.81</v>
      </c>
      <c r="I26" s="61" t="n">
        <v>32.53</v>
      </c>
      <c r="J26" s="62" t="n">
        <f aca="false">H26/3600</f>
        <v>3.23466944444444</v>
      </c>
      <c r="L26" s="60" t="n">
        <v>633.6304</v>
      </c>
      <c r="M26" s="61" t="n">
        <v>31.6179</v>
      </c>
      <c r="N26" s="61" t="n">
        <v>37.3015</v>
      </c>
      <c r="O26" s="61" t="n">
        <v>38.8515</v>
      </c>
      <c r="P26" s="61" t="n">
        <v>11635.75</v>
      </c>
      <c r="Q26" s="61" t="n">
        <v>32.54</v>
      </c>
      <c r="R26" s="62" t="n">
        <f aca="false">P26/3600</f>
        <v>3.23215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6329.6</v>
      </c>
      <c r="I27" s="46" t="n">
        <v>95.18</v>
      </c>
      <c r="J27" s="47" t="n">
        <f aca="false">H27/3600</f>
        <v>10.0915555555556</v>
      </c>
      <c r="L27" s="45" t="n">
        <v>22794.8408</v>
      </c>
      <c r="M27" s="46" t="n">
        <v>38.5062</v>
      </c>
      <c r="N27" s="46" t="n">
        <v>40.1503</v>
      </c>
      <c r="O27" s="46" t="n">
        <v>43.3958</v>
      </c>
      <c r="P27" s="46" t="n">
        <v>36414.9</v>
      </c>
      <c r="Q27" s="46" t="n">
        <v>96.31</v>
      </c>
      <c r="R27" s="47" t="n">
        <f aca="false">P27/3600</f>
        <v>10.1152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9037.32</v>
      </c>
      <c r="I28" s="53" t="n">
        <v>74.98</v>
      </c>
      <c r="J28" s="54" t="n">
        <f aca="false">H28/3600</f>
        <v>8.06592222222222</v>
      </c>
      <c r="L28" s="52" t="n">
        <v>6479.5424</v>
      </c>
      <c r="M28" s="53" t="n">
        <v>36.6276</v>
      </c>
      <c r="N28" s="53" t="n">
        <v>39.0313</v>
      </c>
      <c r="O28" s="53" t="n">
        <v>41.6317</v>
      </c>
      <c r="P28" s="53" t="n">
        <v>29109.45</v>
      </c>
      <c r="Q28" s="53" t="n">
        <v>78.95</v>
      </c>
      <c r="R28" s="54" t="n">
        <f aca="false">P28/3600</f>
        <v>8.08595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5652.91</v>
      </c>
      <c r="I29" s="53" t="n">
        <v>67.97</v>
      </c>
      <c r="J29" s="54" t="n">
        <f aca="false">H29/3600</f>
        <v>7.12580833333333</v>
      </c>
      <c r="L29" s="52" t="n">
        <v>2912.3544</v>
      </c>
      <c r="M29" s="53" t="n">
        <v>34.5318</v>
      </c>
      <c r="N29" s="53" t="n">
        <v>38.1571</v>
      </c>
      <c r="O29" s="53" t="n">
        <v>40.0987</v>
      </c>
      <c r="P29" s="53" t="n">
        <v>25696.78</v>
      </c>
      <c r="Q29" s="53" t="n">
        <v>67.87</v>
      </c>
      <c r="R29" s="54" t="n">
        <f aca="false">P29/3600</f>
        <v>7.13799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3223.2</v>
      </c>
      <c r="I30" s="61" t="n">
        <v>63.55</v>
      </c>
      <c r="J30" s="62" t="n">
        <f aca="false">H30/3600</f>
        <v>6.45088888888889</v>
      </c>
      <c r="L30" s="60" t="n">
        <v>1443.8056</v>
      </c>
      <c r="M30" s="61" t="n">
        <v>32.2628</v>
      </c>
      <c r="N30" s="61" t="n">
        <v>37.4318</v>
      </c>
      <c r="O30" s="61" t="n">
        <v>38.9533</v>
      </c>
      <c r="P30" s="61" t="n">
        <v>23237.77</v>
      </c>
      <c r="Q30" s="61" t="n">
        <v>63.81</v>
      </c>
      <c r="R30" s="62" t="n">
        <f aca="false">P30/3600</f>
        <v>6.45493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5524.89</v>
      </c>
      <c r="I31" s="46" t="n">
        <v>101.99</v>
      </c>
      <c r="J31" s="47" t="n">
        <f aca="false">H31/3600</f>
        <v>12.6458027777778</v>
      </c>
      <c r="L31" s="45" t="n">
        <v>21997.6456</v>
      </c>
      <c r="M31" s="46" t="n">
        <v>39.2775</v>
      </c>
      <c r="N31" s="46" t="n">
        <v>43.7624</v>
      </c>
      <c r="O31" s="46" t="n">
        <v>45.0544</v>
      </c>
      <c r="P31" s="46" t="n">
        <v>45584.86</v>
      </c>
      <c r="Q31" s="46" t="n">
        <v>103.47</v>
      </c>
      <c r="R31" s="47" t="n">
        <f aca="false">P31/3600</f>
        <v>12.66246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7251.04</v>
      </c>
      <c r="I32" s="53" t="n">
        <v>88.03</v>
      </c>
      <c r="J32" s="54" t="n">
        <f aca="false">H32/3600</f>
        <v>10.3475111111111</v>
      </c>
      <c r="L32" s="52" t="n">
        <v>7694.2504</v>
      </c>
      <c r="M32" s="53" t="n">
        <v>37.4023</v>
      </c>
      <c r="N32" s="53" t="n">
        <v>42.4729</v>
      </c>
      <c r="O32" s="53" t="n">
        <v>43.0848</v>
      </c>
      <c r="P32" s="53" t="n">
        <v>37301.58</v>
      </c>
      <c r="Q32" s="53" t="n">
        <v>88.74</v>
      </c>
      <c r="R32" s="54" t="n">
        <f aca="false">P32/3600</f>
        <v>10.3615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2044.72</v>
      </c>
      <c r="I33" s="53" t="n">
        <v>79.81</v>
      </c>
      <c r="J33" s="54" t="n">
        <f aca="false">H33/3600</f>
        <v>8.90131111111111</v>
      </c>
      <c r="L33" s="52" t="n">
        <v>3555.612</v>
      </c>
      <c r="M33" s="53" t="n">
        <v>35.4385</v>
      </c>
      <c r="N33" s="53" t="n">
        <v>41.2472</v>
      </c>
      <c r="O33" s="53" t="n">
        <v>41.3006</v>
      </c>
      <c r="P33" s="53" t="n">
        <v>32117.76</v>
      </c>
      <c r="Q33" s="53" t="n">
        <v>79.82</v>
      </c>
      <c r="R33" s="54" t="n">
        <f aca="false">P33/3600</f>
        <v>8.921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8331.02</v>
      </c>
      <c r="I34" s="61" t="n">
        <v>74.99</v>
      </c>
      <c r="J34" s="62" t="n">
        <f aca="false">H34/3600</f>
        <v>7.86972777777778</v>
      </c>
      <c r="L34" s="60" t="n">
        <v>1803.1936</v>
      </c>
      <c r="M34" s="61" t="n">
        <v>33.3379</v>
      </c>
      <c r="N34" s="61" t="n">
        <v>40.2806</v>
      </c>
      <c r="O34" s="61" t="n">
        <v>39.9349</v>
      </c>
      <c r="P34" s="61" t="n">
        <v>28392.84</v>
      </c>
      <c r="Q34" s="61" t="n">
        <v>75.46</v>
      </c>
      <c r="R34" s="62" t="n">
        <f aca="false">P34/3600</f>
        <v>7.886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3004.13</v>
      </c>
      <c r="I35" s="46" t="n">
        <v>149.54</v>
      </c>
      <c r="J35" s="47" t="n">
        <f aca="false">H35/3600</f>
        <v>14.7233694444444</v>
      </c>
      <c r="L35" s="45" t="n">
        <v>60964.1704</v>
      </c>
      <c r="M35" s="46" t="n">
        <v>37.8565</v>
      </c>
      <c r="N35" s="46" t="n">
        <v>41.9972</v>
      </c>
      <c r="O35" s="46" t="n">
        <v>44.1264</v>
      </c>
      <c r="P35" s="46" t="n">
        <v>53066.03</v>
      </c>
      <c r="Q35" s="46" t="n">
        <v>150.67</v>
      </c>
      <c r="R35" s="47" t="n">
        <f aca="false">P35/3600</f>
        <v>14.74056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5629.3</v>
      </c>
      <c r="I36" s="53" t="n">
        <v>97.94</v>
      </c>
      <c r="J36" s="54" t="n">
        <f aca="false">H36/3600</f>
        <v>9.89702777777778</v>
      </c>
      <c r="L36" s="52" t="n">
        <v>9650.1824</v>
      </c>
      <c r="M36" s="53" t="n">
        <v>35.0869</v>
      </c>
      <c r="N36" s="53" t="n">
        <v>40.629</v>
      </c>
      <c r="O36" s="53" t="n">
        <v>42.9811</v>
      </c>
      <c r="P36" s="53" t="n">
        <v>35733.06</v>
      </c>
      <c r="Q36" s="53" t="n">
        <v>96.36</v>
      </c>
      <c r="R36" s="54" t="n">
        <f aca="false">P36/3600</f>
        <v>9.9258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9763.62</v>
      </c>
      <c r="I37" s="53" t="n">
        <v>81.01</v>
      </c>
      <c r="J37" s="54" t="n">
        <f aca="false">H37/3600</f>
        <v>8.26767222222222</v>
      </c>
      <c r="L37" s="52" t="n">
        <v>2460.5072</v>
      </c>
      <c r="M37" s="53" t="n">
        <v>33.4021</v>
      </c>
      <c r="N37" s="53" t="n">
        <v>39.4705</v>
      </c>
      <c r="O37" s="53" t="n">
        <v>42.0319</v>
      </c>
      <c r="P37" s="53" t="n">
        <v>29681.63</v>
      </c>
      <c r="Q37" s="53" t="n">
        <v>80.56</v>
      </c>
      <c r="R37" s="54" t="n">
        <f aca="false">P37/3600</f>
        <v>8.24489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7125.63</v>
      </c>
      <c r="I38" s="61" t="n">
        <v>74.61</v>
      </c>
      <c r="J38" s="62" t="n">
        <f aca="false">H38/3600</f>
        <v>7.53489722222222</v>
      </c>
      <c r="L38" s="60" t="n">
        <v>940.3488</v>
      </c>
      <c r="M38" s="61" t="n">
        <v>31.3181</v>
      </c>
      <c r="N38" s="61" t="n">
        <v>38.5919</v>
      </c>
      <c r="O38" s="61" t="n">
        <v>41.3271</v>
      </c>
      <c r="P38" s="61" t="n">
        <v>27124.71</v>
      </c>
      <c r="Q38" s="61" t="n">
        <v>76.83</v>
      </c>
      <c r="R38" s="62" t="n">
        <f aca="false">P38/3600</f>
        <v>7.53464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417.21</v>
      </c>
      <c r="I39" s="46" t="n">
        <v>18.96</v>
      </c>
      <c r="J39" s="47" t="n">
        <f aca="false">H39/3600</f>
        <v>2.06033611111111</v>
      </c>
      <c r="L39" s="45" t="n">
        <v>4124.092</v>
      </c>
      <c r="M39" s="46" t="n">
        <v>40.0318</v>
      </c>
      <c r="N39" s="46" t="n">
        <v>42.9334</v>
      </c>
      <c r="O39" s="46" t="n">
        <v>43.5212</v>
      </c>
      <c r="P39" s="46" t="n">
        <v>7412.14</v>
      </c>
      <c r="Q39" s="46" t="n">
        <v>19.44</v>
      </c>
      <c r="R39" s="47" t="n">
        <f aca="false">P39/3600</f>
        <v>2.05892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6399.21</v>
      </c>
      <c r="I40" s="53" t="n">
        <v>16.86</v>
      </c>
      <c r="J40" s="54" t="n">
        <f aca="false">H40/3600</f>
        <v>1.77755833333333</v>
      </c>
      <c r="L40" s="52" t="n">
        <v>1913.2616</v>
      </c>
      <c r="M40" s="53" t="n">
        <v>36.8156</v>
      </c>
      <c r="N40" s="53" t="n">
        <v>40.5988</v>
      </c>
      <c r="O40" s="53" t="n">
        <v>40.9058</v>
      </c>
      <c r="P40" s="53" t="n">
        <v>6386.78</v>
      </c>
      <c r="Q40" s="53" t="n">
        <v>16.88</v>
      </c>
      <c r="R40" s="54" t="n">
        <f aca="false">P40/3600</f>
        <v>1.7741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573.82</v>
      </c>
      <c r="I41" s="53" t="n">
        <v>14.68</v>
      </c>
      <c r="J41" s="54" t="n">
        <f aca="false">H41/3600</f>
        <v>1.54828333333333</v>
      </c>
      <c r="L41" s="52" t="n">
        <v>913.9856</v>
      </c>
      <c r="M41" s="53" t="n">
        <v>34.0184</v>
      </c>
      <c r="N41" s="53" t="n">
        <v>38.6331</v>
      </c>
      <c r="O41" s="53" t="n">
        <v>38.7561</v>
      </c>
      <c r="P41" s="53" t="n">
        <v>5557.06</v>
      </c>
      <c r="Q41" s="53" t="n">
        <v>15.15</v>
      </c>
      <c r="R41" s="54" t="n">
        <f aca="false">P41/3600</f>
        <v>1.54362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944.5</v>
      </c>
      <c r="I42" s="61" t="n">
        <v>13.31</v>
      </c>
      <c r="J42" s="62" t="n">
        <f aca="false">H42/3600</f>
        <v>1.37347222222222</v>
      </c>
      <c r="L42" s="60" t="n">
        <v>463.2704</v>
      </c>
      <c r="M42" s="61" t="n">
        <v>31.5949</v>
      </c>
      <c r="N42" s="61" t="n">
        <v>37.1657</v>
      </c>
      <c r="O42" s="61" t="n">
        <v>37.1699</v>
      </c>
      <c r="P42" s="61" t="n">
        <v>4939.05</v>
      </c>
      <c r="Q42" s="61" t="n">
        <v>13.53</v>
      </c>
      <c r="R42" s="62" t="n">
        <f aca="false">P42/3600</f>
        <v>1.371958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525.74</v>
      </c>
      <c r="I43" s="46" t="n">
        <v>21.99</v>
      </c>
      <c r="J43" s="47" t="n">
        <f aca="false">H43/3600</f>
        <v>2.64603888888889</v>
      </c>
      <c r="L43" s="45" t="n">
        <v>4794.4216</v>
      </c>
      <c r="M43" s="46" t="n">
        <v>39.9603</v>
      </c>
      <c r="N43" s="46" t="n">
        <v>43.2135</v>
      </c>
      <c r="O43" s="46" t="n">
        <v>44.6045</v>
      </c>
      <c r="P43" s="46" t="n">
        <v>9527.7</v>
      </c>
      <c r="Q43" s="46" t="n">
        <v>22.22</v>
      </c>
      <c r="R43" s="47" t="n">
        <f aca="false">P43/3600</f>
        <v>2.6465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8076.63</v>
      </c>
      <c r="I44" s="53" t="n">
        <v>18.95</v>
      </c>
      <c r="J44" s="54" t="n">
        <f aca="false">H44/3600</f>
        <v>2.24350833333333</v>
      </c>
      <c r="L44" s="52" t="n">
        <v>2072.66</v>
      </c>
      <c r="M44" s="53" t="n">
        <v>37.1324</v>
      </c>
      <c r="N44" s="53" t="n">
        <v>41.2353</v>
      </c>
      <c r="O44" s="53" t="n">
        <v>42.3532</v>
      </c>
      <c r="P44" s="53" t="n">
        <v>8082.52</v>
      </c>
      <c r="Q44" s="53" t="n">
        <v>18.9</v>
      </c>
      <c r="R44" s="54" t="n">
        <f aca="false">P44/3600</f>
        <v>2.24514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98.62</v>
      </c>
      <c r="I45" s="53" t="n">
        <v>17.3</v>
      </c>
      <c r="J45" s="54" t="n">
        <f aca="false">H45/3600</f>
        <v>1.97183888888889</v>
      </c>
      <c r="L45" s="52" t="n">
        <v>986.1992</v>
      </c>
      <c r="M45" s="53" t="n">
        <v>34.2509</v>
      </c>
      <c r="N45" s="53" t="n">
        <v>39.5542</v>
      </c>
      <c r="O45" s="53" t="n">
        <v>40.5057</v>
      </c>
      <c r="P45" s="53" t="n">
        <v>7101.76</v>
      </c>
      <c r="Q45" s="53" t="n">
        <v>17.31</v>
      </c>
      <c r="R45" s="54" t="n">
        <f aca="false">P45/3600</f>
        <v>1.97271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413.39</v>
      </c>
      <c r="I46" s="61" t="n">
        <v>15.38</v>
      </c>
      <c r="J46" s="62" t="n">
        <f aca="false">H46/3600</f>
        <v>1.78149722222222</v>
      </c>
      <c r="L46" s="60" t="n">
        <v>497.1112</v>
      </c>
      <c r="M46" s="61" t="n">
        <v>31.4369</v>
      </c>
      <c r="N46" s="61" t="n">
        <v>38.3114</v>
      </c>
      <c r="O46" s="61" t="n">
        <v>39.1017</v>
      </c>
      <c r="P46" s="61" t="n">
        <v>6400.37</v>
      </c>
      <c r="Q46" s="61" t="n">
        <v>15.81</v>
      </c>
      <c r="R46" s="62" t="n">
        <f aca="false">P46/3600</f>
        <v>1.77788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826.27</v>
      </c>
      <c r="I47" s="46" t="n">
        <v>24.22</v>
      </c>
      <c r="J47" s="47" t="n">
        <f aca="false">H47/3600</f>
        <v>2.45174166666667</v>
      </c>
      <c r="L47" s="45" t="n">
        <v>9635.74</v>
      </c>
      <c r="M47" s="46" t="n">
        <v>38.1079</v>
      </c>
      <c r="N47" s="46" t="n">
        <v>41.079</v>
      </c>
      <c r="O47" s="46" t="n">
        <v>42.0061</v>
      </c>
      <c r="P47" s="46" t="n">
        <v>8798.06</v>
      </c>
      <c r="Q47" s="46" t="n">
        <v>23.74</v>
      </c>
      <c r="R47" s="47" t="n">
        <f aca="false">P47/3600</f>
        <v>2.4439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7064.47</v>
      </c>
      <c r="I48" s="53" t="n">
        <v>19.38</v>
      </c>
      <c r="J48" s="54" t="n">
        <f aca="false">H48/3600</f>
        <v>1.96235277777778</v>
      </c>
      <c r="L48" s="52" t="n">
        <v>3830.776</v>
      </c>
      <c r="M48" s="53" t="n">
        <v>34.3031</v>
      </c>
      <c r="N48" s="53" t="n">
        <v>38.5316</v>
      </c>
      <c r="O48" s="53" t="n">
        <v>39.4012</v>
      </c>
      <c r="P48" s="53" t="n">
        <v>7065.33</v>
      </c>
      <c r="Q48" s="53" t="n">
        <v>19.64</v>
      </c>
      <c r="R48" s="54" t="n">
        <f aca="false">P48/3600</f>
        <v>1.96259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891.07</v>
      </c>
      <c r="I49" s="53" t="n">
        <v>16.32</v>
      </c>
      <c r="J49" s="54" t="n">
        <f aca="false">H49/3600</f>
        <v>1.63640833333333</v>
      </c>
      <c r="L49" s="52" t="n">
        <v>1622.1568</v>
      </c>
      <c r="M49" s="53" t="n">
        <v>30.9992</v>
      </c>
      <c r="N49" s="53" t="n">
        <v>36.6255</v>
      </c>
      <c r="O49" s="53" t="n">
        <v>37.4284</v>
      </c>
      <c r="P49" s="53" t="n">
        <v>5891.83</v>
      </c>
      <c r="Q49" s="53" t="n">
        <v>16.64</v>
      </c>
      <c r="R49" s="54" t="n">
        <f aca="false">P49/3600</f>
        <v>1.636619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5083.6</v>
      </c>
      <c r="I50" s="61" t="n">
        <v>14.53</v>
      </c>
      <c r="J50" s="62" t="n">
        <f aca="false">H50/3600</f>
        <v>1.41211111111111</v>
      </c>
      <c r="L50" s="60" t="n">
        <v>686.5472</v>
      </c>
      <c r="M50" s="61" t="n">
        <v>27.8775</v>
      </c>
      <c r="N50" s="61" t="n">
        <v>35.2222</v>
      </c>
      <c r="O50" s="61" t="n">
        <v>36.0081</v>
      </c>
      <c r="P50" s="61" t="n">
        <v>5087.95</v>
      </c>
      <c r="Q50" s="61" t="n">
        <v>14.43</v>
      </c>
      <c r="R50" s="62" t="n">
        <f aca="false">P50/3600</f>
        <v>1.41331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716.15</v>
      </c>
      <c r="I51" s="46" t="n">
        <v>14.73</v>
      </c>
      <c r="J51" s="47" t="n">
        <f aca="false">H51/3600</f>
        <v>1.86559722222222</v>
      </c>
      <c r="L51" s="45" t="n">
        <v>6255.2304</v>
      </c>
      <c r="M51" s="46" t="n">
        <v>39.6181</v>
      </c>
      <c r="N51" s="46" t="n">
        <v>41.4607</v>
      </c>
      <c r="O51" s="46" t="n">
        <v>42.7996</v>
      </c>
      <c r="P51" s="46" t="n">
        <v>6703.49</v>
      </c>
      <c r="Q51" s="46" t="n">
        <v>14.91</v>
      </c>
      <c r="R51" s="47" t="n">
        <f aca="false">P51/3600</f>
        <v>1.862080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603.58</v>
      </c>
      <c r="I52" s="53" t="n">
        <v>12.54</v>
      </c>
      <c r="J52" s="54" t="n">
        <f aca="false">H52/3600</f>
        <v>1.55655</v>
      </c>
      <c r="L52" s="52" t="n">
        <v>2454.3152</v>
      </c>
      <c r="M52" s="53" t="n">
        <v>35.9947</v>
      </c>
      <c r="N52" s="53" t="n">
        <v>38.9249</v>
      </c>
      <c r="O52" s="53" t="n">
        <v>40.5468</v>
      </c>
      <c r="P52" s="53" t="n">
        <v>5603.92</v>
      </c>
      <c r="Q52" s="53" t="n">
        <v>12.62</v>
      </c>
      <c r="R52" s="54" t="n">
        <f aca="false">P52/3600</f>
        <v>1.55664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736.15</v>
      </c>
      <c r="I53" s="53" t="n">
        <v>10.99</v>
      </c>
      <c r="J53" s="54" t="n">
        <f aca="false">H53/3600</f>
        <v>1.31559722222222</v>
      </c>
      <c r="L53" s="52" t="n">
        <v>1075.3872</v>
      </c>
      <c r="M53" s="53" t="n">
        <v>32.9198</v>
      </c>
      <c r="N53" s="53" t="n">
        <v>37.0855</v>
      </c>
      <c r="O53" s="53" t="n">
        <v>38.8318</v>
      </c>
      <c r="P53" s="53" t="n">
        <v>4746.14</v>
      </c>
      <c r="Q53" s="53" t="n">
        <v>11.11</v>
      </c>
      <c r="R53" s="54" t="n">
        <f aca="false">P53/3600</f>
        <v>1.3183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4078.3</v>
      </c>
      <c r="I54" s="61" t="n">
        <v>9.82</v>
      </c>
      <c r="J54" s="62" t="n">
        <f aca="false">H54/3600</f>
        <v>1.13286111111111</v>
      </c>
      <c r="L54" s="60" t="n">
        <v>486.172</v>
      </c>
      <c r="M54" s="61" t="n">
        <v>30.1249</v>
      </c>
      <c r="N54" s="61" t="n">
        <v>35.8067</v>
      </c>
      <c r="O54" s="61" t="n">
        <v>37.5909</v>
      </c>
      <c r="P54" s="61" t="n">
        <v>4062.89</v>
      </c>
      <c r="Q54" s="61" t="n">
        <v>9.95</v>
      </c>
      <c r="R54" s="62" t="n">
        <f aca="false">P54/3600</f>
        <v>1.128580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2088.31</v>
      </c>
      <c r="I55" s="46" t="n">
        <v>5.37</v>
      </c>
      <c r="J55" s="47" t="n">
        <f aca="false">H55/3600</f>
        <v>0.580086111111111</v>
      </c>
      <c r="L55" s="45" t="n">
        <v>1858.9416</v>
      </c>
      <c r="M55" s="46" t="n">
        <v>40.7205</v>
      </c>
      <c r="N55" s="46" t="n">
        <v>43.7393</v>
      </c>
      <c r="O55" s="46" t="n">
        <v>43.1554</v>
      </c>
      <c r="P55" s="46" t="n">
        <v>2091.6</v>
      </c>
      <c r="Q55" s="46" t="n">
        <v>5.22</v>
      </c>
      <c r="R55" s="47" t="n">
        <f aca="false">P55/3600</f>
        <v>0.58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829.09</v>
      </c>
      <c r="I56" s="53" t="n">
        <v>4.8</v>
      </c>
      <c r="J56" s="54" t="n">
        <f aca="false">H56/3600</f>
        <v>0.508080555555556</v>
      </c>
      <c r="L56" s="52" t="n">
        <v>920.6512</v>
      </c>
      <c r="M56" s="53" t="n">
        <v>36.8821</v>
      </c>
      <c r="N56" s="53" t="n">
        <v>41.1162</v>
      </c>
      <c r="O56" s="53" t="n">
        <v>40.0972</v>
      </c>
      <c r="P56" s="53" t="n">
        <v>1821.18</v>
      </c>
      <c r="Q56" s="53" t="n">
        <v>4.67</v>
      </c>
      <c r="R56" s="54" t="n">
        <f aca="false">P56/3600</f>
        <v>0.50588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92.83</v>
      </c>
      <c r="I57" s="53" t="n">
        <v>4.16</v>
      </c>
      <c r="J57" s="54" t="n">
        <f aca="false">H57/3600</f>
        <v>0.442452777777778</v>
      </c>
      <c r="L57" s="52" t="n">
        <v>450.668</v>
      </c>
      <c r="M57" s="53" t="n">
        <v>33.4709</v>
      </c>
      <c r="N57" s="53" t="n">
        <v>39.1309</v>
      </c>
      <c r="O57" s="53" t="n">
        <v>37.7884</v>
      </c>
      <c r="P57" s="53" t="n">
        <v>1589.23</v>
      </c>
      <c r="Q57" s="53" t="n">
        <v>4.13</v>
      </c>
      <c r="R57" s="54" t="n">
        <f aca="false">P57/3600</f>
        <v>0.44145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08.08</v>
      </c>
      <c r="I58" s="61" t="n">
        <v>3.82</v>
      </c>
      <c r="J58" s="62" t="n">
        <f aca="false">H58/3600</f>
        <v>0.391133333333333</v>
      </c>
      <c r="L58" s="60" t="n">
        <v>228.408</v>
      </c>
      <c r="M58" s="61" t="n">
        <v>30.5743</v>
      </c>
      <c r="N58" s="61" t="n">
        <v>37.7</v>
      </c>
      <c r="O58" s="61" t="n">
        <v>36.0948</v>
      </c>
      <c r="P58" s="61" t="n">
        <v>1410.84</v>
      </c>
      <c r="Q58" s="61" t="n">
        <v>3.69</v>
      </c>
      <c r="R58" s="62" t="n">
        <f aca="false">P58/3600</f>
        <v>0.391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359.67</v>
      </c>
      <c r="I59" s="46" t="n">
        <v>7.01</v>
      </c>
      <c r="J59" s="47" t="n">
        <f aca="false">H59/3600</f>
        <v>0.655463888888889</v>
      </c>
      <c r="L59" s="45" t="n">
        <v>2795.6816</v>
      </c>
      <c r="M59" s="46" t="n">
        <v>38.0576</v>
      </c>
      <c r="N59" s="46" t="n">
        <v>42.7722</v>
      </c>
      <c r="O59" s="46" t="n">
        <v>43.7719</v>
      </c>
      <c r="P59" s="46" t="n">
        <v>2359.55</v>
      </c>
      <c r="Q59" s="46" t="n">
        <v>6.91</v>
      </c>
      <c r="R59" s="47" t="n">
        <f aca="false">P59/3600</f>
        <v>0.65543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821.82</v>
      </c>
      <c r="I60" s="53" t="n">
        <v>5.48</v>
      </c>
      <c r="J60" s="54" t="n">
        <f aca="false">H60/3600</f>
        <v>0.506061111111111</v>
      </c>
      <c r="L60" s="52" t="n">
        <v>920.2024</v>
      </c>
      <c r="M60" s="53" t="n">
        <v>34.1587</v>
      </c>
      <c r="N60" s="53" t="n">
        <v>40.9332</v>
      </c>
      <c r="O60" s="53" t="n">
        <v>41.7838</v>
      </c>
      <c r="P60" s="53" t="n">
        <v>1832.94</v>
      </c>
      <c r="Q60" s="53" t="n">
        <v>5.48</v>
      </c>
      <c r="R60" s="54" t="n">
        <f aca="false">P60/3600</f>
        <v>0.5091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503.55</v>
      </c>
      <c r="I61" s="53" t="n">
        <v>4.53</v>
      </c>
      <c r="J61" s="54" t="n">
        <f aca="false">H61/3600</f>
        <v>0.417652777777778</v>
      </c>
      <c r="L61" s="52" t="n">
        <v>335.804</v>
      </c>
      <c r="M61" s="53" t="n">
        <v>31.139</v>
      </c>
      <c r="N61" s="53" t="n">
        <v>39.462</v>
      </c>
      <c r="O61" s="53" t="n">
        <v>40.2592</v>
      </c>
      <c r="P61" s="53" t="n">
        <v>1505.65</v>
      </c>
      <c r="Q61" s="53" t="n">
        <v>4.54</v>
      </c>
      <c r="R61" s="54" t="n">
        <f aca="false">P61/3600</f>
        <v>0.41823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318.28</v>
      </c>
      <c r="I62" s="61" t="n">
        <v>4.07</v>
      </c>
      <c r="J62" s="62" t="n">
        <f aca="false">H62/3600</f>
        <v>0.366188888888889</v>
      </c>
      <c r="L62" s="60" t="n">
        <v>134.8056</v>
      </c>
      <c r="M62" s="61" t="n">
        <v>28.3243</v>
      </c>
      <c r="N62" s="61" t="n">
        <v>38.5225</v>
      </c>
      <c r="O62" s="61" t="n">
        <v>39.3263</v>
      </c>
      <c r="P62" s="61" t="n">
        <v>1315.17</v>
      </c>
      <c r="Q62" s="61" t="n">
        <v>3.93</v>
      </c>
      <c r="R62" s="62" t="n">
        <f aca="false">P62/3600</f>
        <v>0.36532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932.48</v>
      </c>
      <c r="I63" s="46" t="n">
        <v>5.9</v>
      </c>
      <c r="J63" s="47" t="n">
        <f aca="false">H63/3600</f>
        <v>0.5368</v>
      </c>
      <c r="L63" s="45" t="n">
        <v>2190.6496</v>
      </c>
      <c r="M63" s="46" t="n">
        <v>37.8309</v>
      </c>
      <c r="N63" s="46" t="n">
        <v>40.7783</v>
      </c>
      <c r="O63" s="46" t="n">
        <v>41.4903</v>
      </c>
      <c r="P63" s="46" t="n">
        <v>1928.8</v>
      </c>
      <c r="Q63" s="46" t="n">
        <v>5.67</v>
      </c>
      <c r="R63" s="47" t="n">
        <f aca="false">P63/3600</f>
        <v>0.53577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534.4</v>
      </c>
      <c r="I64" s="53" t="n">
        <v>4.68</v>
      </c>
      <c r="J64" s="54" t="n">
        <f aca="false">H64/3600</f>
        <v>0.426222222222222</v>
      </c>
      <c r="L64" s="52" t="n">
        <v>884.9584</v>
      </c>
      <c r="M64" s="53" t="n">
        <v>34.1711</v>
      </c>
      <c r="N64" s="53" t="n">
        <v>38.1914</v>
      </c>
      <c r="O64" s="53" t="n">
        <v>38.8033</v>
      </c>
      <c r="P64" s="53" t="n">
        <v>1534.33</v>
      </c>
      <c r="Q64" s="53" t="n">
        <v>4.53</v>
      </c>
      <c r="R64" s="54" t="n">
        <f aca="false">P64/3600</f>
        <v>0.42620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69.94</v>
      </c>
      <c r="I65" s="53" t="n">
        <v>3.84</v>
      </c>
      <c r="J65" s="54" t="n">
        <f aca="false">H65/3600</f>
        <v>0.352761111111111</v>
      </c>
      <c r="L65" s="52" t="n">
        <v>372.824</v>
      </c>
      <c r="M65" s="53" t="n">
        <v>30.8433</v>
      </c>
      <c r="N65" s="53" t="n">
        <v>36.2091</v>
      </c>
      <c r="O65" s="53" t="n">
        <v>36.7537</v>
      </c>
      <c r="P65" s="53" t="n">
        <v>1275.18</v>
      </c>
      <c r="Q65" s="53" t="n">
        <v>3.8</v>
      </c>
      <c r="R65" s="54" t="n">
        <f aca="false">P65/3600</f>
        <v>0.35421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99.05</v>
      </c>
      <c r="I66" s="61" t="n">
        <v>3.25</v>
      </c>
      <c r="J66" s="62" t="n">
        <f aca="false">H66/3600</f>
        <v>0.305291666666667</v>
      </c>
      <c r="L66" s="60" t="n">
        <v>157.8408</v>
      </c>
      <c r="M66" s="61" t="n">
        <v>27.8602</v>
      </c>
      <c r="N66" s="61" t="n">
        <v>34.7818</v>
      </c>
      <c r="O66" s="61" t="n">
        <v>35.3059</v>
      </c>
      <c r="P66" s="61" t="n">
        <v>1100</v>
      </c>
      <c r="Q66" s="61" t="n">
        <v>3.25</v>
      </c>
      <c r="R66" s="62" t="n">
        <f aca="false">P66/3600</f>
        <v>0.30555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555.43</v>
      </c>
      <c r="I67" s="46" t="n">
        <v>3.81</v>
      </c>
      <c r="J67" s="47" t="n">
        <f aca="false">H67/3600</f>
        <v>0.432063888888889</v>
      </c>
      <c r="L67" s="45" t="n">
        <v>1436.2872</v>
      </c>
      <c r="M67" s="46" t="n">
        <v>39.6389</v>
      </c>
      <c r="N67" s="46" t="n">
        <v>41.3326</v>
      </c>
      <c r="O67" s="46" t="n">
        <v>42.365</v>
      </c>
      <c r="P67" s="46" t="n">
        <v>1553.88</v>
      </c>
      <c r="Q67" s="46" t="n">
        <v>3.78</v>
      </c>
      <c r="R67" s="47" t="n">
        <f aca="false">P67/3600</f>
        <v>0.43163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31.29</v>
      </c>
      <c r="I68" s="53" t="n">
        <v>3.36</v>
      </c>
      <c r="J68" s="54" t="n">
        <f aca="false">H68/3600</f>
        <v>0.369802777777778</v>
      </c>
      <c r="L68" s="52" t="n">
        <v>675.7088</v>
      </c>
      <c r="M68" s="53" t="n">
        <v>35.6896</v>
      </c>
      <c r="N68" s="53" t="n">
        <v>38.5392</v>
      </c>
      <c r="O68" s="53" t="n">
        <v>39.7586</v>
      </c>
      <c r="P68" s="53" t="n">
        <v>1332.26</v>
      </c>
      <c r="Q68" s="53" t="n">
        <v>3.29</v>
      </c>
      <c r="R68" s="54" t="n">
        <f aca="false">P68/3600</f>
        <v>0.37007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132.51</v>
      </c>
      <c r="I69" s="53" t="n">
        <v>2.86</v>
      </c>
      <c r="J69" s="54" t="n">
        <f aca="false">H69/3600</f>
        <v>0.314586111111111</v>
      </c>
      <c r="L69" s="52" t="n">
        <v>317.3256</v>
      </c>
      <c r="M69" s="53" t="n">
        <v>32.1835</v>
      </c>
      <c r="N69" s="53" t="n">
        <v>36.604</v>
      </c>
      <c r="O69" s="53" t="n">
        <v>37.7894</v>
      </c>
      <c r="P69" s="53" t="n">
        <v>1134.35</v>
      </c>
      <c r="Q69" s="53" t="n">
        <v>2.83</v>
      </c>
      <c r="R69" s="54" t="n">
        <f aca="false">P69/3600</f>
        <v>0.31509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964.3</v>
      </c>
      <c r="I70" s="61" t="n">
        <v>2.52</v>
      </c>
      <c r="J70" s="62" t="n">
        <f aca="false">H70/3600</f>
        <v>0.267861111111111</v>
      </c>
      <c r="L70" s="60" t="n">
        <v>152.464</v>
      </c>
      <c r="M70" s="61" t="n">
        <v>29.3617</v>
      </c>
      <c r="N70" s="61" t="n">
        <v>35.1557</v>
      </c>
      <c r="O70" s="61" t="n">
        <v>36.2885</v>
      </c>
      <c r="P70" s="61" t="n">
        <v>969.01</v>
      </c>
      <c r="Q70" s="61" t="n">
        <v>2.45</v>
      </c>
      <c r="R70" s="62" t="n">
        <f aca="false">P70/3600</f>
        <v>0.269169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2293.81</v>
      </c>
      <c r="I71" s="46" t="n">
        <v>35.01</v>
      </c>
      <c r="J71" s="47" t="n">
        <f aca="false">H71/3600</f>
        <v>3.41494722222222</v>
      </c>
      <c r="L71" s="45" t="n">
        <v>2385.7176</v>
      </c>
      <c r="M71" s="46" t="n">
        <v>43.1997</v>
      </c>
      <c r="N71" s="46" t="n">
        <v>46.7877</v>
      </c>
      <c r="O71" s="46" t="n">
        <v>47.7665</v>
      </c>
      <c r="P71" s="46" t="n">
        <v>12291.48</v>
      </c>
      <c r="Q71" s="46" t="n">
        <v>35.65</v>
      </c>
      <c r="R71" s="47" t="n">
        <f aca="false">P71/3600</f>
        <v>3.414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965.67</v>
      </c>
      <c r="I72" s="53" t="n">
        <v>31.54</v>
      </c>
      <c r="J72" s="54" t="n">
        <f aca="false">H72/3600</f>
        <v>3.04601944444444</v>
      </c>
      <c r="L72" s="52" t="n">
        <v>830.3944</v>
      </c>
      <c r="M72" s="53" t="n">
        <v>40.9925</v>
      </c>
      <c r="N72" s="53" t="n">
        <v>45.5554</v>
      </c>
      <c r="O72" s="53" t="n">
        <v>46.2834</v>
      </c>
      <c r="P72" s="53" t="n">
        <v>10960.41</v>
      </c>
      <c r="Q72" s="53" t="n">
        <v>31.16</v>
      </c>
      <c r="R72" s="54" t="n">
        <f aca="false">P72/3600</f>
        <v>3.044558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10254.23</v>
      </c>
      <c r="I73" s="53" t="n">
        <v>28.86</v>
      </c>
      <c r="J73" s="54" t="n">
        <f aca="false">H73/3600</f>
        <v>2.84839722222222</v>
      </c>
      <c r="L73" s="52" t="n">
        <v>390.0408</v>
      </c>
      <c r="M73" s="53" t="n">
        <v>38.5616</v>
      </c>
      <c r="N73" s="53" t="n">
        <v>44.2971</v>
      </c>
      <c r="O73" s="53" t="n">
        <v>44.8104</v>
      </c>
      <c r="P73" s="53" t="n">
        <v>10217.07</v>
      </c>
      <c r="Q73" s="53" t="n">
        <v>28.69</v>
      </c>
      <c r="R73" s="54" t="n">
        <f aca="false">P73/3600</f>
        <v>2.83807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9781.89</v>
      </c>
      <c r="I74" s="61" t="n">
        <v>27.36</v>
      </c>
      <c r="J74" s="62" t="n">
        <f aca="false">H74/3600</f>
        <v>2.71719166666667</v>
      </c>
      <c r="L74" s="60" t="n">
        <v>212.844</v>
      </c>
      <c r="M74" s="61" t="n">
        <v>35.9048</v>
      </c>
      <c r="N74" s="61" t="n">
        <v>43.3452</v>
      </c>
      <c r="O74" s="61" t="n">
        <v>43.675</v>
      </c>
      <c r="P74" s="61" t="n">
        <v>9760.11</v>
      </c>
      <c r="Q74" s="61" t="n">
        <v>28.16</v>
      </c>
      <c r="R74" s="62" t="n">
        <f aca="false">P74/3600</f>
        <v>2.711141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23.15</v>
      </c>
      <c r="I75" s="46" t="n">
        <v>34.98</v>
      </c>
      <c r="J75" s="47" t="n">
        <f aca="false">H75/3600</f>
        <v>3.47865277777778</v>
      </c>
      <c r="L75" s="45" t="n">
        <v>3385.74</v>
      </c>
      <c r="M75" s="46" t="n">
        <v>42.9319</v>
      </c>
      <c r="N75" s="46" t="n">
        <v>48.3309</v>
      </c>
      <c r="O75" s="46" t="n">
        <v>48.0429</v>
      </c>
      <c r="P75" s="46" t="n">
        <v>12540.4</v>
      </c>
      <c r="Q75" s="46" t="n">
        <v>34.79</v>
      </c>
      <c r="R75" s="47" t="n">
        <f aca="false">P75/3600</f>
        <v>3.48344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57.37</v>
      </c>
      <c r="I76" s="53" t="n">
        <v>30.79</v>
      </c>
      <c r="J76" s="54" t="n">
        <f aca="false">H76/3600</f>
        <v>3.07149166666667</v>
      </c>
      <c r="L76" s="52" t="n">
        <v>1062.244</v>
      </c>
      <c r="M76" s="53" t="n">
        <v>40.588</v>
      </c>
      <c r="N76" s="53" t="n">
        <v>47.0679</v>
      </c>
      <c r="O76" s="53" t="n">
        <v>46.3693</v>
      </c>
      <c r="P76" s="53" t="n">
        <v>11035.05</v>
      </c>
      <c r="Q76" s="53" t="n">
        <v>30.18</v>
      </c>
      <c r="R76" s="54" t="n">
        <f aca="false">P76/3600</f>
        <v>3.06529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0281.74</v>
      </c>
      <c r="I77" s="53" t="n">
        <v>28.39</v>
      </c>
      <c r="J77" s="54" t="n">
        <f aca="false">H77/3600</f>
        <v>2.85603888888889</v>
      </c>
      <c r="L77" s="52" t="n">
        <v>472.3664</v>
      </c>
      <c r="M77" s="53" t="n">
        <v>38.1282</v>
      </c>
      <c r="N77" s="53" t="n">
        <v>45.9178</v>
      </c>
      <c r="O77" s="53" t="n">
        <v>44.7689</v>
      </c>
      <c r="P77" s="53" t="n">
        <v>10296.44</v>
      </c>
      <c r="Q77" s="53" t="n">
        <v>29.07</v>
      </c>
      <c r="R77" s="54" t="n">
        <f aca="false">P77/3600</f>
        <v>2.86012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816.01</v>
      </c>
      <c r="I78" s="61" t="n">
        <v>27.17</v>
      </c>
      <c r="J78" s="62" t="n">
        <f aca="false">H78/3600</f>
        <v>2.72666944444444</v>
      </c>
      <c r="L78" s="60" t="n">
        <v>251.1848</v>
      </c>
      <c r="M78" s="61" t="n">
        <v>35.306</v>
      </c>
      <c r="N78" s="61" t="n">
        <v>45.0425</v>
      </c>
      <c r="O78" s="61" t="n">
        <v>43.4455</v>
      </c>
      <c r="P78" s="61" t="n">
        <v>9783.32</v>
      </c>
      <c r="Q78" s="61" t="n">
        <v>27.74</v>
      </c>
      <c r="R78" s="62" t="n">
        <f aca="false">P78/3600</f>
        <v>2.71758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641.1</v>
      </c>
      <c r="I79" s="46" t="n">
        <v>34.56</v>
      </c>
      <c r="J79" s="47" t="n">
        <f aca="false">H79/3600</f>
        <v>3.51141666666667</v>
      </c>
      <c r="L79" s="45" t="n">
        <v>2735.2216</v>
      </c>
      <c r="M79" s="46" t="n">
        <v>42.9743</v>
      </c>
      <c r="N79" s="46" t="n">
        <v>48.1433</v>
      </c>
      <c r="O79" s="46" t="n">
        <v>48.3777</v>
      </c>
      <c r="P79" s="46" t="n">
        <v>12628.44</v>
      </c>
      <c r="Q79" s="46" t="n">
        <v>34.7</v>
      </c>
      <c r="R79" s="47" t="n">
        <f aca="false">P79/3600</f>
        <v>3.507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1100</v>
      </c>
      <c r="I80" s="53" t="n">
        <v>30.01</v>
      </c>
      <c r="J80" s="54" t="n">
        <f aca="false">H80/3600</f>
        <v>3.08333333333333</v>
      </c>
      <c r="L80" s="52" t="n">
        <v>833.1408</v>
      </c>
      <c r="M80" s="53" t="n">
        <v>40.6322</v>
      </c>
      <c r="N80" s="53" t="n">
        <v>46.5543</v>
      </c>
      <c r="O80" s="53" t="n">
        <v>46.726</v>
      </c>
      <c r="P80" s="53" t="n">
        <v>11099.88</v>
      </c>
      <c r="Q80" s="53" t="n">
        <v>31.21</v>
      </c>
      <c r="R80" s="54" t="n">
        <f aca="false">P80/3600</f>
        <v>3.08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10277.51</v>
      </c>
      <c r="I81" s="53" t="n">
        <v>28.43</v>
      </c>
      <c r="J81" s="54" t="n">
        <f aca="false">H81/3600</f>
        <v>2.85486388888889</v>
      </c>
      <c r="L81" s="52" t="n">
        <v>358.9776</v>
      </c>
      <c r="M81" s="53" t="n">
        <v>38.1754</v>
      </c>
      <c r="N81" s="53" t="n">
        <v>45.0777</v>
      </c>
      <c r="O81" s="53" t="n">
        <v>45.1068</v>
      </c>
      <c r="P81" s="53" t="n">
        <v>10277.39</v>
      </c>
      <c r="Q81" s="53" t="n">
        <v>28.34</v>
      </c>
      <c r="R81" s="54" t="n">
        <f aca="false">P81/3600</f>
        <v>2.854830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69.49</v>
      </c>
      <c r="I82" s="61" t="n">
        <v>27.55</v>
      </c>
      <c r="J82" s="62" t="n">
        <f aca="false">H82/3600</f>
        <v>2.71374722222222</v>
      </c>
      <c r="L82" s="60" t="n">
        <v>192.5032</v>
      </c>
      <c r="M82" s="61" t="n">
        <v>35.624</v>
      </c>
      <c r="N82" s="61" t="n">
        <v>43.9397</v>
      </c>
      <c r="O82" s="61" t="n">
        <v>43.891</v>
      </c>
      <c r="P82" s="61" t="n">
        <v>9774.02</v>
      </c>
      <c r="Q82" s="61" t="n">
        <v>27.26</v>
      </c>
      <c r="R82" s="62" t="n">
        <f aca="false">P82/3600</f>
        <v>2.71500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/>
      <c r="I83" s="46"/>
      <c r="J83" s="47" t="n">
        <f aca="false">H83/3600</f>
        <v>0</v>
      </c>
      <c r="L83" s="45" t="n">
        <v>4494.0624</v>
      </c>
      <c r="M83" s="46" t="n">
        <v>40.1507</v>
      </c>
      <c r="N83" s="46" t="n">
        <v>42.7741</v>
      </c>
      <c r="O83" s="46" t="n">
        <v>43.3011</v>
      </c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/>
      <c r="I84" s="53"/>
      <c r="J84" s="54" t="n">
        <f aca="false">H84/3600</f>
        <v>0</v>
      </c>
      <c r="L84" s="52" t="n">
        <v>2089.7336</v>
      </c>
      <c r="M84" s="53" t="n">
        <v>36.8141</v>
      </c>
      <c r="N84" s="53" t="n">
        <v>40.1622</v>
      </c>
      <c r="O84" s="53" t="n">
        <v>40.4321</v>
      </c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/>
      <c r="I85" s="53"/>
      <c r="J85" s="54" t="n">
        <f aca="false">H85/3600</f>
        <v>0</v>
      </c>
      <c r="L85" s="52" t="n">
        <v>993.7624</v>
      </c>
      <c r="M85" s="53" t="n">
        <v>33.8989</v>
      </c>
      <c r="N85" s="53" t="n">
        <v>37.9536</v>
      </c>
      <c r="O85" s="53" t="n">
        <v>38.0874</v>
      </c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/>
      <c r="I86" s="61"/>
      <c r="J86" s="62" t="n">
        <f aca="false">H86/3600</f>
        <v>0</v>
      </c>
      <c r="L86" s="60" t="n">
        <v>508.5656</v>
      </c>
      <c r="M86" s="61" t="n">
        <v>31.3148</v>
      </c>
      <c r="N86" s="61" t="n">
        <v>36.3168</v>
      </c>
      <c r="O86" s="61" t="n">
        <v>36.3589</v>
      </c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/>
      <c r="I87" s="46"/>
      <c r="J87" s="47" t="n">
        <f aca="false">H87/3600</f>
        <v>0</v>
      </c>
      <c r="L87" s="45" t="n">
        <v>6199.0858</v>
      </c>
      <c r="M87" s="46" t="n">
        <v>42.6514</v>
      </c>
      <c r="N87" s="46" t="n">
        <v>45.5577</v>
      </c>
      <c r="O87" s="46" t="n">
        <v>45.877</v>
      </c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/>
      <c r="I88" s="53"/>
      <c r="J88" s="54" t="n">
        <f aca="false">H88/3600</f>
        <v>0</v>
      </c>
      <c r="L88" s="52" t="n">
        <v>3069.539</v>
      </c>
      <c r="M88" s="53" t="n">
        <v>38.6585</v>
      </c>
      <c r="N88" s="53" t="n">
        <v>42.7145</v>
      </c>
      <c r="O88" s="53" t="n">
        <v>43.0136</v>
      </c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/>
      <c r="I89" s="53"/>
      <c r="J89" s="54" t="n">
        <f aca="false">H89/3600</f>
        <v>0</v>
      </c>
      <c r="L89" s="52" t="n">
        <v>1449.0374</v>
      </c>
      <c r="M89" s="53" t="n">
        <v>34.9548</v>
      </c>
      <c r="N89" s="53" t="n">
        <v>40.5441</v>
      </c>
      <c r="O89" s="53" t="n">
        <v>40.4638</v>
      </c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/>
      <c r="I90" s="61"/>
      <c r="J90" s="62" t="n">
        <f aca="false">H90/3600</f>
        <v>0</v>
      </c>
      <c r="L90" s="60" t="n">
        <v>656.5157</v>
      </c>
      <c r="M90" s="61" t="n">
        <v>31.7038</v>
      </c>
      <c r="N90" s="61" t="n">
        <v>39.0457</v>
      </c>
      <c r="O90" s="61" t="n">
        <v>38.3393</v>
      </c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/>
      <c r="I91" s="46"/>
      <c r="J91" s="47" t="n">
        <f aca="false">H91/3600</f>
        <v>0</v>
      </c>
      <c r="L91" s="45" t="n">
        <v>389.5968</v>
      </c>
      <c r="M91" s="46" t="n">
        <v>46.4286</v>
      </c>
      <c r="N91" s="46" t="n">
        <v>44.6964</v>
      </c>
      <c r="O91" s="46" t="n">
        <v>44.7443</v>
      </c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/>
      <c r="I92" s="53"/>
      <c r="J92" s="54" t="n">
        <f aca="false">H92/3600</f>
        <v>0</v>
      </c>
      <c r="L92" s="52" t="n">
        <v>290.2896</v>
      </c>
      <c r="M92" s="53" t="n">
        <v>42.2035</v>
      </c>
      <c r="N92" s="53" t="n">
        <v>41.1846</v>
      </c>
      <c r="O92" s="53" t="n">
        <v>41.2303</v>
      </c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/>
      <c r="I93" s="53"/>
      <c r="J93" s="54" t="n">
        <f aca="false">H93/3600</f>
        <v>0</v>
      </c>
      <c r="L93" s="52" t="n">
        <v>216.1904</v>
      </c>
      <c r="M93" s="53" t="n">
        <v>37.6208</v>
      </c>
      <c r="N93" s="53" t="n">
        <v>39.1935</v>
      </c>
      <c r="O93" s="53" t="n">
        <v>39.3378</v>
      </c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/>
      <c r="I94" s="61"/>
      <c r="J94" s="62" t="n">
        <f aca="false">H94/3600</f>
        <v>0</v>
      </c>
      <c r="L94" s="60" t="n">
        <v>158.0752</v>
      </c>
      <c r="M94" s="61" t="n">
        <v>32.8704</v>
      </c>
      <c r="N94" s="61" t="n">
        <v>38.0611</v>
      </c>
      <c r="O94" s="61" t="n">
        <v>38.071</v>
      </c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/>
      <c r="I95" s="46"/>
      <c r="J95" s="47" t="n">
        <f aca="false">H95/3600</f>
        <v>0</v>
      </c>
      <c r="L95" s="45" t="n">
        <v>782.7072</v>
      </c>
      <c r="M95" s="46" t="n">
        <v>48.6817</v>
      </c>
      <c r="N95" s="46" t="n">
        <v>52.1257</v>
      </c>
      <c r="O95" s="46" t="n">
        <v>53.2454</v>
      </c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/>
      <c r="I96" s="53"/>
      <c r="J96" s="54" t="n">
        <f aca="false">H96/3600</f>
        <v>0</v>
      </c>
      <c r="L96" s="52" t="n">
        <v>460.9888</v>
      </c>
      <c r="M96" s="53" t="n">
        <v>44.8545</v>
      </c>
      <c r="N96" s="53" t="n">
        <v>48.9825</v>
      </c>
      <c r="O96" s="53" t="n">
        <v>50.318</v>
      </c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/>
      <c r="I97" s="53"/>
      <c r="J97" s="54" t="n">
        <f aca="false">H97/3600</f>
        <v>0</v>
      </c>
      <c r="L97" s="52" t="n">
        <v>273.7997</v>
      </c>
      <c r="M97" s="53" t="n">
        <v>41.1499</v>
      </c>
      <c r="N97" s="53" t="n">
        <v>46.5154</v>
      </c>
      <c r="O97" s="53" t="n">
        <v>47.9514</v>
      </c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/>
      <c r="I98" s="61"/>
      <c r="J98" s="62" t="n">
        <f aca="false">H98/3600</f>
        <v>0</v>
      </c>
      <c r="L98" s="60" t="n">
        <v>171.0915</v>
      </c>
      <c r="M98" s="61" t="n">
        <v>37.4931</v>
      </c>
      <c r="N98" s="61" t="n">
        <v>44.9195</v>
      </c>
      <c r="O98" s="61" t="n">
        <v>46.5327</v>
      </c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4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9.6840202180521</v>
      </c>
      <c r="J106" s="70" t="n">
        <f aca="false">GEOMEAN(J3:J82)</f>
        <v>2.05629417730453</v>
      </c>
      <c r="Q106" s="70" t="n">
        <f aca="false">GEOMEAN(Q3:Q82)</f>
        <v>19.7060498407938</v>
      </c>
      <c r="R106" s="70" t="n">
        <f aca="false">GEOMEAN(R3:R82)</f>
        <v>2.0567996051247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11191627776</v>
      </c>
      <c r="R107" s="71" t="n">
        <f aca="false">R106/J106</f>
        <v>1.0002457954828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71880555555556</v>
      </c>
      <c r="J108" s="70" t="n">
        <f aca="false">SUM(J3:J98)</f>
        <v>217.770486111111</v>
      </c>
      <c r="Q108" s="70" t="n">
        <f aca="false">SUM(Q3:Q98)/3600</f>
        <v>0.575616666666667</v>
      </c>
      <c r="R108" s="70" t="n">
        <f aca="false">SUM(R3:R98)</f>
        <v>217.92776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6">
      <formula>0.03</formula>
    </cfRule>
    <cfRule type="cellIs" priority="3" operator="lessThan" aboveAverage="0" equalAverage="0" bottom="0" percent="0" rank="0" text="" dxfId="1417">
      <formula>-0.03</formula>
    </cfRule>
  </conditionalFormatting>
  <conditionalFormatting sqref="T3:V82">
    <cfRule type="cellIs" priority="4" operator="greaterThan" aboveAverage="0" equalAverage="0" bottom="0" percent="0" rank="0" text="" dxfId="1418">
      <formula>0.03</formula>
    </cfRule>
    <cfRule type="cellIs" priority="5" operator="lessThan" aboveAverage="0" equalAverage="0" bottom="0" percent="0" rank="0" text="" dxfId="1419">
      <formula>-0.03</formula>
    </cfRule>
  </conditionalFormatting>
  <conditionalFormatting sqref="W3">
    <cfRule type="cellIs" priority="6" operator="greaterThan" aboveAverage="0" equalAverage="0" bottom="0" percent="0" rank="0" text="" dxfId="1420">
      <formula>0.03</formula>
    </cfRule>
    <cfRule type="cellIs" priority="7" operator="lessThan" aboveAverage="0" equalAverage="0" bottom="0" percent="0" rank="0" text="" dxfId="1421">
      <formula>-0.03</formula>
    </cfRule>
  </conditionalFormatting>
  <conditionalFormatting sqref="X3">
    <cfRule type="cellIs" priority="8" operator="greaterThan" aboveAverage="0" equalAverage="0" bottom="0" percent="0" rank="0" text="" dxfId="1422">
      <formula>0.03</formula>
    </cfRule>
    <cfRule type="cellIs" priority="9" operator="lessThan" aboveAverage="0" equalAverage="0" bottom="0" percent="0" rank="0" text="" dxfId="1423">
      <formula>-0.03</formula>
    </cfRule>
  </conditionalFormatting>
  <conditionalFormatting sqref="Y3">
    <cfRule type="cellIs" priority="10" operator="greaterThan" aboveAverage="0" equalAverage="0" bottom="0" percent="0" rank="0" text="" dxfId="1424">
      <formula>0.03</formula>
    </cfRule>
    <cfRule type="cellIs" priority="11" operator="lessThan" aboveAverage="0" equalAverage="0" bottom="0" percent="0" rank="0" text="" dxfId="1425">
      <formula>-0.03</formula>
    </cfRule>
  </conditionalFormatting>
  <conditionalFormatting sqref="W7">
    <cfRule type="cellIs" priority="12" operator="greaterThan" aboveAverage="0" equalAverage="0" bottom="0" percent="0" rank="0" text="" dxfId="1426">
      <formula>0.03</formula>
    </cfRule>
    <cfRule type="cellIs" priority="13" operator="lessThan" aboveAverage="0" equalAverage="0" bottom="0" percent="0" rank="0" text="" dxfId="1427">
      <formula>-0.03</formula>
    </cfRule>
  </conditionalFormatting>
  <conditionalFormatting sqref="X7">
    <cfRule type="cellIs" priority="14" operator="greaterThan" aboveAverage="0" equalAverage="0" bottom="0" percent="0" rank="0" text="" dxfId="1428">
      <formula>0.03</formula>
    </cfRule>
    <cfRule type="cellIs" priority="15" operator="lessThan" aboveAverage="0" equalAverage="0" bottom="0" percent="0" rank="0" text="" dxfId="1429">
      <formula>-0.03</formula>
    </cfRule>
  </conditionalFormatting>
  <conditionalFormatting sqref="Y7">
    <cfRule type="cellIs" priority="16" operator="greaterThan" aboveAverage="0" equalAverage="0" bottom="0" percent="0" rank="0" text="" dxfId="1430">
      <formula>0.03</formula>
    </cfRule>
    <cfRule type="cellIs" priority="17" operator="lessThan" aboveAverage="0" equalAverage="0" bottom="0" percent="0" rank="0" text="" dxfId="1431">
      <formula>-0.03</formula>
    </cfRule>
  </conditionalFormatting>
  <conditionalFormatting sqref="W11">
    <cfRule type="cellIs" priority="18" operator="greaterThan" aboveAverage="0" equalAverage="0" bottom="0" percent="0" rank="0" text="" dxfId="1432">
      <formula>0.03</formula>
    </cfRule>
    <cfRule type="cellIs" priority="19" operator="lessThan" aboveAverage="0" equalAverage="0" bottom="0" percent="0" rank="0" text="" dxfId="1433">
      <formula>-0.03</formula>
    </cfRule>
  </conditionalFormatting>
  <conditionalFormatting sqref="X11">
    <cfRule type="cellIs" priority="20" operator="greaterThan" aboveAverage="0" equalAverage="0" bottom="0" percent="0" rank="0" text="" dxfId="1434">
      <formula>0.03</formula>
    </cfRule>
    <cfRule type="cellIs" priority="21" operator="lessThan" aboveAverage="0" equalAverage="0" bottom="0" percent="0" rank="0" text="" dxfId="1435">
      <formula>-0.03</formula>
    </cfRule>
  </conditionalFormatting>
  <conditionalFormatting sqref="Y11">
    <cfRule type="cellIs" priority="22" operator="greaterThan" aboveAverage="0" equalAverage="0" bottom="0" percent="0" rank="0" text="" dxfId="1436">
      <formula>0.03</formula>
    </cfRule>
    <cfRule type="cellIs" priority="23" operator="lessThan" aboveAverage="0" equalAverage="0" bottom="0" percent="0" rank="0" text="" dxfId="1437">
      <formula>-0.03</formula>
    </cfRule>
  </conditionalFormatting>
  <conditionalFormatting sqref="W15">
    <cfRule type="cellIs" priority="24" operator="greaterThan" aboveAverage="0" equalAverage="0" bottom="0" percent="0" rank="0" text="" dxfId="1438">
      <formula>0.03</formula>
    </cfRule>
    <cfRule type="cellIs" priority="25" operator="lessThan" aboveAverage="0" equalAverage="0" bottom="0" percent="0" rank="0" text="" dxfId="1439">
      <formula>-0.03</formula>
    </cfRule>
  </conditionalFormatting>
  <conditionalFormatting sqref="X15">
    <cfRule type="cellIs" priority="26" operator="greaterThan" aboveAverage="0" equalAverage="0" bottom="0" percent="0" rank="0" text="" dxfId="1440">
      <formula>0.03</formula>
    </cfRule>
    <cfRule type="cellIs" priority="27" operator="lessThan" aboveAverage="0" equalAverage="0" bottom="0" percent="0" rank="0" text="" dxfId="1441">
      <formula>-0.03</formula>
    </cfRule>
  </conditionalFormatting>
  <conditionalFormatting sqref="Y15">
    <cfRule type="cellIs" priority="28" operator="greaterThan" aboveAverage="0" equalAverage="0" bottom="0" percent="0" rank="0" text="" dxfId="1442">
      <formula>0.03</formula>
    </cfRule>
    <cfRule type="cellIs" priority="29" operator="lessThan" aboveAverage="0" equalAverage="0" bottom="0" percent="0" rank="0" text="" dxfId="1443">
      <formula>-0.03</formula>
    </cfRule>
  </conditionalFormatting>
  <conditionalFormatting sqref="W19">
    <cfRule type="cellIs" priority="30" operator="greaterThan" aboveAverage="0" equalAverage="0" bottom="0" percent="0" rank="0" text="" dxfId="1444">
      <formula>0.03</formula>
    </cfRule>
    <cfRule type="cellIs" priority="31" operator="lessThan" aboveAverage="0" equalAverage="0" bottom="0" percent="0" rank="0" text="" dxfId="1445">
      <formula>-0.03</formula>
    </cfRule>
  </conditionalFormatting>
  <conditionalFormatting sqref="X19">
    <cfRule type="cellIs" priority="32" operator="greaterThan" aboveAverage="0" equalAverage="0" bottom="0" percent="0" rank="0" text="" dxfId="1446">
      <formula>0.03</formula>
    </cfRule>
    <cfRule type="cellIs" priority="33" operator="lessThan" aboveAverage="0" equalAverage="0" bottom="0" percent="0" rank="0" text="" dxfId="1447">
      <formula>-0.03</formula>
    </cfRule>
  </conditionalFormatting>
  <conditionalFormatting sqref="Y19">
    <cfRule type="cellIs" priority="34" operator="greaterThan" aboveAverage="0" equalAverage="0" bottom="0" percent="0" rank="0" text="" dxfId="1448">
      <formula>0.03</formula>
    </cfRule>
    <cfRule type="cellIs" priority="35" operator="lessThan" aboveAverage="0" equalAverage="0" bottom="0" percent="0" rank="0" text="" dxfId="1449">
      <formula>-0.03</formula>
    </cfRule>
  </conditionalFormatting>
  <conditionalFormatting sqref="W23">
    <cfRule type="cellIs" priority="36" operator="greaterThan" aboveAverage="0" equalAverage="0" bottom="0" percent="0" rank="0" text="" dxfId="1450">
      <formula>0.03</formula>
    </cfRule>
    <cfRule type="cellIs" priority="37" operator="lessThan" aboveAverage="0" equalAverage="0" bottom="0" percent="0" rank="0" text="" dxfId="1451">
      <formula>-0.03</formula>
    </cfRule>
  </conditionalFormatting>
  <conditionalFormatting sqref="X23">
    <cfRule type="cellIs" priority="38" operator="greaterThan" aboveAverage="0" equalAverage="0" bottom="0" percent="0" rank="0" text="" dxfId="1452">
      <formula>0.03</formula>
    </cfRule>
    <cfRule type="cellIs" priority="39" operator="lessThan" aboveAverage="0" equalAverage="0" bottom="0" percent="0" rank="0" text="" dxfId="1453">
      <formula>-0.03</formula>
    </cfRule>
  </conditionalFormatting>
  <conditionalFormatting sqref="Y23">
    <cfRule type="cellIs" priority="40" operator="greaterThan" aboveAverage="0" equalAverage="0" bottom="0" percent="0" rank="0" text="" dxfId="1454">
      <formula>0.03</formula>
    </cfRule>
    <cfRule type="cellIs" priority="41" operator="lessThan" aboveAverage="0" equalAverage="0" bottom="0" percent="0" rank="0" text="" dxfId="1455">
      <formula>-0.03</formula>
    </cfRule>
  </conditionalFormatting>
  <conditionalFormatting sqref="W27">
    <cfRule type="cellIs" priority="42" operator="greaterThan" aboveAverage="0" equalAverage="0" bottom="0" percent="0" rank="0" text="" dxfId="1456">
      <formula>0.03</formula>
    </cfRule>
    <cfRule type="cellIs" priority="43" operator="lessThan" aboveAverage="0" equalAverage="0" bottom="0" percent="0" rank="0" text="" dxfId="1457">
      <formula>-0.03</formula>
    </cfRule>
  </conditionalFormatting>
  <conditionalFormatting sqref="X27">
    <cfRule type="cellIs" priority="44" operator="greaterThan" aboveAverage="0" equalAverage="0" bottom="0" percent="0" rank="0" text="" dxfId="1458">
      <formula>0.03</formula>
    </cfRule>
    <cfRule type="cellIs" priority="45" operator="lessThan" aboveAverage="0" equalAverage="0" bottom="0" percent="0" rank="0" text="" dxfId="1459">
      <formula>-0.03</formula>
    </cfRule>
  </conditionalFormatting>
  <conditionalFormatting sqref="Y27">
    <cfRule type="cellIs" priority="46" operator="greaterThan" aboveAverage="0" equalAverage="0" bottom="0" percent="0" rank="0" text="" dxfId="1460">
      <formula>0.03</formula>
    </cfRule>
    <cfRule type="cellIs" priority="47" operator="lessThan" aboveAverage="0" equalAverage="0" bottom="0" percent="0" rank="0" text="" dxfId="1461">
      <formula>-0.03</formula>
    </cfRule>
  </conditionalFormatting>
  <conditionalFormatting sqref="W31">
    <cfRule type="cellIs" priority="48" operator="greaterThan" aboveAverage="0" equalAverage="0" bottom="0" percent="0" rank="0" text="" dxfId="1462">
      <formula>0.03</formula>
    </cfRule>
    <cfRule type="cellIs" priority="49" operator="lessThan" aboveAverage="0" equalAverage="0" bottom="0" percent="0" rank="0" text="" dxfId="1463">
      <formula>-0.03</formula>
    </cfRule>
  </conditionalFormatting>
  <conditionalFormatting sqref="X31">
    <cfRule type="cellIs" priority="50" operator="greaterThan" aboveAverage="0" equalAverage="0" bottom="0" percent="0" rank="0" text="" dxfId="1464">
      <formula>0.03</formula>
    </cfRule>
    <cfRule type="cellIs" priority="51" operator="lessThan" aboveAverage="0" equalAverage="0" bottom="0" percent="0" rank="0" text="" dxfId="1465">
      <formula>-0.03</formula>
    </cfRule>
  </conditionalFormatting>
  <conditionalFormatting sqref="Y31">
    <cfRule type="cellIs" priority="52" operator="greaterThan" aboveAverage="0" equalAverage="0" bottom="0" percent="0" rank="0" text="" dxfId="1466">
      <formula>0.03</formula>
    </cfRule>
    <cfRule type="cellIs" priority="53" operator="lessThan" aboveAverage="0" equalAverage="0" bottom="0" percent="0" rank="0" text="" dxfId="1467">
      <formula>-0.03</formula>
    </cfRule>
  </conditionalFormatting>
  <conditionalFormatting sqref="W35">
    <cfRule type="cellIs" priority="54" operator="greaterThan" aboveAverage="0" equalAverage="0" bottom="0" percent="0" rank="0" text="" dxfId="1468">
      <formula>0.03</formula>
    </cfRule>
    <cfRule type="cellIs" priority="55" operator="lessThan" aboveAverage="0" equalAverage="0" bottom="0" percent="0" rank="0" text="" dxfId="1469">
      <formula>-0.03</formula>
    </cfRule>
  </conditionalFormatting>
  <conditionalFormatting sqref="X35">
    <cfRule type="cellIs" priority="56" operator="greaterThan" aboveAverage="0" equalAverage="0" bottom="0" percent="0" rank="0" text="" dxfId="1470">
      <formula>0.03</formula>
    </cfRule>
    <cfRule type="cellIs" priority="57" operator="lessThan" aboveAverage="0" equalAverage="0" bottom="0" percent="0" rank="0" text="" dxfId="1471">
      <formula>-0.03</formula>
    </cfRule>
  </conditionalFormatting>
  <conditionalFormatting sqref="Y35">
    <cfRule type="cellIs" priority="58" operator="greaterThan" aboveAverage="0" equalAverage="0" bottom="0" percent="0" rank="0" text="" dxfId="1472">
      <formula>0.03</formula>
    </cfRule>
    <cfRule type="cellIs" priority="59" operator="lessThan" aboveAverage="0" equalAverage="0" bottom="0" percent="0" rank="0" text="" dxfId="1473">
      <formula>-0.03</formula>
    </cfRule>
  </conditionalFormatting>
  <conditionalFormatting sqref="W39">
    <cfRule type="cellIs" priority="60" operator="greaterThan" aboveAverage="0" equalAverage="0" bottom="0" percent="0" rank="0" text="" dxfId="1474">
      <formula>0.03</formula>
    </cfRule>
    <cfRule type="cellIs" priority="61" operator="lessThan" aboveAverage="0" equalAverage="0" bottom="0" percent="0" rank="0" text="" dxfId="1475">
      <formula>-0.03</formula>
    </cfRule>
  </conditionalFormatting>
  <conditionalFormatting sqref="X39">
    <cfRule type="cellIs" priority="62" operator="greaterThan" aboveAverage="0" equalAverage="0" bottom="0" percent="0" rank="0" text="" dxfId="1476">
      <formula>0.03</formula>
    </cfRule>
    <cfRule type="cellIs" priority="63" operator="lessThan" aboveAverage="0" equalAverage="0" bottom="0" percent="0" rank="0" text="" dxfId="1477">
      <formula>-0.03</formula>
    </cfRule>
  </conditionalFormatting>
  <conditionalFormatting sqref="Y39">
    <cfRule type="cellIs" priority="64" operator="greaterThan" aboveAverage="0" equalAverage="0" bottom="0" percent="0" rank="0" text="" dxfId="1478">
      <formula>0.03</formula>
    </cfRule>
    <cfRule type="cellIs" priority="65" operator="lessThan" aboveAverage="0" equalAverage="0" bottom="0" percent="0" rank="0" text="" dxfId="1479">
      <formula>-0.03</formula>
    </cfRule>
  </conditionalFormatting>
  <conditionalFormatting sqref="W43">
    <cfRule type="cellIs" priority="66" operator="greaterThan" aboveAverage="0" equalAverage="0" bottom="0" percent="0" rank="0" text="" dxfId="1480">
      <formula>0.03</formula>
    </cfRule>
    <cfRule type="cellIs" priority="67" operator="lessThan" aboveAverage="0" equalAverage="0" bottom="0" percent="0" rank="0" text="" dxfId="1481">
      <formula>-0.03</formula>
    </cfRule>
  </conditionalFormatting>
  <conditionalFormatting sqref="X43">
    <cfRule type="cellIs" priority="68" operator="greaterThan" aboveAverage="0" equalAverage="0" bottom="0" percent="0" rank="0" text="" dxfId="1482">
      <formula>0.03</formula>
    </cfRule>
    <cfRule type="cellIs" priority="69" operator="lessThan" aboveAverage="0" equalAverage="0" bottom="0" percent="0" rank="0" text="" dxfId="1483">
      <formula>-0.03</formula>
    </cfRule>
  </conditionalFormatting>
  <conditionalFormatting sqref="Y43">
    <cfRule type="cellIs" priority="70" operator="greaterThan" aboveAverage="0" equalAverage="0" bottom="0" percent="0" rank="0" text="" dxfId="1484">
      <formula>0.03</formula>
    </cfRule>
    <cfRule type="cellIs" priority="71" operator="lessThan" aboveAverage="0" equalAverage="0" bottom="0" percent="0" rank="0" text="" dxfId="1485">
      <formula>-0.03</formula>
    </cfRule>
  </conditionalFormatting>
  <conditionalFormatting sqref="W47">
    <cfRule type="cellIs" priority="72" operator="greaterThan" aboveAverage="0" equalAverage="0" bottom="0" percent="0" rank="0" text="" dxfId="1486">
      <formula>0.03</formula>
    </cfRule>
    <cfRule type="cellIs" priority="73" operator="lessThan" aboveAverage="0" equalAverage="0" bottom="0" percent="0" rank="0" text="" dxfId="1487">
      <formula>-0.03</formula>
    </cfRule>
  </conditionalFormatting>
  <conditionalFormatting sqref="X47">
    <cfRule type="cellIs" priority="74" operator="greaterThan" aboveAverage="0" equalAverage="0" bottom="0" percent="0" rank="0" text="" dxfId="1488">
      <formula>0.03</formula>
    </cfRule>
    <cfRule type="cellIs" priority="75" operator="lessThan" aboveAverage="0" equalAverage="0" bottom="0" percent="0" rank="0" text="" dxfId="1489">
      <formula>-0.03</formula>
    </cfRule>
  </conditionalFormatting>
  <conditionalFormatting sqref="Y47">
    <cfRule type="cellIs" priority="76" operator="greaterThan" aboveAverage="0" equalAverage="0" bottom="0" percent="0" rank="0" text="" dxfId="1490">
      <formula>0.03</formula>
    </cfRule>
    <cfRule type="cellIs" priority="77" operator="lessThan" aboveAverage="0" equalAverage="0" bottom="0" percent="0" rank="0" text="" dxfId="1491">
      <formula>-0.03</formula>
    </cfRule>
  </conditionalFormatting>
  <conditionalFormatting sqref="W51">
    <cfRule type="cellIs" priority="78" operator="greaterThan" aboveAverage="0" equalAverage="0" bottom="0" percent="0" rank="0" text="" dxfId="1492">
      <formula>0.03</formula>
    </cfRule>
    <cfRule type="cellIs" priority="79" operator="lessThan" aboveAverage="0" equalAverage="0" bottom="0" percent="0" rank="0" text="" dxfId="1493">
      <formula>-0.03</formula>
    </cfRule>
  </conditionalFormatting>
  <conditionalFormatting sqref="X51">
    <cfRule type="cellIs" priority="80" operator="greaterThan" aboveAverage="0" equalAverage="0" bottom="0" percent="0" rank="0" text="" dxfId="1494">
      <formula>0.03</formula>
    </cfRule>
    <cfRule type="cellIs" priority="81" operator="lessThan" aboveAverage="0" equalAverage="0" bottom="0" percent="0" rank="0" text="" dxfId="1495">
      <formula>-0.03</formula>
    </cfRule>
  </conditionalFormatting>
  <conditionalFormatting sqref="Y51">
    <cfRule type="cellIs" priority="82" operator="greaterThan" aboveAverage="0" equalAverage="0" bottom="0" percent="0" rank="0" text="" dxfId="1496">
      <formula>0.03</formula>
    </cfRule>
    <cfRule type="cellIs" priority="83" operator="lessThan" aboveAverage="0" equalAverage="0" bottom="0" percent="0" rank="0" text="" dxfId="1497">
      <formula>-0.03</formula>
    </cfRule>
  </conditionalFormatting>
  <conditionalFormatting sqref="W55">
    <cfRule type="cellIs" priority="84" operator="greaterThan" aboveAverage="0" equalAverage="0" bottom="0" percent="0" rank="0" text="" dxfId="1498">
      <formula>0.03</formula>
    </cfRule>
    <cfRule type="cellIs" priority="85" operator="lessThan" aboveAverage="0" equalAverage="0" bottom="0" percent="0" rank="0" text="" dxfId="1499">
      <formula>-0.03</formula>
    </cfRule>
  </conditionalFormatting>
  <conditionalFormatting sqref="X55">
    <cfRule type="cellIs" priority="86" operator="greaterThan" aboveAverage="0" equalAverage="0" bottom="0" percent="0" rank="0" text="" dxfId="1500">
      <formula>0.03</formula>
    </cfRule>
    <cfRule type="cellIs" priority="87" operator="lessThan" aboveAverage="0" equalAverage="0" bottom="0" percent="0" rank="0" text="" dxfId="1501">
      <formula>-0.03</formula>
    </cfRule>
  </conditionalFormatting>
  <conditionalFormatting sqref="Y55">
    <cfRule type="cellIs" priority="88" operator="greaterThan" aboveAverage="0" equalAverage="0" bottom="0" percent="0" rank="0" text="" dxfId="1502">
      <formula>0.03</formula>
    </cfRule>
    <cfRule type="cellIs" priority="89" operator="lessThan" aboveAverage="0" equalAverage="0" bottom="0" percent="0" rank="0" text="" dxfId="1503">
      <formula>-0.03</formula>
    </cfRule>
  </conditionalFormatting>
  <conditionalFormatting sqref="W59">
    <cfRule type="cellIs" priority="90" operator="greaterThan" aboveAverage="0" equalAverage="0" bottom="0" percent="0" rank="0" text="" dxfId="1504">
      <formula>0.03</formula>
    </cfRule>
    <cfRule type="cellIs" priority="91" operator="lessThan" aboveAverage="0" equalAverage="0" bottom="0" percent="0" rank="0" text="" dxfId="1505">
      <formula>-0.03</formula>
    </cfRule>
  </conditionalFormatting>
  <conditionalFormatting sqref="X59">
    <cfRule type="cellIs" priority="92" operator="greaterThan" aboveAverage="0" equalAverage="0" bottom="0" percent="0" rank="0" text="" dxfId="1506">
      <formula>0.03</formula>
    </cfRule>
    <cfRule type="cellIs" priority="93" operator="lessThan" aboveAverage="0" equalAverage="0" bottom="0" percent="0" rank="0" text="" dxfId="1507">
      <formula>-0.03</formula>
    </cfRule>
  </conditionalFormatting>
  <conditionalFormatting sqref="Y59">
    <cfRule type="cellIs" priority="94" operator="greaterThan" aboveAverage="0" equalAverage="0" bottom="0" percent="0" rank="0" text="" dxfId="1508">
      <formula>0.03</formula>
    </cfRule>
    <cfRule type="cellIs" priority="95" operator="lessThan" aboveAverage="0" equalAverage="0" bottom="0" percent="0" rank="0" text="" dxfId="1509">
      <formula>-0.03</formula>
    </cfRule>
  </conditionalFormatting>
  <conditionalFormatting sqref="W63">
    <cfRule type="cellIs" priority="96" operator="greaterThan" aboveAverage="0" equalAverage="0" bottom="0" percent="0" rank="0" text="" dxfId="1510">
      <formula>0.03</formula>
    </cfRule>
    <cfRule type="cellIs" priority="97" operator="lessThan" aboveAverage="0" equalAverage="0" bottom="0" percent="0" rank="0" text="" dxfId="1511">
      <formula>-0.03</formula>
    </cfRule>
  </conditionalFormatting>
  <conditionalFormatting sqref="X63">
    <cfRule type="cellIs" priority="98" operator="greaterThan" aboveAverage="0" equalAverage="0" bottom="0" percent="0" rank="0" text="" dxfId="1512">
      <formula>0.03</formula>
    </cfRule>
    <cfRule type="cellIs" priority="99" operator="lessThan" aboveAverage="0" equalAverage="0" bottom="0" percent="0" rank="0" text="" dxfId="1513">
      <formula>-0.03</formula>
    </cfRule>
  </conditionalFormatting>
  <conditionalFormatting sqref="Y63">
    <cfRule type="cellIs" priority="100" operator="greaterThan" aboveAverage="0" equalAverage="0" bottom="0" percent="0" rank="0" text="" dxfId="1514">
      <formula>0.03</formula>
    </cfRule>
    <cfRule type="cellIs" priority="101" operator="lessThan" aboveAverage="0" equalAverage="0" bottom="0" percent="0" rank="0" text="" dxfId="1515">
      <formula>-0.03</formula>
    </cfRule>
  </conditionalFormatting>
  <conditionalFormatting sqref="W67">
    <cfRule type="cellIs" priority="102" operator="greaterThan" aboveAverage="0" equalAverage="0" bottom="0" percent="0" rank="0" text="" dxfId="1516">
      <formula>0.03</formula>
    </cfRule>
    <cfRule type="cellIs" priority="103" operator="lessThan" aboveAverage="0" equalAverage="0" bottom="0" percent="0" rank="0" text="" dxfId="1517">
      <formula>-0.03</formula>
    </cfRule>
  </conditionalFormatting>
  <conditionalFormatting sqref="X67">
    <cfRule type="cellIs" priority="104" operator="greaterThan" aboveAverage="0" equalAverage="0" bottom="0" percent="0" rank="0" text="" dxfId="1518">
      <formula>0.03</formula>
    </cfRule>
    <cfRule type="cellIs" priority="105" operator="lessThan" aboveAverage="0" equalAverage="0" bottom="0" percent="0" rank="0" text="" dxfId="1519">
      <formula>-0.03</formula>
    </cfRule>
  </conditionalFormatting>
  <conditionalFormatting sqref="Y67">
    <cfRule type="cellIs" priority="106" operator="greaterThan" aboveAverage="0" equalAverage="0" bottom="0" percent="0" rank="0" text="" dxfId="1520">
      <formula>0.03</formula>
    </cfRule>
    <cfRule type="cellIs" priority="107" operator="lessThan" aboveAverage="0" equalAverage="0" bottom="0" percent="0" rank="0" text="" dxfId="1521">
      <formula>-0.03</formula>
    </cfRule>
  </conditionalFormatting>
  <conditionalFormatting sqref="W71">
    <cfRule type="cellIs" priority="108" operator="greaterThan" aboveAverage="0" equalAverage="0" bottom="0" percent="0" rank="0" text="" dxfId="1522">
      <formula>0.03</formula>
    </cfRule>
    <cfRule type="cellIs" priority="109" operator="lessThan" aboveAverage="0" equalAverage="0" bottom="0" percent="0" rank="0" text="" dxfId="1523">
      <formula>-0.03</formula>
    </cfRule>
  </conditionalFormatting>
  <conditionalFormatting sqref="X71">
    <cfRule type="cellIs" priority="110" operator="greaterThan" aboveAverage="0" equalAverage="0" bottom="0" percent="0" rank="0" text="" dxfId="1524">
      <formula>0.03</formula>
    </cfRule>
    <cfRule type="cellIs" priority="111" operator="lessThan" aboveAverage="0" equalAverage="0" bottom="0" percent="0" rank="0" text="" dxfId="1525">
      <formula>-0.03</formula>
    </cfRule>
  </conditionalFormatting>
  <conditionalFormatting sqref="Y71">
    <cfRule type="cellIs" priority="112" operator="greaterThan" aboveAverage="0" equalAverage="0" bottom="0" percent="0" rank="0" text="" dxfId="1526">
      <formula>0.03</formula>
    </cfRule>
    <cfRule type="cellIs" priority="113" operator="lessThan" aboveAverage="0" equalAverage="0" bottom="0" percent="0" rank="0" text="" dxfId="1527">
      <formula>-0.03</formula>
    </cfRule>
  </conditionalFormatting>
  <conditionalFormatting sqref="W75">
    <cfRule type="cellIs" priority="114" operator="greaterThan" aboveAverage="0" equalAverage="0" bottom="0" percent="0" rank="0" text="" dxfId="1528">
      <formula>0.03</formula>
    </cfRule>
    <cfRule type="cellIs" priority="115" operator="lessThan" aboveAverage="0" equalAverage="0" bottom="0" percent="0" rank="0" text="" dxfId="1529">
      <formula>-0.03</formula>
    </cfRule>
  </conditionalFormatting>
  <conditionalFormatting sqref="X75">
    <cfRule type="cellIs" priority="116" operator="greaterThan" aboveAverage="0" equalAverage="0" bottom="0" percent="0" rank="0" text="" dxfId="1530">
      <formula>0.03</formula>
    </cfRule>
    <cfRule type="cellIs" priority="117" operator="lessThan" aboveAverage="0" equalAverage="0" bottom="0" percent="0" rank="0" text="" dxfId="1531">
      <formula>-0.03</formula>
    </cfRule>
  </conditionalFormatting>
  <conditionalFormatting sqref="Y75">
    <cfRule type="cellIs" priority="118" operator="greaterThan" aboveAverage="0" equalAverage="0" bottom="0" percent="0" rank="0" text="" dxfId="1532">
      <formula>0.03</formula>
    </cfRule>
    <cfRule type="cellIs" priority="119" operator="lessThan" aboveAverage="0" equalAverage="0" bottom="0" percent="0" rank="0" text="" dxfId="1533">
      <formula>-0.03</formula>
    </cfRule>
  </conditionalFormatting>
  <conditionalFormatting sqref="W79">
    <cfRule type="cellIs" priority="120" operator="greaterThan" aboveAverage="0" equalAverage="0" bottom="0" percent="0" rank="0" text="" dxfId="1534">
      <formula>0.03</formula>
    </cfRule>
    <cfRule type="cellIs" priority="121" operator="lessThan" aboveAverage="0" equalAverage="0" bottom="0" percent="0" rank="0" text="" dxfId="1535">
      <formula>-0.03</formula>
    </cfRule>
  </conditionalFormatting>
  <conditionalFormatting sqref="X79">
    <cfRule type="cellIs" priority="122" operator="greaterThan" aboveAverage="0" equalAverage="0" bottom="0" percent="0" rank="0" text="" dxfId="1536">
      <formula>0.03</formula>
    </cfRule>
    <cfRule type="cellIs" priority="123" operator="lessThan" aboveAverage="0" equalAverage="0" bottom="0" percent="0" rank="0" text="" dxfId="1537">
      <formula>-0.03</formula>
    </cfRule>
  </conditionalFormatting>
  <conditionalFormatting sqref="Y79">
    <cfRule type="cellIs" priority="124" operator="greaterThan" aboveAverage="0" equalAverage="0" bottom="0" percent="0" rank="0" text="" dxfId="1538">
      <formula>0.03</formula>
    </cfRule>
    <cfRule type="cellIs" priority="125" operator="lessThan" aboveAverage="0" equalAverage="0" bottom="0" percent="0" rank="0" text="" dxfId="1539">
      <formula>-0.03</formula>
    </cfRule>
  </conditionalFormatting>
  <conditionalFormatting sqref="T83:V98">
    <cfRule type="cellIs" priority="126" operator="greaterThan" aboveAverage="0" equalAverage="0" bottom="0" percent="0" rank="0" text="" dxfId="1540">
      <formula>0.03</formula>
    </cfRule>
    <cfRule type="cellIs" priority="127" operator="lessThan" aboveAverage="0" equalAverage="0" bottom="0" percent="0" rank="0" text="" dxfId="1541">
      <formula>-0.03</formula>
    </cfRule>
  </conditionalFormatting>
  <conditionalFormatting sqref="W6:X6">
    <cfRule type="cellIs" priority="128" operator="greaterThan" aboveAverage="0" equalAverage="0" bottom="0" percent="0" rank="0" text="" dxfId="1542">
      <formula>0.03</formula>
    </cfRule>
    <cfRule type="cellIs" priority="129" operator="lessThan" aboveAverage="0" equalAverage="0" bottom="0" percent="0" rank="0" text="" dxfId="1543">
      <formula>-0.03</formula>
    </cfRule>
  </conditionalFormatting>
  <conditionalFormatting sqref="W10:X10">
    <cfRule type="cellIs" priority="130" operator="greaterThan" aboveAverage="0" equalAverage="0" bottom="0" percent="0" rank="0" text="" dxfId="1544">
      <formula>0.03</formula>
    </cfRule>
    <cfRule type="cellIs" priority="131" operator="lessThan" aboveAverage="0" equalAverage="0" bottom="0" percent="0" rank="0" text="" dxfId="1545">
      <formula>-0.03</formula>
    </cfRule>
  </conditionalFormatting>
  <conditionalFormatting sqref="W14:X14">
    <cfRule type="cellIs" priority="132" operator="greaterThan" aboveAverage="0" equalAverage="0" bottom="0" percent="0" rank="0" text="" dxfId="1546">
      <formula>0.03</formula>
    </cfRule>
    <cfRule type="cellIs" priority="133" operator="lessThan" aboveAverage="0" equalAverage="0" bottom="0" percent="0" rank="0" text="" dxfId="1547">
      <formula>-0.03</formula>
    </cfRule>
  </conditionalFormatting>
  <conditionalFormatting sqref="W18:X18">
    <cfRule type="cellIs" priority="134" operator="greaterThan" aboveAverage="0" equalAverage="0" bottom="0" percent="0" rank="0" text="" dxfId="1548">
      <formula>0.03</formula>
    </cfRule>
    <cfRule type="cellIs" priority="135" operator="lessThan" aboveAverage="0" equalAverage="0" bottom="0" percent="0" rank="0" text="" dxfId="1549">
      <formula>-0.03</formula>
    </cfRule>
  </conditionalFormatting>
  <conditionalFormatting sqref="W22:X22">
    <cfRule type="cellIs" priority="136" operator="greaterThan" aboveAverage="0" equalAverage="0" bottom="0" percent="0" rank="0" text="" dxfId="1550">
      <formula>0.03</formula>
    </cfRule>
    <cfRule type="cellIs" priority="137" operator="lessThan" aboveAverage="0" equalAverage="0" bottom="0" percent="0" rank="0" text="" dxfId="1551">
      <formula>-0.03</formula>
    </cfRule>
  </conditionalFormatting>
  <conditionalFormatting sqref="W26:X26">
    <cfRule type="cellIs" priority="138" operator="greaterThan" aboveAverage="0" equalAverage="0" bottom="0" percent="0" rank="0" text="" dxfId="1552">
      <formula>0.03</formula>
    </cfRule>
    <cfRule type="cellIs" priority="139" operator="lessThan" aboveAverage="0" equalAverage="0" bottom="0" percent="0" rank="0" text="" dxfId="1553">
      <formula>-0.03</formula>
    </cfRule>
  </conditionalFormatting>
  <conditionalFormatting sqref="W30:X30">
    <cfRule type="cellIs" priority="140" operator="greaterThan" aboveAverage="0" equalAverage="0" bottom="0" percent="0" rank="0" text="" dxfId="1554">
      <formula>0.03</formula>
    </cfRule>
    <cfRule type="cellIs" priority="141" operator="lessThan" aboveAverage="0" equalAverage="0" bottom="0" percent="0" rank="0" text="" dxfId="1555">
      <formula>-0.03</formula>
    </cfRule>
  </conditionalFormatting>
  <conditionalFormatting sqref="W34:X34">
    <cfRule type="cellIs" priority="142" operator="greaterThan" aboveAverage="0" equalAverage="0" bottom="0" percent="0" rank="0" text="" dxfId="1556">
      <formula>0.03</formula>
    </cfRule>
    <cfRule type="cellIs" priority="143" operator="lessThan" aboveAverage="0" equalAverage="0" bottom="0" percent="0" rank="0" text="" dxfId="1557">
      <formula>-0.03</formula>
    </cfRule>
  </conditionalFormatting>
  <conditionalFormatting sqref="W38:X38">
    <cfRule type="cellIs" priority="144" operator="greaterThan" aboveAverage="0" equalAverage="0" bottom="0" percent="0" rank="0" text="" dxfId="1558">
      <formula>0.03</formula>
    </cfRule>
    <cfRule type="cellIs" priority="145" operator="lessThan" aboveAverage="0" equalAverage="0" bottom="0" percent="0" rank="0" text="" dxfId="1559">
      <formula>-0.03</formula>
    </cfRule>
  </conditionalFormatting>
  <conditionalFormatting sqref="W42:X42">
    <cfRule type="cellIs" priority="146" operator="greaterThan" aboveAverage="0" equalAverage="0" bottom="0" percent="0" rank="0" text="" dxfId="1560">
      <formula>0.03</formula>
    </cfRule>
    <cfRule type="cellIs" priority="147" operator="lessThan" aboveAverage="0" equalAverage="0" bottom="0" percent="0" rank="0" text="" dxfId="1561">
      <formula>-0.03</formula>
    </cfRule>
  </conditionalFormatting>
  <conditionalFormatting sqref="W46:X46">
    <cfRule type="cellIs" priority="148" operator="greaterThan" aboveAverage="0" equalAverage="0" bottom="0" percent="0" rank="0" text="" dxfId="1562">
      <formula>0.03</formula>
    </cfRule>
    <cfRule type="cellIs" priority="149" operator="lessThan" aboveAverage="0" equalAverage="0" bottom="0" percent="0" rank="0" text="" dxfId="1563">
      <formula>-0.03</formula>
    </cfRule>
  </conditionalFormatting>
  <conditionalFormatting sqref="W50:X50">
    <cfRule type="cellIs" priority="150" operator="greaterThan" aboveAverage="0" equalAverage="0" bottom="0" percent="0" rank="0" text="" dxfId="1564">
      <formula>0.03</formula>
    </cfRule>
    <cfRule type="cellIs" priority="151" operator="lessThan" aboveAverage="0" equalAverage="0" bottom="0" percent="0" rank="0" text="" dxfId="1565">
      <formula>-0.03</formula>
    </cfRule>
  </conditionalFormatting>
  <conditionalFormatting sqref="W54:X54">
    <cfRule type="cellIs" priority="152" operator="greaterThan" aboveAverage="0" equalAverage="0" bottom="0" percent="0" rank="0" text="" dxfId="1566">
      <formula>0.03</formula>
    </cfRule>
    <cfRule type="cellIs" priority="153" operator="lessThan" aboveAverage="0" equalAverage="0" bottom="0" percent="0" rank="0" text="" dxfId="1567">
      <formula>-0.03</formula>
    </cfRule>
  </conditionalFormatting>
  <conditionalFormatting sqref="W58:X58">
    <cfRule type="cellIs" priority="154" operator="greaterThan" aboveAverage="0" equalAverage="0" bottom="0" percent="0" rank="0" text="" dxfId="1568">
      <formula>0.03</formula>
    </cfRule>
    <cfRule type="cellIs" priority="155" operator="lessThan" aboveAverage="0" equalAverage="0" bottom="0" percent="0" rank="0" text="" dxfId="1569">
      <formula>-0.03</formula>
    </cfRule>
  </conditionalFormatting>
  <conditionalFormatting sqref="W62:X62">
    <cfRule type="cellIs" priority="156" operator="greaterThan" aboveAverage="0" equalAverage="0" bottom="0" percent="0" rank="0" text="" dxfId="1570">
      <formula>0.03</formula>
    </cfRule>
    <cfRule type="cellIs" priority="157" operator="lessThan" aboveAverage="0" equalAverage="0" bottom="0" percent="0" rank="0" text="" dxfId="1571">
      <formula>-0.03</formula>
    </cfRule>
  </conditionalFormatting>
  <conditionalFormatting sqref="W66:X66">
    <cfRule type="cellIs" priority="158" operator="greaterThan" aboveAverage="0" equalAverage="0" bottom="0" percent="0" rank="0" text="" dxfId="1572">
      <formula>0.03</formula>
    </cfRule>
    <cfRule type="cellIs" priority="159" operator="lessThan" aboveAverage="0" equalAverage="0" bottom="0" percent="0" rank="0" text="" dxfId="1573">
      <formula>-0.03</formula>
    </cfRule>
  </conditionalFormatting>
  <conditionalFormatting sqref="W70:X70">
    <cfRule type="cellIs" priority="160" operator="greaterThan" aboveAverage="0" equalAverage="0" bottom="0" percent="0" rank="0" text="" dxfId="1574">
      <formula>0.03</formula>
    </cfRule>
    <cfRule type="cellIs" priority="161" operator="lessThan" aboveAverage="0" equalAverage="0" bottom="0" percent="0" rank="0" text="" dxfId="1575">
      <formula>-0.03</formula>
    </cfRule>
  </conditionalFormatting>
  <conditionalFormatting sqref="W74:X74">
    <cfRule type="cellIs" priority="162" operator="greaterThan" aboveAverage="0" equalAverage="0" bottom="0" percent="0" rank="0" text="" dxfId="1576">
      <formula>0.03</formula>
    </cfRule>
    <cfRule type="cellIs" priority="163" operator="lessThan" aboveAverage="0" equalAverage="0" bottom="0" percent="0" rank="0" text="" dxfId="1577">
      <formula>-0.03</formula>
    </cfRule>
  </conditionalFormatting>
  <conditionalFormatting sqref="T99:V104">
    <cfRule type="cellIs" priority="164" operator="greaterThan" aboveAverage="0" equalAverage="0" bottom="0" percent="0" rank="0" text="" dxfId="1578">
      <formula>0.03</formula>
    </cfRule>
    <cfRule type="cellIs" priority="165" operator="lessThan" aboveAverage="0" equalAverage="0" bottom="0" percent="0" rank="0" text="" dxfId="1579">
      <formula>-0.03</formula>
    </cfRule>
  </conditionalFormatting>
  <conditionalFormatting sqref="W99:Y103">
    <cfRule type="cellIs" priority="166" operator="greaterThan" aboveAverage="0" equalAverage="0" bottom="0" percent="0" rank="0" text="" dxfId="1580">
      <formula>0.03</formula>
    </cfRule>
    <cfRule type="cellIs" priority="167" operator="lessThan" aboveAverage="0" equalAverage="0" bottom="0" percent="0" rank="0" text="" dxfId="1581">
      <formula>-0.03</formula>
    </cfRule>
  </conditionalFormatting>
  <conditionalFormatting sqref="W83">
    <cfRule type="cellIs" priority="168" operator="greaterThan" aboveAverage="0" equalAverage="0" bottom="0" percent="0" rank="0" text="" dxfId="1582">
      <formula>0.03</formula>
    </cfRule>
    <cfRule type="cellIs" priority="169" operator="lessThan" aboveAverage="0" equalAverage="0" bottom="0" percent="0" rank="0" text="" dxfId="1583">
      <formula>-0.03</formula>
    </cfRule>
  </conditionalFormatting>
  <conditionalFormatting sqref="X83">
    <cfRule type="cellIs" priority="170" operator="greaterThan" aboveAverage="0" equalAverage="0" bottom="0" percent="0" rank="0" text="" dxfId="1584">
      <formula>0.03</formula>
    </cfRule>
    <cfRule type="cellIs" priority="171" operator="lessThan" aboveAverage="0" equalAverage="0" bottom="0" percent="0" rank="0" text="" dxfId="1585">
      <formula>-0.03</formula>
    </cfRule>
  </conditionalFormatting>
  <conditionalFormatting sqref="Y83">
    <cfRule type="cellIs" priority="172" operator="greaterThan" aboveAverage="0" equalAverage="0" bottom="0" percent="0" rank="0" text="" dxfId="1586">
      <formula>0.03</formula>
    </cfRule>
    <cfRule type="cellIs" priority="173" operator="lessThan" aboveAverage="0" equalAverage="0" bottom="0" percent="0" rank="0" text="" dxfId="1587">
      <formula>-0.03</formula>
    </cfRule>
  </conditionalFormatting>
  <conditionalFormatting sqref="W87">
    <cfRule type="cellIs" priority="174" operator="greaterThan" aboveAverage="0" equalAverage="0" bottom="0" percent="0" rank="0" text="" dxfId="1588">
      <formula>0.03</formula>
    </cfRule>
    <cfRule type="cellIs" priority="175" operator="lessThan" aboveAverage="0" equalAverage="0" bottom="0" percent="0" rank="0" text="" dxfId="1589">
      <formula>-0.03</formula>
    </cfRule>
  </conditionalFormatting>
  <conditionalFormatting sqref="X87">
    <cfRule type="cellIs" priority="176" operator="greaterThan" aboveAverage="0" equalAverage="0" bottom="0" percent="0" rank="0" text="" dxfId="1590">
      <formula>0.03</formula>
    </cfRule>
    <cfRule type="cellIs" priority="177" operator="lessThan" aboveAverage="0" equalAverage="0" bottom="0" percent="0" rank="0" text="" dxfId="1591">
      <formula>-0.03</formula>
    </cfRule>
  </conditionalFormatting>
  <conditionalFormatting sqref="Y87">
    <cfRule type="cellIs" priority="178" operator="greaterThan" aboveAverage="0" equalAverage="0" bottom="0" percent="0" rank="0" text="" dxfId="1592">
      <formula>0.03</formula>
    </cfRule>
    <cfRule type="cellIs" priority="179" operator="lessThan" aboveAverage="0" equalAverage="0" bottom="0" percent="0" rank="0" text="" dxfId="1593">
      <formula>-0.03</formula>
    </cfRule>
  </conditionalFormatting>
  <conditionalFormatting sqref="W91">
    <cfRule type="cellIs" priority="180" operator="greaterThan" aboveAverage="0" equalAverage="0" bottom="0" percent="0" rank="0" text="" dxfId="1594">
      <formula>0.03</formula>
    </cfRule>
    <cfRule type="cellIs" priority="181" operator="lessThan" aboveAverage="0" equalAverage="0" bottom="0" percent="0" rank="0" text="" dxfId="1595">
      <formula>-0.03</formula>
    </cfRule>
  </conditionalFormatting>
  <conditionalFormatting sqref="X91">
    <cfRule type="cellIs" priority="182" operator="greaterThan" aboveAverage="0" equalAverage="0" bottom="0" percent="0" rank="0" text="" dxfId="1596">
      <formula>0.03</formula>
    </cfRule>
    <cfRule type="cellIs" priority="183" operator="lessThan" aboveAverage="0" equalAverage="0" bottom="0" percent="0" rank="0" text="" dxfId="1597">
      <formula>-0.03</formula>
    </cfRule>
  </conditionalFormatting>
  <conditionalFormatting sqref="Y91">
    <cfRule type="cellIs" priority="184" operator="greaterThan" aboveAverage="0" equalAverage="0" bottom="0" percent="0" rank="0" text="" dxfId="1598">
      <formula>0.03</formula>
    </cfRule>
    <cfRule type="cellIs" priority="185" operator="lessThan" aboveAverage="0" equalAverage="0" bottom="0" percent="0" rank="0" text="" dxfId="1599">
      <formula>-0.03</formula>
    </cfRule>
  </conditionalFormatting>
  <conditionalFormatting sqref="W95">
    <cfRule type="cellIs" priority="186" operator="greaterThan" aboveAverage="0" equalAverage="0" bottom="0" percent="0" rank="0" text="" dxfId="1600">
      <formula>0.03</formula>
    </cfRule>
    <cfRule type="cellIs" priority="187" operator="lessThan" aboveAverage="0" equalAverage="0" bottom="0" percent="0" rank="0" text="" dxfId="1601">
      <formula>-0.03</formula>
    </cfRule>
  </conditionalFormatting>
  <conditionalFormatting sqref="X95">
    <cfRule type="cellIs" priority="188" operator="greaterThan" aboveAverage="0" equalAverage="0" bottom="0" percent="0" rank="0" text="" dxfId="1602">
      <formula>0.03</formula>
    </cfRule>
    <cfRule type="cellIs" priority="189" operator="lessThan" aboveAverage="0" equalAverage="0" bottom="0" percent="0" rank="0" text="" dxfId="1603">
      <formula>-0.03</formula>
    </cfRule>
  </conditionalFormatting>
  <conditionalFormatting sqref="Y95">
    <cfRule type="cellIs" priority="190" operator="greaterThan" aboveAverage="0" equalAverage="0" bottom="0" percent="0" rank="0" text="" dxfId="1604">
      <formula>0.03</formula>
    </cfRule>
    <cfRule type="cellIs" priority="191" operator="lessThan" aboveAverage="0" equalAverage="0" bottom="0" percent="0" rank="0" text="" dxfId="1605">
      <formula>-0.03</formula>
    </cfRule>
  </conditionalFormatting>
  <conditionalFormatting sqref="W86:X86">
    <cfRule type="cellIs" priority="192" operator="greaterThan" aboveAverage="0" equalAverage="0" bottom="0" percent="0" rank="0" text="" dxfId="1606">
      <formula>0.03</formula>
    </cfRule>
    <cfRule type="cellIs" priority="193" operator="lessThan" aboveAverage="0" equalAverage="0" bottom="0" percent="0" rank="0" text="" dxfId="1607">
      <formula>-0.03</formula>
    </cfRule>
  </conditionalFormatting>
  <conditionalFormatting sqref="W90:X90">
    <cfRule type="cellIs" priority="194" operator="greaterThan" aboveAverage="0" equalAverage="0" bottom="0" percent="0" rank="0" text="" dxfId="1608">
      <formula>0.03</formula>
    </cfRule>
    <cfRule type="cellIs" priority="195" operator="lessThan" aboveAverage="0" equalAverage="0" bottom="0" percent="0" rank="0" text="" dxfId="1609">
      <formula>-0.03</formula>
    </cfRule>
  </conditionalFormatting>
  <conditionalFormatting sqref="W94:X94">
    <cfRule type="cellIs" priority="196" operator="greaterThan" aboveAverage="0" equalAverage="0" bottom="0" percent="0" rank="0" text="" dxfId="1610">
      <formula>0.03</formula>
    </cfRule>
    <cfRule type="cellIs" priority="197" operator="lessThan" aboveAverage="0" equalAverage="0" bottom="0" percent="0" rank="0" text="" dxfId="1611">
      <formula>-0.03</formula>
    </cfRule>
  </conditionalFormatting>
  <conditionalFormatting sqref="W98:X98">
    <cfRule type="cellIs" priority="198" operator="greaterThan" aboveAverage="0" equalAverage="0" bottom="0" percent="0" rank="0" text="" dxfId="1612">
      <formula>0.03</formula>
    </cfRule>
    <cfRule type="cellIs" priority="199" operator="lessThan" aboveAverage="0" equalAverage="0" bottom="0" percent="0" rank="0" text="" dxfId="1613">
      <formula>-0.03</formula>
    </cfRule>
  </conditionalFormatting>
  <conditionalFormatting sqref="W104">
    <cfRule type="cellIs" priority="200" operator="greaterThan" aboveAverage="0" equalAverage="0" bottom="0" percent="0" rank="0" text="" dxfId="1614">
      <formula>0.03</formula>
    </cfRule>
    <cfRule type="cellIs" priority="201" operator="lessThan" aboveAverage="0" equalAverage="0" bottom="0" percent="0" rank="0" text="" dxfId="1615">
      <formula>-0.03</formula>
    </cfRule>
  </conditionalFormatting>
  <conditionalFormatting sqref="X104">
    <cfRule type="cellIs" priority="202" operator="greaterThan" aboveAverage="0" equalAverage="0" bottom="0" percent="0" rank="0" text="" dxfId="1616">
      <formula>0.03</formula>
    </cfRule>
    <cfRule type="cellIs" priority="203" operator="lessThan" aboveAverage="0" equalAverage="0" bottom="0" percent="0" rank="0" text="" dxfId="1617">
      <formula>-0.03</formula>
    </cfRule>
  </conditionalFormatting>
  <conditionalFormatting sqref="Y104">
    <cfRule type="cellIs" priority="204" operator="greaterThan" aboveAverage="0" equalAverage="0" bottom="0" percent="0" rank="0" text="" dxfId="1618">
      <formula>0.03</formula>
    </cfRule>
    <cfRule type="cellIs" priority="205" operator="lessThan" aboveAverage="0" equalAverage="0" bottom="0" percent="0" rank="0" text="" dxfId="1619">
      <formula>-0.03</formula>
    </cfRule>
  </conditionalFormatting>
  <conditionalFormatting sqref="T105:Y105">
    <cfRule type="cellIs" priority="206" operator="greaterThan" aboveAverage="0" equalAverage="0" bottom="0" percent="0" rank="0" text="" dxfId="1620">
      <formula>0.03</formula>
    </cfRule>
    <cfRule type="cellIs" priority="207" operator="lessThan" aboveAverage="0" equalAverage="0" bottom="0" percent="0" rank="0" text="" dxfId="16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9</v>
      </c>
      <c r="AA4" s="35" t="s">
        <v>37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0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BasketballDrive     Coding Conditions: AI-LC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Y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114.79</v>
      </c>
      <c r="I3" s="46" t="n">
        <v>111.42</v>
      </c>
      <c r="J3" s="47" t="n">
        <f aca="false">H3/3600</f>
        <v>1.97633055555556</v>
      </c>
      <c r="L3" s="48" t="n">
        <v>103827.0768</v>
      </c>
      <c r="M3" s="49" t="n">
        <v>43.7028</v>
      </c>
      <c r="N3" s="49" t="n">
        <v>43.1322</v>
      </c>
      <c r="O3" s="49" t="n">
        <v>45.0349</v>
      </c>
      <c r="P3" s="49" t="n">
        <v>7137.62</v>
      </c>
      <c r="Q3" s="49" t="n">
        <v>108.49</v>
      </c>
      <c r="R3" s="50" t="n">
        <f aca="false">P3/3600</f>
        <v>1.98267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474.08</v>
      </c>
      <c r="I4" s="53" t="n">
        <v>101.8</v>
      </c>
      <c r="J4" s="54" t="n">
        <f aca="false">H4/3600</f>
        <v>1.79835555555556</v>
      </c>
      <c r="L4" s="55" t="n">
        <v>58198.4512</v>
      </c>
      <c r="M4" s="56" t="n">
        <v>40.4849</v>
      </c>
      <c r="N4" s="56" t="n">
        <v>40.4787</v>
      </c>
      <c r="O4" s="56" t="n">
        <v>42.4121</v>
      </c>
      <c r="P4" s="56" t="n">
        <v>6423.28</v>
      </c>
      <c r="Q4" s="56" t="n">
        <v>99.88</v>
      </c>
      <c r="R4" s="57" t="n">
        <f aca="false">P4/3600</f>
        <v>1.784244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996.66</v>
      </c>
      <c r="I5" s="53" t="n">
        <v>93.8</v>
      </c>
      <c r="J5" s="54" t="n">
        <f aca="false">H5/3600</f>
        <v>1.66573888888889</v>
      </c>
      <c r="L5" s="55" t="n">
        <v>32960.9424</v>
      </c>
      <c r="M5" s="56" t="n">
        <v>37.3977</v>
      </c>
      <c r="N5" s="56" t="n">
        <v>38.7046</v>
      </c>
      <c r="O5" s="56" t="n">
        <v>40.5535</v>
      </c>
      <c r="P5" s="56" t="n">
        <v>5963.28</v>
      </c>
      <c r="Q5" s="56" t="n">
        <v>91.18</v>
      </c>
      <c r="R5" s="57" t="n">
        <f aca="false">P5/3600</f>
        <v>1.656466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636.26</v>
      </c>
      <c r="I6" s="61" t="n">
        <v>85.45</v>
      </c>
      <c r="J6" s="62" t="n">
        <f aca="false">H6/3600</f>
        <v>1.56562777777778</v>
      </c>
      <c r="L6" s="63" t="n">
        <v>18564.0128</v>
      </c>
      <c r="M6" s="64" t="n">
        <v>34.3278</v>
      </c>
      <c r="N6" s="64" t="n">
        <v>37.4872</v>
      </c>
      <c r="O6" s="64" t="n">
        <v>39.3557</v>
      </c>
      <c r="P6" s="64" t="n">
        <v>5606.36</v>
      </c>
      <c r="Q6" s="64" t="n">
        <v>85.16</v>
      </c>
      <c r="R6" s="65" t="n">
        <f aca="false">P6/3600</f>
        <v>1.55732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976.81</v>
      </c>
      <c r="I7" s="46" t="n">
        <v>108.58</v>
      </c>
      <c r="J7" s="47" t="n">
        <f aca="false">H7/3600</f>
        <v>1.93800277777778</v>
      </c>
      <c r="L7" s="48" t="n">
        <v>106922.8016</v>
      </c>
      <c r="M7" s="49" t="n">
        <v>43.6079</v>
      </c>
      <c r="N7" s="49" t="n">
        <v>46.0346</v>
      </c>
      <c r="O7" s="49" t="n">
        <v>45.4869</v>
      </c>
      <c r="P7" s="49" t="n">
        <v>6984.67</v>
      </c>
      <c r="Q7" s="49" t="n">
        <v>108.35</v>
      </c>
      <c r="R7" s="50" t="n">
        <f aca="false">P7/3600</f>
        <v>1.940186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493.66</v>
      </c>
      <c r="I8" s="53" t="n">
        <v>103.78</v>
      </c>
      <c r="J8" s="54" t="n">
        <f aca="false">H8/3600</f>
        <v>1.80379444444444</v>
      </c>
      <c r="L8" s="55" t="n">
        <v>62379.7824</v>
      </c>
      <c r="M8" s="56" t="n">
        <v>40.1693</v>
      </c>
      <c r="N8" s="56" t="n">
        <v>43.6463</v>
      </c>
      <c r="O8" s="56" t="n">
        <v>43.64</v>
      </c>
      <c r="P8" s="56" t="n">
        <v>6491.11</v>
      </c>
      <c r="Q8" s="56" t="n">
        <v>101.97</v>
      </c>
      <c r="R8" s="57" t="n">
        <f aca="false">P8/3600</f>
        <v>1.803086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033.19</v>
      </c>
      <c r="I9" s="53" t="n">
        <v>98.88</v>
      </c>
      <c r="J9" s="54" t="n">
        <f aca="false">H9/3600</f>
        <v>1.67588611111111</v>
      </c>
      <c r="L9" s="55" t="n">
        <v>35532.376</v>
      </c>
      <c r="M9" s="56" t="n">
        <v>37.0442</v>
      </c>
      <c r="N9" s="56" t="n">
        <v>41.5869</v>
      </c>
      <c r="O9" s="56" t="n">
        <v>41.93</v>
      </c>
      <c r="P9" s="56" t="n">
        <v>6035.03</v>
      </c>
      <c r="Q9" s="56" t="n">
        <v>98.47</v>
      </c>
      <c r="R9" s="57" t="n">
        <f aca="false">P9/3600</f>
        <v>1.67639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688.48</v>
      </c>
      <c r="I10" s="61" t="n">
        <v>95.23</v>
      </c>
      <c r="J10" s="62" t="n">
        <f aca="false">H10/3600</f>
        <v>1.58013333333333</v>
      </c>
      <c r="L10" s="63" t="n">
        <v>20728.9888</v>
      </c>
      <c r="M10" s="64" t="n">
        <v>34.1873</v>
      </c>
      <c r="N10" s="64" t="n">
        <v>40.0707</v>
      </c>
      <c r="O10" s="64" t="n">
        <v>40.6186</v>
      </c>
      <c r="P10" s="64" t="n">
        <v>5678.33</v>
      </c>
      <c r="Q10" s="64" t="n">
        <v>90.53</v>
      </c>
      <c r="R10" s="65" t="n">
        <f aca="false">P10/3600</f>
        <v>1.577313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6291.45</v>
      </c>
      <c r="I11" s="46" t="n">
        <v>199.13</v>
      </c>
      <c r="J11" s="47" t="n">
        <f aca="false">H11/3600</f>
        <v>4.52540277777778</v>
      </c>
      <c r="L11" s="48" t="n">
        <v>383700.0304</v>
      </c>
      <c r="M11" s="49" t="n">
        <v>42.8003</v>
      </c>
      <c r="N11" s="49" t="n">
        <v>43.1517</v>
      </c>
      <c r="O11" s="49" t="n">
        <v>41.6196</v>
      </c>
      <c r="P11" s="49" t="n">
        <v>16154.36</v>
      </c>
      <c r="Q11" s="49" t="n">
        <v>192.71</v>
      </c>
      <c r="R11" s="50" t="n">
        <f aca="false">P11/3600</f>
        <v>4.487322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578.88</v>
      </c>
      <c r="I12" s="53" t="n">
        <v>182.36</v>
      </c>
      <c r="J12" s="54" t="n">
        <f aca="false">H12/3600</f>
        <v>4.04968888888889</v>
      </c>
      <c r="L12" s="55" t="n">
        <v>246681.6352</v>
      </c>
      <c r="M12" s="56" t="n">
        <v>39.1571</v>
      </c>
      <c r="N12" s="56" t="n">
        <v>40.2954</v>
      </c>
      <c r="O12" s="56" t="n">
        <v>38.018</v>
      </c>
      <c r="P12" s="56" t="n">
        <v>14445.71</v>
      </c>
      <c r="Q12" s="56" t="n">
        <v>175.34</v>
      </c>
      <c r="R12" s="57" t="n">
        <f aca="false">P12/3600</f>
        <v>4.012697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226.71</v>
      </c>
      <c r="I13" s="53" t="n">
        <v>165.56</v>
      </c>
      <c r="J13" s="54" t="n">
        <f aca="false">H13/3600</f>
        <v>3.67408611111111</v>
      </c>
      <c r="L13" s="55" t="n">
        <v>153670.3008</v>
      </c>
      <c r="M13" s="56" t="n">
        <v>35.13</v>
      </c>
      <c r="N13" s="56" t="n">
        <v>38.5684</v>
      </c>
      <c r="O13" s="56" t="n">
        <v>36.3524</v>
      </c>
      <c r="P13" s="56" t="n">
        <v>13149.55</v>
      </c>
      <c r="Q13" s="56" t="n">
        <v>166.5</v>
      </c>
      <c r="R13" s="57" t="n">
        <f aca="false">P13/3600</f>
        <v>3.652652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097.14</v>
      </c>
      <c r="I14" s="61" t="n">
        <v>164.65</v>
      </c>
      <c r="J14" s="62" t="n">
        <f aca="false">H14/3600</f>
        <v>3.36031666666667</v>
      </c>
      <c r="L14" s="63" t="n">
        <v>82298.7536</v>
      </c>
      <c r="M14" s="64" t="n">
        <v>30.9355</v>
      </c>
      <c r="N14" s="64" t="n">
        <v>37.19</v>
      </c>
      <c r="O14" s="64" t="n">
        <v>35.0455</v>
      </c>
      <c r="P14" s="64" t="n">
        <v>12022.28</v>
      </c>
      <c r="Q14" s="64" t="n">
        <v>155.14</v>
      </c>
      <c r="R14" s="65" t="n">
        <f aca="false">P14/3600</f>
        <v>3.33952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951.54</v>
      </c>
      <c r="I15" s="46" t="n">
        <v>151.46</v>
      </c>
      <c r="J15" s="47" t="n">
        <f aca="false">H15/3600</f>
        <v>3.31987222222222</v>
      </c>
      <c r="L15" s="48" t="n">
        <v>99751.3872</v>
      </c>
      <c r="M15" s="49" t="n">
        <v>43.992</v>
      </c>
      <c r="N15" s="49" t="n">
        <v>47.2155</v>
      </c>
      <c r="O15" s="49" t="n">
        <v>46.7484</v>
      </c>
      <c r="P15" s="49" t="n">
        <v>11874.84</v>
      </c>
      <c r="Q15" s="49" t="n">
        <v>151.04</v>
      </c>
      <c r="R15" s="50" t="n">
        <f aca="false">P15/3600</f>
        <v>3.298566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675.96</v>
      </c>
      <c r="I16" s="53" t="n">
        <v>145.15</v>
      </c>
      <c r="J16" s="54" t="n">
        <f aca="false">H16/3600</f>
        <v>2.96554444444444</v>
      </c>
      <c r="L16" s="55" t="n">
        <v>47479.1792</v>
      </c>
      <c r="M16" s="56" t="n">
        <v>41.5771</v>
      </c>
      <c r="N16" s="56" t="n">
        <v>46.2062</v>
      </c>
      <c r="O16" s="56" t="n">
        <v>45.9168</v>
      </c>
      <c r="P16" s="56" t="n">
        <v>10623.05</v>
      </c>
      <c r="Q16" s="56" t="n">
        <v>138.35</v>
      </c>
      <c r="R16" s="57" t="n">
        <f aca="false">P16/3600</f>
        <v>2.950847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342.12</v>
      </c>
      <c r="I17" s="53" t="n">
        <v>142.31</v>
      </c>
      <c r="J17" s="54" t="n">
        <f aca="false">H17/3600</f>
        <v>2.87281111111111</v>
      </c>
      <c r="L17" s="55" t="n">
        <v>26768.48</v>
      </c>
      <c r="M17" s="56" t="n">
        <v>40.0027</v>
      </c>
      <c r="N17" s="56" t="n">
        <v>45.4869</v>
      </c>
      <c r="O17" s="56" t="n">
        <v>45.3833</v>
      </c>
      <c r="P17" s="56" t="n">
        <v>10295.32</v>
      </c>
      <c r="Q17" s="56" t="n">
        <v>133.23</v>
      </c>
      <c r="R17" s="57" t="n">
        <f aca="false">P17/3600</f>
        <v>2.859811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928.61</v>
      </c>
      <c r="I18" s="61" t="n">
        <v>136.62</v>
      </c>
      <c r="J18" s="62" t="n">
        <f aca="false">H18/3600</f>
        <v>2.75794722222222</v>
      </c>
      <c r="L18" s="63" t="n">
        <v>14855.4016</v>
      </c>
      <c r="M18" s="64" t="n">
        <v>38.2782</v>
      </c>
      <c r="N18" s="64" t="n">
        <v>45.0026</v>
      </c>
      <c r="O18" s="64" t="n">
        <v>45.0447</v>
      </c>
      <c r="P18" s="64" t="n">
        <v>9891.07</v>
      </c>
      <c r="Q18" s="64" t="n">
        <v>132.15</v>
      </c>
      <c r="R18" s="65" t="n">
        <f aca="false">P18/3600</f>
        <v>2.747519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110.1</v>
      </c>
      <c r="I19" s="46" t="n">
        <v>74.11</v>
      </c>
      <c r="J19" s="47" t="n">
        <f aca="false">H19/3600</f>
        <v>1.41947222222222</v>
      </c>
      <c r="L19" s="45" t="n">
        <v>22392.6544</v>
      </c>
      <c r="M19" s="46" t="n">
        <v>42.905</v>
      </c>
      <c r="N19" s="46" t="n">
        <v>44.7658</v>
      </c>
      <c r="O19" s="46" t="n">
        <v>46.277</v>
      </c>
      <c r="P19" s="46" t="n">
        <v>5061.54</v>
      </c>
      <c r="Q19" s="46" t="n">
        <v>71.14</v>
      </c>
      <c r="R19" s="47" t="n">
        <f aca="false">P19/3600</f>
        <v>1.40598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614</v>
      </c>
      <c r="I20" s="53" t="n">
        <v>68.68</v>
      </c>
      <c r="J20" s="54" t="n">
        <f aca="false">H20/3600</f>
        <v>1.28166666666667</v>
      </c>
      <c r="L20" s="52" t="n">
        <v>12233.7136</v>
      </c>
      <c r="M20" s="53" t="n">
        <v>41.2255</v>
      </c>
      <c r="N20" s="53" t="n">
        <v>42.9593</v>
      </c>
      <c r="O20" s="53" t="n">
        <v>43.8461</v>
      </c>
      <c r="P20" s="53" t="n">
        <v>4589.01</v>
      </c>
      <c r="Q20" s="53" t="n">
        <v>66.3</v>
      </c>
      <c r="R20" s="54" t="n">
        <f aca="false">P20/3600</f>
        <v>1.27472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57.34</v>
      </c>
      <c r="I21" s="53" t="n">
        <v>65.6</v>
      </c>
      <c r="J21" s="54" t="n">
        <f aca="false">H21/3600</f>
        <v>1.21037222222222</v>
      </c>
      <c r="L21" s="52" t="n">
        <v>6878.376</v>
      </c>
      <c r="M21" s="53" t="n">
        <v>39.1538</v>
      </c>
      <c r="N21" s="53" t="n">
        <v>41.5629</v>
      </c>
      <c r="O21" s="53" t="n">
        <v>42.2181</v>
      </c>
      <c r="P21" s="53" t="n">
        <v>4327.48</v>
      </c>
      <c r="Q21" s="53" t="n">
        <v>62.7</v>
      </c>
      <c r="R21" s="54" t="n">
        <f aca="false">P21/3600</f>
        <v>1.20207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178.07</v>
      </c>
      <c r="I22" s="61" t="n">
        <v>62.58</v>
      </c>
      <c r="J22" s="62" t="n">
        <f aca="false">H22/3600</f>
        <v>1.160575</v>
      </c>
      <c r="L22" s="60" t="n">
        <v>3827.9656</v>
      </c>
      <c r="M22" s="61" t="n">
        <v>36.6932</v>
      </c>
      <c r="N22" s="61" t="n">
        <v>40.5503</v>
      </c>
      <c r="O22" s="61" t="n">
        <v>41.2603</v>
      </c>
      <c r="P22" s="61" t="n">
        <v>4169.16</v>
      </c>
      <c r="Q22" s="61" t="n">
        <v>61.97</v>
      </c>
      <c r="R22" s="62" t="n">
        <f aca="false">P22/3600</f>
        <v>1.158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832.79</v>
      </c>
      <c r="I23" s="46" t="n">
        <v>92.44</v>
      </c>
      <c r="J23" s="47" t="n">
        <f aca="false">H23/3600</f>
        <v>1.62021944444444</v>
      </c>
      <c r="L23" s="45" t="n">
        <v>53392.3688</v>
      </c>
      <c r="M23" s="46" t="n">
        <v>41.9398</v>
      </c>
      <c r="N23" s="46" t="n">
        <v>43.6694</v>
      </c>
      <c r="O23" s="46" t="n">
        <v>44.3284</v>
      </c>
      <c r="P23" s="46" t="n">
        <v>5814.79</v>
      </c>
      <c r="Q23" s="46" t="n">
        <v>91.31</v>
      </c>
      <c r="R23" s="47" t="n">
        <f aca="false">P23/3600</f>
        <v>1.61521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139.14</v>
      </c>
      <c r="I24" s="53" t="n">
        <v>86.14</v>
      </c>
      <c r="J24" s="54" t="n">
        <f aca="false">H24/3600</f>
        <v>1.42753888888889</v>
      </c>
      <c r="L24" s="52" t="n">
        <v>28873.12</v>
      </c>
      <c r="M24" s="53" t="n">
        <v>38.8285</v>
      </c>
      <c r="N24" s="53" t="n">
        <v>41.1843</v>
      </c>
      <c r="O24" s="53" t="n">
        <v>41.4125</v>
      </c>
      <c r="P24" s="53" t="n">
        <v>5102.25</v>
      </c>
      <c r="Q24" s="53" t="n">
        <v>82.54</v>
      </c>
      <c r="R24" s="54" t="n">
        <f aca="false">P24/3600</f>
        <v>1.41729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664.07</v>
      </c>
      <c r="I25" s="53" t="n">
        <v>78.19</v>
      </c>
      <c r="J25" s="54" t="n">
        <f aca="false">H25/3600</f>
        <v>1.295575</v>
      </c>
      <c r="L25" s="52" t="n">
        <v>14928.8552</v>
      </c>
      <c r="M25" s="53" t="n">
        <v>35.7714</v>
      </c>
      <c r="N25" s="53" t="n">
        <v>39.3683</v>
      </c>
      <c r="O25" s="53" t="n">
        <v>39.7197</v>
      </c>
      <c r="P25" s="53" t="n">
        <v>4643.51</v>
      </c>
      <c r="Q25" s="53" t="n">
        <v>76.06</v>
      </c>
      <c r="R25" s="54" t="n">
        <f aca="false">P25/3600</f>
        <v>1.28986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404.14</v>
      </c>
      <c r="I26" s="61" t="n">
        <v>68.56</v>
      </c>
      <c r="J26" s="62" t="n">
        <f aca="false">H26/3600</f>
        <v>1.22337222222222</v>
      </c>
      <c r="L26" s="60" t="n">
        <v>7328.22</v>
      </c>
      <c r="M26" s="61" t="n">
        <v>32.9011</v>
      </c>
      <c r="N26" s="61" t="n">
        <v>38.1008</v>
      </c>
      <c r="O26" s="61" t="n">
        <v>38.8707</v>
      </c>
      <c r="P26" s="61" t="n">
        <v>4388.76</v>
      </c>
      <c r="Q26" s="61" t="n">
        <v>68.78</v>
      </c>
      <c r="R26" s="62" t="n">
        <f aca="false">P26/3600</f>
        <v>1.219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2416.36</v>
      </c>
      <c r="I27" s="46" t="n">
        <v>193.6</v>
      </c>
      <c r="J27" s="47" t="n">
        <f aca="false">H27/3600</f>
        <v>3.44898888888889</v>
      </c>
      <c r="L27" s="45" t="n">
        <v>107213.6944</v>
      </c>
      <c r="M27" s="46" t="n">
        <v>40.724</v>
      </c>
      <c r="N27" s="46" t="n">
        <v>41.9209</v>
      </c>
      <c r="O27" s="46" t="n">
        <v>44.38</v>
      </c>
      <c r="P27" s="46" t="n">
        <v>12344.75</v>
      </c>
      <c r="Q27" s="46" t="n">
        <v>190.1</v>
      </c>
      <c r="R27" s="47" t="n">
        <f aca="false">P27/3600</f>
        <v>3.42909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0647.95</v>
      </c>
      <c r="I28" s="53" t="n">
        <v>167.97</v>
      </c>
      <c r="J28" s="54" t="n">
        <f aca="false">H28/3600</f>
        <v>2.95776388888889</v>
      </c>
      <c r="L28" s="52" t="n">
        <v>49529.7672</v>
      </c>
      <c r="M28" s="53" t="n">
        <v>38.0866</v>
      </c>
      <c r="N28" s="53" t="n">
        <v>39.6133</v>
      </c>
      <c r="O28" s="53" t="n">
        <v>42.2977</v>
      </c>
      <c r="P28" s="53" t="n">
        <v>10588.42</v>
      </c>
      <c r="Q28" s="53" t="n">
        <v>165.7</v>
      </c>
      <c r="R28" s="54" t="n">
        <f aca="false">P28/3600</f>
        <v>2.94122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540.79</v>
      </c>
      <c r="I29" s="53" t="n">
        <v>156.57</v>
      </c>
      <c r="J29" s="54" t="n">
        <f aca="false">H29/3600</f>
        <v>2.65021944444444</v>
      </c>
      <c r="L29" s="52" t="n">
        <v>26751.7008</v>
      </c>
      <c r="M29" s="53" t="n">
        <v>35.853</v>
      </c>
      <c r="N29" s="53" t="n">
        <v>38.5283</v>
      </c>
      <c r="O29" s="53" t="n">
        <v>40.6239</v>
      </c>
      <c r="P29" s="53" t="n">
        <v>9522.96</v>
      </c>
      <c r="Q29" s="53" t="n">
        <v>151.83</v>
      </c>
      <c r="R29" s="54" t="n">
        <f aca="false">P29/3600</f>
        <v>2.64526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859.35</v>
      </c>
      <c r="I30" s="61" t="n">
        <v>139.99</v>
      </c>
      <c r="J30" s="62" t="n">
        <f aca="false">H30/3600</f>
        <v>2.46093055555556</v>
      </c>
      <c r="L30" s="60" t="n">
        <v>14446.3528</v>
      </c>
      <c r="M30" s="61" t="n">
        <v>33.4159</v>
      </c>
      <c r="N30" s="61" t="n">
        <v>37.6921</v>
      </c>
      <c r="O30" s="61" t="n">
        <v>39.36</v>
      </c>
      <c r="P30" s="61" t="n">
        <v>8852.93</v>
      </c>
      <c r="Q30" s="61" t="n">
        <v>138.04</v>
      </c>
      <c r="R30" s="62" t="n">
        <f aca="false">P30/3600</f>
        <v>2.45914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1589.18</v>
      </c>
      <c r="I31" s="46" t="n">
        <v>174.11</v>
      </c>
      <c r="J31" s="47" t="n">
        <f aca="false">H31/3600</f>
        <v>3.21921666666667</v>
      </c>
      <c r="L31" s="45" t="n">
        <v>72501.6648</v>
      </c>
      <c r="M31" s="46" t="n">
        <v>41.4323</v>
      </c>
      <c r="N31" s="46" t="n">
        <v>44.54</v>
      </c>
      <c r="O31" s="46" t="n">
        <v>46.2336</v>
      </c>
      <c r="P31" s="46" t="n">
        <v>11550.41</v>
      </c>
      <c r="Q31" s="46" t="n">
        <v>168.05</v>
      </c>
      <c r="R31" s="47" t="n">
        <f aca="false">P31/3600</f>
        <v>3.208447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091.46</v>
      </c>
      <c r="I32" s="53" t="n">
        <v>152.14</v>
      </c>
      <c r="J32" s="54" t="n">
        <f aca="false">H32/3600</f>
        <v>2.80318333333333</v>
      </c>
      <c r="L32" s="52" t="n">
        <v>29460.156</v>
      </c>
      <c r="M32" s="53" t="n">
        <v>38.8271</v>
      </c>
      <c r="N32" s="53" t="n">
        <v>43.0207</v>
      </c>
      <c r="O32" s="53" t="n">
        <v>44.0519</v>
      </c>
      <c r="P32" s="53" t="n">
        <v>10057.68</v>
      </c>
      <c r="Q32" s="53" t="n">
        <v>149.39</v>
      </c>
      <c r="R32" s="54" t="n">
        <f aca="false">P32/3600</f>
        <v>2.793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253.41</v>
      </c>
      <c r="I33" s="53" t="n">
        <v>144.8</v>
      </c>
      <c r="J33" s="54" t="n">
        <f aca="false">H33/3600</f>
        <v>2.57039166666667</v>
      </c>
      <c r="L33" s="52" t="n">
        <v>15195.3288</v>
      </c>
      <c r="M33" s="53" t="n">
        <v>37.0573</v>
      </c>
      <c r="N33" s="53" t="n">
        <v>41.6598</v>
      </c>
      <c r="O33" s="53" t="n">
        <v>42.1811</v>
      </c>
      <c r="P33" s="53" t="n">
        <v>9200.54</v>
      </c>
      <c r="Q33" s="53" t="n">
        <v>138.17</v>
      </c>
      <c r="R33" s="54" t="n">
        <f aca="false">P33/3600</f>
        <v>2.55570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733.42</v>
      </c>
      <c r="I34" s="61" t="n">
        <v>136.04</v>
      </c>
      <c r="J34" s="62" t="n">
        <f aca="false">H34/3600</f>
        <v>2.42595</v>
      </c>
      <c r="L34" s="60" t="n">
        <v>8459.376</v>
      </c>
      <c r="M34" s="61" t="n">
        <v>35.104</v>
      </c>
      <c r="N34" s="61" t="n">
        <v>40.5828</v>
      </c>
      <c r="O34" s="61" t="n">
        <v>40.7657</v>
      </c>
      <c r="P34" s="61" t="n">
        <v>8689.82</v>
      </c>
      <c r="Q34" s="61" t="n">
        <v>132.96</v>
      </c>
      <c r="R34" s="62" t="n">
        <f aca="false">P34/3600</f>
        <v>2.41383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5661.29</v>
      </c>
      <c r="I35" s="46" t="n">
        <v>235.04</v>
      </c>
      <c r="J35" s="47" t="n">
        <f aca="false">H35/3600</f>
        <v>4.35035833333333</v>
      </c>
      <c r="L35" s="45" t="n">
        <v>184161.2576</v>
      </c>
      <c r="M35" s="46" t="n">
        <v>42.7485</v>
      </c>
      <c r="N35" s="46" t="n">
        <v>42.9059</v>
      </c>
      <c r="O35" s="46" t="n">
        <v>44.5256</v>
      </c>
      <c r="P35" s="46" t="n">
        <v>15583.6</v>
      </c>
      <c r="Q35" s="46" t="n">
        <v>230</v>
      </c>
      <c r="R35" s="47" t="n">
        <f aca="false">P35/3600</f>
        <v>4.328777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3611.17</v>
      </c>
      <c r="I36" s="53" t="n">
        <v>210.27</v>
      </c>
      <c r="J36" s="54" t="n">
        <f aca="false">H36/3600</f>
        <v>3.78088055555556</v>
      </c>
      <c r="L36" s="52" t="n">
        <v>81415.1096</v>
      </c>
      <c r="M36" s="53" t="n">
        <v>37.2331</v>
      </c>
      <c r="N36" s="53" t="n">
        <v>40.9382</v>
      </c>
      <c r="O36" s="53" t="n">
        <v>42.9721</v>
      </c>
      <c r="P36" s="53" t="n">
        <v>13522.83</v>
      </c>
      <c r="Q36" s="53" t="n">
        <v>202.89</v>
      </c>
      <c r="R36" s="54" t="n">
        <f aca="false">P36/3600</f>
        <v>3.75634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2207.22</v>
      </c>
      <c r="I37" s="53" t="n">
        <v>192.53</v>
      </c>
      <c r="J37" s="54" t="n">
        <f aca="false">H37/3600</f>
        <v>3.39089444444444</v>
      </c>
      <c r="L37" s="52" t="n">
        <v>41132.0432</v>
      </c>
      <c r="M37" s="53" t="n">
        <v>34.6639</v>
      </c>
      <c r="N37" s="53" t="n">
        <v>39.4331</v>
      </c>
      <c r="O37" s="53" t="n">
        <v>41.7625</v>
      </c>
      <c r="P37" s="53" t="n">
        <v>12187.76</v>
      </c>
      <c r="Q37" s="53" t="n">
        <v>186.2</v>
      </c>
      <c r="R37" s="54" t="n">
        <f aca="false">P37/3600</f>
        <v>3.38548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342.2</v>
      </c>
      <c r="I38" s="61" t="n">
        <v>185.86</v>
      </c>
      <c r="J38" s="62" t="n">
        <f aca="false">H38/3600</f>
        <v>3.15061111111111</v>
      </c>
      <c r="L38" s="60" t="n">
        <v>22096.276</v>
      </c>
      <c r="M38" s="61" t="n">
        <v>32.2647</v>
      </c>
      <c r="N38" s="61" t="n">
        <v>38.3996</v>
      </c>
      <c r="O38" s="61" t="n">
        <v>40.8726</v>
      </c>
      <c r="P38" s="61" t="n">
        <v>11309.78</v>
      </c>
      <c r="Q38" s="61" t="n">
        <v>170.84</v>
      </c>
      <c r="R38" s="62" t="n">
        <f aca="false">P38/3600</f>
        <v>3.14160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466.6</v>
      </c>
      <c r="I39" s="46" t="n">
        <v>39.3</v>
      </c>
      <c r="J39" s="47" t="n">
        <f aca="false">H39/3600</f>
        <v>0.685166666666667</v>
      </c>
      <c r="L39" s="45" t="n">
        <v>20873.2984</v>
      </c>
      <c r="M39" s="46" t="n">
        <v>41.9561</v>
      </c>
      <c r="N39" s="46" t="n">
        <v>44.0938</v>
      </c>
      <c r="O39" s="46" t="n">
        <v>44.7906</v>
      </c>
      <c r="P39" s="46" t="n">
        <v>2446.42</v>
      </c>
      <c r="Q39" s="46" t="n">
        <v>39</v>
      </c>
      <c r="R39" s="47" t="n">
        <f aca="false">P39/3600</f>
        <v>0.679561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206.57</v>
      </c>
      <c r="I40" s="53" t="n">
        <v>36.1</v>
      </c>
      <c r="J40" s="54" t="n">
        <f aca="false">H40/3600</f>
        <v>0.612936111111111</v>
      </c>
      <c r="L40" s="52" t="n">
        <v>11230.5832</v>
      </c>
      <c r="M40" s="53" t="n">
        <v>38.527</v>
      </c>
      <c r="N40" s="53" t="n">
        <v>41.4323</v>
      </c>
      <c r="O40" s="53" t="n">
        <v>41.857</v>
      </c>
      <c r="P40" s="53" t="n">
        <v>2184.34</v>
      </c>
      <c r="Q40" s="53" t="n">
        <v>34.67</v>
      </c>
      <c r="R40" s="54" t="n">
        <f aca="false">P40/3600</f>
        <v>0.606761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007.84</v>
      </c>
      <c r="I41" s="53" t="n">
        <v>31.11</v>
      </c>
      <c r="J41" s="54" t="n">
        <f aca="false">H41/3600</f>
        <v>0.557733333333333</v>
      </c>
      <c r="L41" s="52" t="n">
        <v>5978.0056</v>
      </c>
      <c r="M41" s="53" t="n">
        <v>35.5538</v>
      </c>
      <c r="N41" s="53" t="n">
        <v>39.4868</v>
      </c>
      <c r="O41" s="53" t="n">
        <v>39.7135</v>
      </c>
      <c r="P41" s="53" t="n">
        <v>1985.64</v>
      </c>
      <c r="Q41" s="53" t="n">
        <v>30.21</v>
      </c>
      <c r="R41" s="54" t="n">
        <f aca="false">P41/3600</f>
        <v>0.55156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833.84</v>
      </c>
      <c r="I42" s="61" t="n">
        <v>28.27</v>
      </c>
      <c r="J42" s="62" t="n">
        <f aca="false">H42/3600</f>
        <v>0.5094</v>
      </c>
      <c r="L42" s="60" t="n">
        <v>3312.1032</v>
      </c>
      <c r="M42" s="61" t="n">
        <v>32.9255</v>
      </c>
      <c r="N42" s="61" t="n">
        <v>38.005</v>
      </c>
      <c r="O42" s="61" t="n">
        <v>38.0464</v>
      </c>
      <c r="P42" s="61" t="n">
        <v>1823.73</v>
      </c>
      <c r="Q42" s="61" t="n">
        <v>27.31</v>
      </c>
      <c r="R42" s="62" t="n">
        <f aca="false">P42/3600</f>
        <v>0.50659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859.19</v>
      </c>
      <c r="I43" s="46" t="n">
        <v>44.09</v>
      </c>
      <c r="J43" s="47" t="n">
        <f aca="false">H43/3600</f>
        <v>0.794219444444445</v>
      </c>
      <c r="L43" s="45" t="n">
        <v>23686.3808</v>
      </c>
      <c r="M43" s="46" t="n">
        <v>42.1286</v>
      </c>
      <c r="N43" s="46" t="n">
        <v>44.299</v>
      </c>
      <c r="O43" s="46" t="n">
        <v>45.7596</v>
      </c>
      <c r="P43" s="46" t="n">
        <v>2835.42</v>
      </c>
      <c r="Q43" s="46" t="n">
        <v>43.67</v>
      </c>
      <c r="R43" s="47" t="n">
        <f aca="false">P43/3600</f>
        <v>0.78761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580.92</v>
      </c>
      <c r="I44" s="53" t="n">
        <v>41.24</v>
      </c>
      <c r="J44" s="54" t="n">
        <f aca="false">H44/3600</f>
        <v>0.716922222222222</v>
      </c>
      <c r="L44" s="52" t="n">
        <v>14140.8904</v>
      </c>
      <c r="M44" s="53" t="n">
        <v>39.2114</v>
      </c>
      <c r="N44" s="53" t="n">
        <v>41.9288</v>
      </c>
      <c r="O44" s="53" t="n">
        <v>43.1086</v>
      </c>
      <c r="P44" s="53" t="n">
        <v>2564.05</v>
      </c>
      <c r="Q44" s="53" t="n">
        <v>40.11</v>
      </c>
      <c r="R44" s="54" t="n">
        <f aca="false">P44/3600</f>
        <v>0.712236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371.21</v>
      </c>
      <c r="I45" s="53" t="n">
        <v>37.53</v>
      </c>
      <c r="J45" s="54" t="n">
        <f aca="false">H45/3600</f>
        <v>0.658669444444444</v>
      </c>
      <c r="L45" s="52" t="n">
        <v>8309.2768</v>
      </c>
      <c r="M45" s="53" t="n">
        <v>36.1459</v>
      </c>
      <c r="N45" s="53" t="n">
        <v>40.0386</v>
      </c>
      <c r="O45" s="53" t="n">
        <v>41.0295</v>
      </c>
      <c r="P45" s="53" t="n">
        <v>2368.02</v>
      </c>
      <c r="Q45" s="53" t="n">
        <v>36.73</v>
      </c>
      <c r="R45" s="54" t="n">
        <f aca="false">P45/3600</f>
        <v>0.65778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212.54</v>
      </c>
      <c r="I46" s="61" t="n">
        <v>35.06</v>
      </c>
      <c r="J46" s="62" t="n">
        <f aca="false">H46/3600</f>
        <v>0.614594444444444</v>
      </c>
      <c r="L46" s="60" t="n">
        <v>4732.7792</v>
      </c>
      <c r="M46" s="61" t="n">
        <v>33.0464</v>
      </c>
      <c r="N46" s="61" t="n">
        <v>38.6125</v>
      </c>
      <c r="O46" s="61" t="n">
        <v>39.4989</v>
      </c>
      <c r="P46" s="61" t="n">
        <v>2193.22</v>
      </c>
      <c r="Q46" s="61" t="n">
        <v>34.29</v>
      </c>
      <c r="R46" s="62" t="n">
        <f aca="false">P46/3600</f>
        <v>0.609227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833.31</v>
      </c>
      <c r="I47" s="46" t="n">
        <v>46.39</v>
      </c>
      <c r="J47" s="47" t="n">
        <f aca="false">H47/3600</f>
        <v>0.787030555555556</v>
      </c>
      <c r="L47" s="45" t="n">
        <v>44277.1304</v>
      </c>
      <c r="M47" s="46" t="n">
        <v>41.2124</v>
      </c>
      <c r="N47" s="46" t="n">
        <v>42.7182</v>
      </c>
      <c r="O47" s="46" t="n">
        <v>43.605</v>
      </c>
      <c r="P47" s="46" t="n">
        <v>2806.49</v>
      </c>
      <c r="Q47" s="46" t="n">
        <v>44.88</v>
      </c>
      <c r="R47" s="47" t="n">
        <f aca="false">P47/3600</f>
        <v>0.77958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520.02</v>
      </c>
      <c r="I48" s="53" t="n">
        <v>41.34</v>
      </c>
      <c r="J48" s="54" t="n">
        <f aca="false">H48/3600</f>
        <v>0.700005555555556</v>
      </c>
      <c r="L48" s="52" t="n">
        <v>27432.8256</v>
      </c>
      <c r="M48" s="53" t="n">
        <v>36.9826</v>
      </c>
      <c r="N48" s="53" t="n">
        <v>39.5134</v>
      </c>
      <c r="O48" s="53" t="n">
        <v>40.36</v>
      </c>
      <c r="P48" s="53" t="n">
        <v>2511.03</v>
      </c>
      <c r="Q48" s="53" t="n">
        <v>40.77</v>
      </c>
      <c r="R48" s="54" t="n">
        <f aca="false">P48/3600</f>
        <v>0.69750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267.7</v>
      </c>
      <c r="I49" s="53" t="n">
        <v>37.81</v>
      </c>
      <c r="J49" s="54" t="n">
        <f aca="false">H49/3600</f>
        <v>0.629916666666667</v>
      </c>
      <c r="L49" s="52" t="n">
        <v>16363.4768</v>
      </c>
      <c r="M49" s="53" t="n">
        <v>33.1793</v>
      </c>
      <c r="N49" s="53" t="n">
        <v>37.4065</v>
      </c>
      <c r="O49" s="53" t="n">
        <v>38.1327</v>
      </c>
      <c r="P49" s="53" t="n">
        <v>2245.75</v>
      </c>
      <c r="Q49" s="53" t="n">
        <v>36.9</v>
      </c>
      <c r="R49" s="54" t="n">
        <f aca="false">P49/3600</f>
        <v>0.62381944444444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040.14</v>
      </c>
      <c r="I50" s="61" t="n">
        <v>34.63</v>
      </c>
      <c r="J50" s="62" t="n">
        <f aca="false">H50/3600</f>
        <v>0.566705555555556</v>
      </c>
      <c r="L50" s="60" t="n">
        <v>8865.8184</v>
      </c>
      <c r="M50" s="61" t="n">
        <v>29.4918</v>
      </c>
      <c r="N50" s="61" t="n">
        <v>35.9527</v>
      </c>
      <c r="O50" s="61" t="n">
        <v>36.61</v>
      </c>
      <c r="P50" s="61" t="n">
        <v>2022.71</v>
      </c>
      <c r="Q50" s="61" t="n">
        <v>33.84</v>
      </c>
      <c r="R50" s="62" t="n">
        <f aca="false">P50/3600</f>
        <v>0.56186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474.32</v>
      </c>
      <c r="I51" s="46" t="n">
        <v>22.13</v>
      </c>
      <c r="J51" s="47" t="n">
        <f aca="false">H51/3600</f>
        <v>0.409533333333333</v>
      </c>
      <c r="L51" s="45" t="n">
        <v>15262.6136</v>
      </c>
      <c r="M51" s="46" t="n">
        <v>42.5989</v>
      </c>
      <c r="N51" s="46" t="n">
        <v>43.9822</v>
      </c>
      <c r="O51" s="46" t="n">
        <v>44.764</v>
      </c>
      <c r="P51" s="46" t="n">
        <v>1461.89</v>
      </c>
      <c r="Q51" s="46" t="n">
        <v>21.83</v>
      </c>
      <c r="R51" s="47" t="n">
        <f aca="false">P51/3600</f>
        <v>0.40608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23.5</v>
      </c>
      <c r="I52" s="53" t="n">
        <v>20.2</v>
      </c>
      <c r="J52" s="54" t="n">
        <f aca="false">H52/3600</f>
        <v>0.367638888888889</v>
      </c>
      <c r="L52" s="52" t="n">
        <v>9140.5736</v>
      </c>
      <c r="M52" s="53" t="n">
        <v>39.1877</v>
      </c>
      <c r="N52" s="53" t="n">
        <v>40.6284</v>
      </c>
      <c r="O52" s="53" t="n">
        <v>41.9644</v>
      </c>
      <c r="P52" s="53" t="n">
        <v>1312.37</v>
      </c>
      <c r="Q52" s="53" t="n">
        <v>19.91</v>
      </c>
      <c r="R52" s="54" t="n">
        <f aca="false">P52/3600</f>
        <v>0.36454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06.03</v>
      </c>
      <c r="I53" s="53" t="n">
        <v>18.87</v>
      </c>
      <c r="J53" s="54" t="n">
        <f aca="false">H53/3600</f>
        <v>0.335008333333333</v>
      </c>
      <c r="L53" s="52" t="n">
        <v>5208.2256</v>
      </c>
      <c r="M53" s="53" t="n">
        <v>35.7472</v>
      </c>
      <c r="N53" s="53" t="n">
        <v>38.2755</v>
      </c>
      <c r="O53" s="53" t="n">
        <v>40.0148</v>
      </c>
      <c r="P53" s="53" t="n">
        <v>1193.15</v>
      </c>
      <c r="Q53" s="53" t="n">
        <v>18.3</v>
      </c>
      <c r="R53" s="54" t="n">
        <f aca="false">P53/3600</f>
        <v>0.331430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94.64</v>
      </c>
      <c r="I54" s="61" t="n">
        <v>17.07</v>
      </c>
      <c r="J54" s="62" t="n">
        <f aca="false">H54/3600</f>
        <v>0.304066666666667</v>
      </c>
      <c r="L54" s="60" t="n">
        <v>2613.0984</v>
      </c>
      <c r="M54" s="61" t="n">
        <v>32.2824</v>
      </c>
      <c r="N54" s="61" t="n">
        <v>36.803</v>
      </c>
      <c r="O54" s="61" t="n">
        <v>38.5697</v>
      </c>
      <c r="P54" s="61" t="n">
        <v>1087.99</v>
      </c>
      <c r="Q54" s="61" t="n">
        <v>16.69</v>
      </c>
      <c r="R54" s="62" t="n">
        <f aca="false">P54/3600</f>
        <v>0.30221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00.01</v>
      </c>
      <c r="I55" s="46" t="n">
        <v>9.35</v>
      </c>
      <c r="J55" s="47" t="n">
        <f aca="false">H55/3600</f>
        <v>0.166669444444444</v>
      </c>
      <c r="L55" s="45" t="n">
        <v>5370.2336</v>
      </c>
      <c r="M55" s="46" t="n">
        <v>43.24</v>
      </c>
      <c r="N55" s="46" t="n">
        <v>45.4391</v>
      </c>
      <c r="O55" s="46" t="n">
        <v>45.2376</v>
      </c>
      <c r="P55" s="46" t="n">
        <v>592.27</v>
      </c>
      <c r="Q55" s="46" t="n">
        <v>8.76</v>
      </c>
      <c r="R55" s="47" t="n">
        <f aca="false">P55/3600</f>
        <v>0.164519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37.99</v>
      </c>
      <c r="I56" s="53" t="n">
        <v>8.31</v>
      </c>
      <c r="J56" s="54" t="n">
        <f aca="false">H56/3600</f>
        <v>0.149441666666667</v>
      </c>
      <c r="L56" s="52" t="n">
        <v>3192.0632</v>
      </c>
      <c r="M56" s="53" t="n">
        <v>39.5789</v>
      </c>
      <c r="N56" s="53" t="n">
        <v>42.3807</v>
      </c>
      <c r="O56" s="53" t="n">
        <v>41.9474</v>
      </c>
      <c r="P56" s="53" t="n">
        <v>536.22</v>
      </c>
      <c r="Q56" s="53" t="n">
        <v>8.06</v>
      </c>
      <c r="R56" s="54" t="n">
        <f aca="false">P56/3600</f>
        <v>0.1489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91.04</v>
      </c>
      <c r="I57" s="53" t="n">
        <v>7.61</v>
      </c>
      <c r="J57" s="54" t="n">
        <f aca="false">H57/3600</f>
        <v>0.1364</v>
      </c>
      <c r="L57" s="52" t="n">
        <v>1821.26</v>
      </c>
      <c r="M57" s="53" t="n">
        <v>36.1187</v>
      </c>
      <c r="N57" s="53" t="n">
        <v>40.0879</v>
      </c>
      <c r="O57" s="53" t="n">
        <v>39.5032</v>
      </c>
      <c r="P57" s="53" t="n">
        <v>490.16</v>
      </c>
      <c r="Q57" s="53" t="n">
        <v>7.41</v>
      </c>
      <c r="R57" s="54" t="n">
        <f aca="false">P57/3600</f>
        <v>0.13615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57.61</v>
      </c>
      <c r="I58" s="61" t="n">
        <v>7.2</v>
      </c>
      <c r="J58" s="62" t="n">
        <f aca="false">H58/3600</f>
        <v>0.127113888888889</v>
      </c>
      <c r="L58" s="60" t="n">
        <v>1012.948</v>
      </c>
      <c r="M58" s="61" t="n">
        <v>32.9217</v>
      </c>
      <c r="N58" s="61" t="n">
        <v>38.4558</v>
      </c>
      <c r="O58" s="61" t="n">
        <v>37.7566</v>
      </c>
      <c r="P58" s="61" t="n">
        <v>456.81</v>
      </c>
      <c r="Q58" s="61" t="n">
        <v>6.76</v>
      </c>
      <c r="R58" s="62" t="n">
        <f aca="false">P58/3600</f>
        <v>0.12689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844.97</v>
      </c>
      <c r="I59" s="46" t="n">
        <v>12.56</v>
      </c>
      <c r="J59" s="47" t="n">
        <f aca="false">H59/3600</f>
        <v>0.234713888888889</v>
      </c>
      <c r="L59" s="45" t="n">
        <v>13243.4664</v>
      </c>
      <c r="M59" s="46" t="n">
        <v>41.3098</v>
      </c>
      <c r="N59" s="46" t="n">
        <v>43.454</v>
      </c>
      <c r="O59" s="46" t="n">
        <v>44.3688</v>
      </c>
      <c r="P59" s="46" t="n">
        <v>841.59</v>
      </c>
      <c r="Q59" s="46" t="n">
        <v>12.07</v>
      </c>
      <c r="R59" s="47" t="n">
        <f aca="false">P59/3600</f>
        <v>0.2337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45.53</v>
      </c>
      <c r="I60" s="53" t="n">
        <v>11.84</v>
      </c>
      <c r="J60" s="54" t="n">
        <f aca="false">H60/3600</f>
        <v>0.207091666666667</v>
      </c>
      <c r="L60" s="52" t="n">
        <v>8435.6688</v>
      </c>
      <c r="M60" s="53" t="n">
        <v>36.9031</v>
      </c>
      <c r="N60" s="53" t="n">
        <v>40.7269</v>
      </c>
      <c r="O60" s="53" t="n">
        <v>41.785</v>
      </c>
      <c r="P60" s="53" t="n">
        <v>745.44</v>
      </c>
      <c r="Q60" s="53" t="n">
        <v>11.59</v>
      </c>
      <c r="R60" s="54" t="n">
        <f aca="false">P60/3600</f>
        <v>0.20706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77.58</v>
      </c>
      <c r="I61" s="53" t="n">
        <v>11.14</v>
      </c>
      <c r="J61" s="54" t="n">
        <f aca="false">H61/3600</f>
        <v>0.188216666666667</v>
      </c>
      <c r="L61" s="52" t="n">
        <v>5182.0336</v>
      </c>
      <c r="M61" s="53" t="n">
        <v>33.1242</v>
      </c>
      <c r="N61" s="53" t="n">
        <v>39.0525</v>
      </c>
      <c r="O61" s="53" t="n">
        <v>39.9917</v>
      </c>
      <c r="P61" s="53" t="n">
        <v>670.73</v>
      </c>
      <c r="Q61" s="53" t="n">
        <v>10.35</v>
      </c>
      <c r="R61" s="54" t="n">
        <f aca="false">P61/3600</f>
        <v>0.18631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15.73</v>
      </c>
      <c r="I62" s="61" t="n">
        <v>9.94</v>
      </c>
      <c r="J62" s="62" t="n">
        <f aca="false">H62/3600</f>
        <v>0.171036111111111</v>
      </c>
      <c r="L62" s="60" t="n">
        <v>3077.9384</v>
      </c>
      <c r="M62" s="61" t="n">
        <v>29.6408</v>
      </c>
      <c r="N62" s="61" t="n">
        <v>37.9316</v>
      </c>
      <c r="O62" s="61" t="n">
        <v>38.7746</v>
      </c>
      <c r="P62" s="61" t="n">
        <v>613.12</v>
      </c>
      <c r="Q62" s="61" t="n">
        <v>9.39</v>
      </c>
      <c r="R62" s="62" t="n">
        <f aca="false">P62/3600</f>
        <v>0.17031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714.6</v>
      </c>
      <c r="I63" s="46" t="n">
        <v>11.75</v>
      </c>
      <c r="J63" s="47" t="n">
        <f aca="false">H63/3600</f>
        <v>0.1985</v>
      </c>
      <c r="L63" s="45" t="n">
        <v>11609.7384</v>
      </c>
      <c r="M63" s="46" t="n">
        <v>41.1883</v>
      </c>
      <c r="N63" s="46" t="n">
        <v>42.3791</v>
      </c>
      <c r="O63" s="46" t="n">
        <v>43.1185</v>
      </c>
      <c r="P63" s="46" t="n">
        <v>712.23</v>
      </c>
      <c r="Q63" s="46" t="n">
        <v>11.18</v>
      </c>
      <c r="R63" s="47" t="n">
        <f aca="false">P63/3600</f>
        <v>0.19784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43.65</v>
      </c>
      <c r="I64" s="53" t="n">
        <v>10.59</v>
      </c>
      <c r="J64" s="54" t="n">
        <f aca="false">H64/3600</f>
        <v>0.178791666666667</v>
      </c>
      <c r="L64" s="52" t="n">
        <v>7167.2592</v>
      </c>
      <c r="M64" s="53" t="n">
        <v>36.8573</v>
      </c>
      <c r="N64" s="53" t="n">
        <v>39.2594</v>
      </c>
      <c r="O64" s="53" t="n">
        <v>39.7902</v>
      </c>
      <c r="P64" s="53" t="n">
        <v>638.15</v>
      </c>
      <c r="Q64" s="53" t="n">
        <v>10.28</v>
      </c>
      <c r="R64" s="54" t="n">
        <f aca="false">P64/3600</f>
        <v>0.17726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72.49</v>
      </c>
      <c r="I65" s="53" t="n">
        <v>9.45</v>
      </c>
      <c r="J65" s="54" t="n">
        <f aca="false">H65/3600</f>
        <v>0.159025</v>
      </c>
      <c r="L65" s="52" t="n">
        <v>4074.8536</v>
      </c>
      <c r="M65" s="53" t="n">
        <v>32.8669</v>
      </c>
      <c r="N65" s="53" t="n">
        <v>37.027</v>
      </c>
      <c r="O65" s="53" t="n">
        <v>37.4964</v>
      </c>
      <c r="P65" s="53" t="n">
        <v>567.35</v>
      </c>
      <c r="Q65" s="53" t="n">
        <v>9.12</v>
      </c>
      <c r="R65" s="54" t="n">
        <f aca="false">P65/3600</f>
        <v>0.15759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10.2</v>
      </c>
      <c r="I66" s="61" t="n">
        <v>8.52</v>
      </c>
      <c r="J66" s="62" t="n">
        <f aca="false">H66/3600</f>
        <v>0.141722222222222</v>
      </c>
      <c r="L66" s="60" t="n">
        <v>2099.9656</v>
      </c>
      <c r="M66" s="61" t="n">
        <v>29.3227</v>
      </c>
      <c r="N66" s="61" t="n">
        <v>35.4995</v>
      </c>
      <c r="O66" s="61" t="n">
        <v>35.9288</v>
      </c>
      <c r="P66" s="61" t="n">
        <v>505.71</v>
      </c>
      <c r="Q66" s="61" t="n">
        <v>8.11</v>
      </c>
      <c r="R66" s="62" t="n">
        <f aca="false">P66/3600</f>
        <v>0.14047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84.89</v>
      </c>
      <c r="I67" s="46" t="n">
        <v>6</v>
      </c>
      <c r="J67" s="47" t="n">
        <f aca="false">H67/3600</f>
        <v>0.106913888888889</v>
      </c>
      <c r="L67" s="45" t="n">
        <v>4544.0432</v>
      </c>
      <c r="M67" s="46" t="n">
        <v>42.7683</v>
      </c>
      <c r="N67" s="46" t="n">
        <v>43.4994</v>
      </c>
      <c r="O67" s="46" t="n">
        <v>44.3297</v>
      </c>
      <c r="P67" s="46" t="n">
        <v>386.58</v>
      </c>
      <c r="Q67" s="46" t="n">
        <v>5.76</v>
      </c>
      <c r="R67" s="47" t="n">
        <f aca="false">P67/3600</f>
        <v>0.1073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47.42</v>
      </c>
      <c r="I68" s="53" t="n">
        <v>5.37</v>
      </c>
      <c r="J68" s="54" t="n">
        <f aca="false">H68/3600</f>
        <v>0.0965055555555556</v>
      </c>
      <c r="L68" s="52" t="n">
        <v>2737.6328</v>
      </c>
      <c r="M68" s="53" t="n">
        <v>38.6838</v>
      </c>
      <c r="N68" s="53" t="n">
        <v>40.1185</v>
      </c>
      <c r="O68" s="53" t="n">
        <v>41.3522</v>
      </c>
      <c r="P68" s="53" t="n">
        <v>346.09</v>
      </c>
      <c r="Q68" s="53" t="n">
        <v>5.31</v>
      </c>
      <c r="R68" s="54" t="n">
        <f aca="false">P68/3600</f>
        <v>0.096136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15.23</v>
      </c>
      <c r="I69" s="53" t="n">
        <v>5.07</v>
      </c>
      <c r="J69" s="54" t="n">
        <f aca="false">H69/3600</f>
        <v>0.0875638888888889</v>
      </c>
      <c r="L69" s="52" t="n">
        <v>1498.764</v>
      </c>
      <c r="M69" s="53" t="n">
        <v>34.7682</v>
      </c>
      <c r="N69" s="53" t="n">
        <v>37.9057</v>
      </c>
      <c r="O69" s="53" t="n">
        <v>39.0813</v>
      </c>
      <c r="P69" s="53" t="n">
        <v>311.38</v>
      </c>
      <c r="Q69" s="53" t="n">
        <v>4.85</v>
      </c>
      <c r="R69" s="54" t="n">
        <f aca="false">P69/3600</f>
        <v>0.086494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85.01</v>
      </c>
      <c r="I70" s="61" t="n">
        <v>4.53</v>
      </c>
      <c r="J70" s="62" t="n">
        <f aca="false">H70/3600</f>
        <v>0.0791694444444445</v>
      </c>
      <c r="L70" s="60" t="n">
        <v>753.9608</v>
      </c>
      <c r="M70" s="61" t="n">
        <v>31.4344</v>
      </c>
      <c r="N70" s="61" t="n">
        <v>36.3275</v>
      </c>
      <c r="O70" s="61" t="n">
        <v>37.3694</v>
      </c>
      <c r="P70" s="61" t="n">
        <v>284.48</v>
      </c>
      <c r="Q70" s="61" t="n">
        <v>4.29</v>
      </c>
      <c r="R70" s="62" t="n">
        <f aca="false">P70/3600</f>
        <v>0.079022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629.47</v>
      </c>
      <c r="I71" s="46" t="n">
        <v>86.24</v>
      </c>
      <c r="J71" s="47" t="n">
        <f aca="false">H71/3600</f>
        <v>1.56374166666667</v>
      </c>
      <c r="L71" s="45" t="n">
        <v>21454.572</v>
      </c>
      <c r="M71" s="46" t="n">
        <v>44.9535</v>
      </c>
      <c r="N71" s="46" t="n">
        <v>47.6317</v>
      </c>
      <c r="O71" s="46" t="n">
        <v>48.5812</v>
      </c>
      <c r="P71" s="46" t="n">
        <v>5594.06</v>
      </c>
      <c r="Q71" s="46" t="n">
        <v>82.93</v>
      </c>
      <c r="R71" s="47" t="n">
        <f aca="false">P71/3600</f>
        <v>1.55390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264.95</v>
      </c>
      <c r="I72" s="53" t="n">
        <v>81.84</v>
      </c>
      <c r="J72" s="54" t="n">
        <f aca="false">H72/3600</f>
        <v>1.46248611111111</v>
      </c>
      <c r="L72" s="52" t="n">
        <v>12542.596</v>
      </c>
      <c r="M72" s="53" t="n">
        <v>42.5321</v>
      </c>
      <c r="N72" s="53" t="n">
        <v>45.8837</v>
      </c>
      <c r="O72" s="53" t="n">
        <v>46.5965</v>
      </c>
      <c r="P72" s="53" t="n">
        <v>5221.64</v>
      </c>
      <c r="Q72" s="53" t="n">
        <v>78.76</v>
      </c>
      <c r="R72" s="54" t="n">
        <f aca="false">P72/3600</f>
        <v>1.45045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968.1</v>
      </c>
      <c r="I73" s="53" t="n">
        <v>77.27</v>
      </c>
      <c r="J73" s="54" t="n">
        <f aca="false">H73/3600</f>
        <v>1.38002777777778</v>
      </c>
      <c r="L73" s="52" t="n">
        <v>7473.9648</v>
      </c>
      <c r="M73" s="53" t="n">
        <v>39.8329</v>
      </c>
      <c r="N73" s="53" t="n">
        <v>44.2051</v>
      </c>
      <c r="O73" s="53" t="n">
        <v>44.7833</v>
      </c>
      <c r="P73" s="53" t="n">
        <v>4938.1</v>
      </c>
      <c r="Q73" s="53" t="n">
        <v>75.01</v>
      </c>
      <c r="R73" s="54" t="n">
        <f aca="false">P73/3600</f>
        <v>1.371694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679.56</v>
      </c>
      <c r="I74" s="61" t="n">
        <v>76.76</v>
      </c>
      <c r="J74" s="62" t="n">
        <f aca="false">H74/3600</f>
        <v>1.29987777777778</v>
      </c>
      <c r="L74" s="60" t="n">
        <v>4490.6848</v>
      </c>
      <c r="M74" s="61" t="n">
        <v>36.9099</v>
      </c>
      <c r="N74" s="61" t="n">
        <v>42.951</v>
      </c>
      <c r="O74" s="61" t="n">
        <v>43.4053</v>
      </c>
      <c r="P74" s="61" t="n">
        <v>4642</v>
      </c>
      <c r="Q74" s="61" t="n">
        <v>70.83</v>
      </c>
      <c r="R74" s="62" t="n">
        <f aca="false">P74/3600</f>
        <v>1.289444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546.38</v>
      </c>
      <c r="I75" s="46" t="n">
        <v>86.5</v>
      </c>
      <c r="J75" s="47" t="n">
        <f aca="false">H75/3600</f>
        <v>1.54066111111111</v>
      </c>
      <c r="L75" s="45" t="n">
        <v>22294.9008</v>
      </c>
      <c r="M75" s="46" t="n">
        <v>44.9057</v>
      </c>
      <c r="N75" s="46" t="n">
        <v>48.8815</v>
      </c>
      <c r="O75" s="46" t="n">
        <v>48.8803</v>
      </c>
      <c r="P75" s="46" t="n">
        <v>5498.99</v>
      </c>
      <c r="Q75" s="46" t="n">
        <v>81.11</v>
      </c>
      <c r="R75" s="47" t="n">
        <f aca="false">P75/3600</f>
        <v>1.52749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148.55</v>
      </c>
      <c r="I76" s="53" t="n">
        <v>81.01</v>
      </c>
      <c r="J76" s="54" t="n">
        <f aca="false">H76/3600</f>
        <v>1.43015277777778</v>
      </c>
      <c r="L76" s="52" t="n">
        <v>13548.9824</v>
      </c>
      <c r="M76" s="53" t="n">
        <v>42.4858</v>
      </c>
      <c r="N76" s="53" t="n">
        <v>47.0931</v>
      </c>
      <c r="O76" s="53" t="n">
        <v>46.4393</v>
      </c>
      <c r="P76" s="53" t="n">
        <v>5112.09</v>
      </c>
      <c r="Q76" s="53" t="n">
        <v>76.7</v>
      </c>
      <c r="R76" s="54" t="n">
        <f aca="false">P76/3600</f>
        <v>1.42002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845.75</v>
      </c>
      <c r="I77" s="53" t="n">
        <v>76.65</v>
      </c>
      <c r="J77" s="54" t="n">
        <f aca="false">H77/3600</f>
        <v>1.34604166666667</v>
      </c>
      <c r="L77" s="52" t="n">
        <v>8364.5224</v>
      </c>
      <c r="M77" s="53" t="n">
        <v>39.7064</v>
      </c>
      <c r="N77" s="53" t="n">
        <v>45.783</v>
      </c>
      <c r="O77" s="53" t="n">
        <v>44.2756</v>
      </c>
      <c r="P77" s="53" t="n">
        <v>4806.9</v>
      </c>
      <c r="Q77" s="53" t="n">
        <v>73.73</v>
      </c>
      <c r="R77" s="54" t="n">
        <f aca="false">P77/3600</f>
        <v>1.3352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650.06</v>
      </c>
      <c r="I78" s="61" t="n">
        <v>74.06</v>
      </c>
      <c r="J78" s="62" t="n">
        <f aca="false">H78/3600</f>
        <v>1.29168333333333</v>
      </c>
      <c r="L78" s="60" t="n">
        <v>5008.3</v>
      </c>
      <c r="M78" s="61" t="n">
        <v>36.5793</v>
      </c>
      <c r="N78" s="61" t="n">
        <v>44.7323</v>
      </c>
      <c r="O78" s="61" t="n">
        <v>42.7185</v>
      </c>
      <c r="P78" s="61" t="n">
        <v>4605.75</v>
      </c>
      <c r="Q78" s="61" t="n">
        <v>69.17</v>
      </c>
      <c r="R78" s="62" t="n">
        <f aca="false">P78/3600</f>
        <v>1.2793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611.89</v>
      </c>
      <c r="I79" s="46" t="n">
        <v>85.38</v>
      </c>
      <c r="J79" s="47" t="n">
        <f aca="false">H79/3600</f>
        <v>1.55885833333333</v>
      </c>
      <c r="L79" s="45" t="n">
        <v>23670.9136</v>
      </c>
      <c r="M79" s="46" t="n">
        <v>44.9239</v>
      </c>
      <c r="N79" s="46" t="n">
        <v>48.9837</v>
      </c>
      <c r="O79" s="46" t="n">
        <v>49.1826</v>
      </c>
      <c r="P79" s="46" t="n">
        <v>5552.93</v>
      </c>
      <c r="Q79" s="46" t="n">
        <v>82.17</v>
      </c>
      <c r="R79" s="47" t="n">
        <f aca="false">P79/3600</f>
        <v>1.542480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237.11</v>
      </c>
      <c r="I80" s="53" t="n">
        <v>79.62</v>
      </c>
      <c r="J80" s="54" t="n">
        <f aca="false">H80/3600</f>
        <v>1.45475277777778</v>
      </c>
      <c r="L80" s="52" t="n">
        <v>13626.1376</v>
      </c>
      <c r="M80" s="53" t="n">
        <v>42.1469</v>
      </c>
      <c r="N80" s="53" t="n">
        <v>46.8816</v>
      </c>
      <c r="O80" s="53" t="n">
        <v>47.0841</v>
      </c>
      <c r="P80" s="53" t="n">
        <v>5193.78</v>
      </c>
      <c r="Q80" s="53" t="n">
        <v>77.19</v>
      </c>
      <c r="R80" s="54" t="n">
        <f aca="false">P80/3600</f>
        <v>1.44271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885.44</v>
      </c>
      <c r="I81" s="53" t="n">
        <v>75.39</v>
      </c>
      <c r="J81" s="54" t="n">
        <f aca="false">H81/3600</f>
        <v>1.35706666666667</v>
      </c>
      <c r="L81" s="52" t="n">
        <v>7780.312</v>
      </c>
      <c r="M81" s="53" t="n">
        <v>39.3113</v>
      </c>
      <c r="N81" s="53" t="n">
        <v>45.0412</v>
      </c>
      <c r="O81" s="53" t="n">
        <v>45.2341</v>
      </c>
      <c r="P81" s="53" t="n">
        <v>4852.99</v>
      </c>
      <c r="Q81" s="53" t="n">
        <v>73.47</v>
      </c>
      <c r="R81" s="54" t="n">
        <f aca="false">P81/3600</f>
        <v>1.34805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643.44</v>
      </c>
      <c r="I82" s="61" t="n">
        <v>73.52</v>
      </c>
      <c r="J82" s="62" t="n">
        <f aca="false">H82/3600</f>
        <v>1.28984444444444</v>
      </c>
      <c r="L82" s="60" t="n">
        <v>4403.3352</v>
      </c>
      <c r="M82" s="61" t="n">
        <v>36.4851</v>
      </c>
      <c r="N82" s="61" t="n">
        <v>43.5917</v>
      </c>
      <c r="O82" s="61" t="n">
        <v>43.7743</v>
      </c>
      <c r="P82" s="61" t="n">
        <v>4615.31</v>
      </c>
      <c r="Q82" s="61" t="n">
        <v>69.28</v>
      </c>
      <c r="R82" s="62" t="n">
        <f aca="false">P82/3600</f>
        <v>1.282030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/>
      <c r="I83" s="46"/>
      <c r="J83" s="47" t="n">
        <f aca="false">H83/3600</f>
        <v>0</v>
      </c>
      <c r="L83" s="45" t="n">
        <v>22850.2464</v>
      </c>
      <c r="M83" s="46" t="n">
        <v>42.1552</v>
      </c>
      <c r="N83" s="46" t="n">
        <v>43.991</v>
      </c>
      <c r="O83" s="46" t="n">
        <v>44.6471</v>
      </c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/>
      <c r="I84" s="53"/>
      <c r="J84" s="54" t="n">
        <f aca="false">H84/3600</f>
        <v>0</v>
      </c>
      <c r="L84" s="52" t="n">
        <v>13032.2288</v>
      </c>
      <c r="M84" s="53" t="n">
        <v>38.6533</v>
      </c>
      <c r="N84" s="53" t="n">
        <v>41.0108</v>
      </c>
      <c r="O84" s="53" t="n">
        <v>41.4371</v>
      </c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/>
      <c r="I85" s="53"/>
      <c r="J85" s="54" t="n">
        <f aca="false">H85/3600</f>
        <v>0</v>
      </c>
      <c r="L85" s="52" t="n">
        <v>7413</v>
      </c>
      <c r="M85" s="53" t="n">
        <v>35.5387</v>
      </c>
      <c r="N85" s="53" t="n">
        <v>38.7744</v>
      </c>
      <c r="O85" s="53" t="n">
        <v>39.0284</v>
      </c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/>
      <c r="I86" s="61"/>
      <c r="J86" s="62" t="n">
        <f aca="false">H86/3600</f>
        <v>0</v>
      </c>
      <c r="L86" s="60" t="n">
        <v>4349.2832</v>
      </c>
      <c r="M86" s="61" t="n">
        <v>32.6773</v>
      </c>
      <c r="N86" s="61" t="n">
        <v>37.1107</v>
      </c>
      <c r="O86" s="61" t="n">
        <v>37.2028</v>
      </c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/>
      <c r="I87" s="46"/>
      <c r="J87" s="47" t="n">
        <f aca="false">H87/3600</f>
        <v>0</v>
      </c>
      <c r="L87" s="45" t="n">
        <v>24414.0341</v>
      </c>
      <c r="M87" s="46" t="n">
        <v>44.7042</v>
      </c>
      <c r="N87" s="46" t="n">
        <v>46.7985</v>
      </c>
      <c r="O87" s="46" t="n">
        <v>47.125</v>
      </c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/>
      <c r="I88" s="53"/>
      <c r="J88" s="54" t="n">
        <f aca="false">H88/3600</f>
        <v>0</v>
      </c>
      <c r="L88" s="52" t="n">
        <v>16436.1346</v>
      </c>
      <c r="M88" s="53" t="n">
        <v>40.8497</v>
      </c>
      <c r="N88" s="53" t="n">
        <v>43.4778</v>
      </c>
      <c r="O88" s="53" t="n">
        <v>43.7952</v>
      </c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/>
      <c r="I89" s="53"/>
      <c r="J89" s="54" t="n">
        <f aca="false">H89/3600</f>
        <v>0</v>
      </c>
      <c r="L89" s="52" t="n">
        <v>10778.3448</v>
      </c>
      <c r="M89" s="53" t="n">
        <v>37.051</v>
      </c>
      <c r="N89" s="53" t="n">
        <v>40.9587</v>
      </c>
      <c r="O89" s="53" t="n">
        <v>40.999</v>
      </c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/>
      <c r="I90" s="61"/>
      <c r="J90" s="62" t="n">
        <f aca="false">H90/3600</f>
        <v>0</v>
      </c>
      <c r="L90" s="60" t="n">
        <v>6926.1542</v>
      </c>
      <c r="M90" s="61" t="n">
        <v>33.45</v>
      </c>
      <c r="N90" s="61" t="n">
        <v>39.247</v>
      </c>
      <c r="O90" s="61" t="n">
        <v>38.7273</v>
      </c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/>
      <c r="I91" s="46"/>
      <c r="J91" s="47" t="n">
        <f aca="false">H91/3600</f>
        <v>0</v>
      </c>
      <c r="L91" s="45" t="n">
        <v>37809.1616</v>
      </c>
      <c r="M91" s="46" t="n">
        <v>46.3582</v>
      </c>
      <c r="N91" s="46" t="n">
        <v>45.024</v>
      </c>
      <c r="O91" s="46" t="n">
        <v>45.1978</v>
      </c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/>
      <c r="I92" s="53"/>
      <c r="J92" s="54" t="n">
        <f aca="false">H92/3600</f>
        <v>0</v>
      </c>
      <c r="L92" s="52" t="n">
        <v>28574.5736</v>
      </c>
      <c r="M92" s="53" t="n">
        <v>42.1064</v>
      </c>
      <c r="N92" s="53" t="n">
        <v>41.0748</v>
      </c>
      <c r="O92" s="53" t="n">
        <v>41.4668</v>
      </c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/>
      <c r="I93" s="53"/>
      <c r="J93" s="54" t="n">
        <f aca="false">H93/3600</f>
        <v>0</v>
      </c>
      <c r="L93" s="52" t="n">
        <v>21481.3352</v>
      </c>
      <c r="M93" s="53" t="n">
        <v>37.4382</v>
      </c>
      <c r="N93" s="53" t="n">
        <v>38.8954</v>
      </c>
      <c r="O93" s="53" t="n">
        <v>39.428</v>
      </c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/>
      <c r="I94" s="61"/>
      <c r="J94" s="62" t="n">
        <f aca="false">H94/3600</f>
        <v>0</v>
      </c>
      <c r="L94" s="60" t="n">
        <v>15423.5208</v>
      </c>
      <c r="M94" s="61" t="n">
        <v>32.5987</v>
      </c>
      <c r="N94" s="61" t="n">
        <v>37.7555</v>
      </c>
      <c r="O94" s="61" t="n">
        <v>38.0309</v>
      </c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/>
      <c r="I95" s="46"/>
      <c r="J95" s="47" t="n">
        <f aca="false">H95/3600</f>
        <v>0</v>
      </c>
      <c r="L95" s="45" t="n">
        <v>5370.4822</v>
      </c>
      <c r="M95" s="46" t="n">
        <v>50.7873</v>
      </c>
      <c r="N95" s="46" t="n">
        <v>53.5491</v>
      </c>
      <c r="O95" s="46" t="n">
        <v>54.399</v>
      </c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/>
      <c r="I96" s="53"/>
      <c r="J96" s="54" t="n">
        <f aca="false">H96/3600</f>
        <v>0</v>
      </c>
      <c r="L96" s="52" t="n">
        <v>3628.4662</v>
      </c>
      <c r="M96" s="53" t="n">
        <v>47.112</v>
      </c>
      <c r="N96" s="53" t="n">
        <v>50.3005</v>
      </c>
      <c r="O96" s="53" t="n">
        <v>51.3098</v>
      </c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/>
      <c r="I97" s="53"/>
      <c r="J97" s="54" t="n">
        <f aca="false">H97/3600</f>
        <v>0</v>
      </c>
      <c r="L97" s="52" t="n">
        <v>2444.889</v>
      </c>
      <c r="M97" s="53" t="n">
        <v>43.4865</v>
      </c>
      <c r="N97" s="53" t="n">
        <v>47.7312</v>
      </c>
      <c r="O97" s="53" t="n">
        <v>48.8968</v>
      </c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/>
      <c r="I98" s="61"/>
      <c r="J98" s="62" t="n">
        <f aca="false">H98/3600</f>
        <v>0</v>
      </c>
      <c r="L98" s="60" t="n">
        <v>1616.2954</v>
      </c>
      <c r="M98" s="61" t="n">
        <v>39.6669</v>
      </c>
      <c r="N98" s="61" t="n">
        <v>45.9184</v>
      </c>
      <c r="O98" s="61" t="n">
        <v>47.2096</v>
      </c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51.4720489006381</v>
      </c>
      <c r="J106" s="70" t="n">
        <f aca="false">GEOMEAN(J3:J82)</f>
        <v>0.924465154381907</v>
      </c>
      <c r="Q106" s="70" t="n">
        <f aca="false">GEOMEAN(Q3:Q98)</f>
        <v>49.7995096240655</v>
      </c>
      <c r="R106" s="70" t="n">
        <f aca="false">GEOMEAN(R3:R82)</f>
        <v>0.91921315833133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67505873337172</v>
      </c>
      <c r="R107" s="71" t="n">
        <f aca="false">R106/J106</f>
        <v>0.99431888154390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77666944444444</v>
      </c>
      <c r="J108" s="70" t="n">
        <f aca="false">SUM(J3:J98)</f>
        <v>118.031336111111</v>
      </c>
      <c r="Q108" s="70" t="n">
        <f aca="false">SUM(Q3:Q98)/3600</f>
        <v>1.72116944444444</v>
      </c>
      <c r="R108" s="70" t="n">
        <f aca="false">SUM(R3:R98)</f>
        <v>117.405252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67" colorId="64" zoomScale="100" zoomScaleNormal="100" zoomScalePageLayoutView="100" workbookViewId="0">
      <selection pane="topLeft" activeCell="Y105" activeCellId="0" sqref="T105:Y10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135.06</v>
      </c>
      <c r="I3" s="46" t="n">
        <v>77.14</v>
      </c>
      <c r="J3" s="47" t="n">
        <f aca="false">H3/3600</f>
        <v>1.42640555555556</v>
      </c>
      <c r="L3" s="48" t="n">
        <v>106896.5248</v>
      </c>
      <c r="M3" s="49" t="n">
        <v>43.3749</v>
      </c>
      <c r="N3" s="49" t="n">
        <v>42.9655</v>
      </c>
      <c r="O3" s="49" t="n">
        <v>44.8316</v>
      </c>
      <c r="P3" s="49" t="n">
        <v>5160.45</v>
      </c>
      <c r="Q3" s="49" t="n">
        <v>77.01</v>
      </c>
      <c r="R3" s="50" t="n">
        <f aca="false">P3/3600</f>
        <v>1.433458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485.44</v>
      </c>
      <c r="I4" s="53" t="n">
        <v>71.93</v>
      </c>
      <c r="J4" s="54" t="n">
        <f aca="false">H4/3600</f>
        <v>1.24595555555556</v>
      </c>
      <c r="L4" s="55" t="n">
        <v>60256.8416</v>
      </c>
      <c r="M4" s="56" t="n">
        <v>40.1583</v>
      </c>
      <c r="N4" s="56" t="n">
        <v>40.4374</v>
      </c>
      <c r="O4" s="56" t="n">
        <v>42.4168</v>
      </c>
      <c r="P4" s="56" t="n">
        <v>4521.13</v>
      </c>
      <c r="Q4" s="56" t="n">
        <v>69.66</v>
      </c>
      <c r="R4" s="57" t="n">
        <f aca="false">P4/3600</f>
        <v>1.255869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048.39</v>
      </c>
      <c r="I5" s="53" t="n">
        <v>64.85</v>
      </c>
      <c r="J5" s="54" t="n">
        <f aca="false">H5/3600</f>
        <v>1.12455277777778</v>
      </c>
      <c r="L5" s="55" t="n">
        <v>34462.4528</v>
      </c>
      <c r="M5" s="56" t="n">
        <v>37.0824</v>
      </c>
      <c r="N5" s="56" t="n">
        <v>38.7551</v>
      </c>
      <c r="O5" s="56" t="n">
        <v>40.7227</v>
      </c>
      <c r="P5" s="56" t="n">
        <v>4058.58</v>
      </c>
      <c r="Q5" s="56" t="n">
        <v>64.79</v>
      </c>
      <c r="R5" s="57" t="n">
        <f aca="false">P5/3600</f>
        <v>1.12738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736.08</v>
      </c>
      <c r="I6" s="61" t="n">
        <v>60.12</v>
      </c>
      <c r="J6" s="62" t="n">
        <f aca="false">H6/3600</f>
        <v>1.0378</v>
      </c>
      <c r="L6" s="63" t="n">
        <v>19624.632</v>
      </c>
      <c r="M6" s="64" t="n">
        <v>34.0448</v>
      </c>
      <c r="N6" s="64" t="n">
        <v>37.6145</v>
      </c>
      <c r="O6" s="64" t="n">
        <v>39.6139</v>
      </c>
      <c r="P6" s="64" t="n">
        <v>3744.8</v>
      </c>
      <c r="Q6" s="64" t="n">
        <v>60.76</v>
      </c>
      <c r="R6" s="65" t="n">
        <f aca="false">P6/3600</f>
        <v>1.04022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184.99</v>
      </c>
      <c r="I7" s="46" t="n">
        <v>76.55</v>
      </c>
      <c r="J7" s="47" t="n">
        <f aca="false">H7/3600</f>
        <v>1.440275</v>
      </c>
      <c r="L7" s="48" t="n">
        <v>109455.512</v>
      </c>
      <c r="M7" s="49" t="n">
        <v>43.2421</v>
      </c>
      <c r="N7" s="49" t="n">
        <v>45.8651</v>
      </c>
      <c r="O7" s="49" t="n">
        <v>45.3925</v>
      </c>
      <c r="P7" s="49" t="n">
        <v>5176.51</v>
      </c>
      <c r="Q7" s="49" t="n">
        <v>74.68</v>
      </c>
      <c r="R7" s="50" t="n">
        <f aca="false">P7/3600</f>
        <v>1.437919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560.52</v>
      </c>
      <c r="I8" s="53" t="n">
        <v>71.31</v>
      </c>
      <c r="J8" s="54" t="n">
        <f aca="false">H8/3600</f>
        <v>1.26681111111111</v>
      </c>
      <c r="L8" s="55" t="n">
        <v>64278.5568</v>
      </c>
      <c r="M8" s="56" t="n">
        <v>39.8164</v>
      </c>
      <c r="N8" s="56" t="n">
        <v>43.743</v>
      </c>
      <c r="O8" s="56" t="n">
        <v>43.7537</v>
      </c>
      <c r="P8" s="56" t="n">
        <v>4552.92</v>
      </c>
      <c r="Q8" s="56" t="n">
        <v>70.62</v>
      </c>
      <c r="R8" s="57" t="n">
        <f aca="false">P8/3600</f>
        <v>1.264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111.44</v>
      </c>
      <c r="I9" s="53" t="n">
        <v>67.81</v>
      </c>
      <c r="J9" s="54" t="n">
        <f aca="false">H9/3600</f>
        <v>1.14206666666667</v>
      </c>
      <c r="L9" s="55" t="n">
        <v>37398.2</v>
      </c>
      <c r="M9" s="56" t="n">
        <v>36.7049</v>
      </c>
      <c r="N9" s="56" t="n">
        <v>41.9645</v>
      </c>
      <c r="O9" s="56" t="n">
        <v>42.3179</v>
      </c>
      <c r="P9" s="56" t="n">
        <v>4110.89</v>
      </c>
      <c r="Q9" s="56" t="n">
        <v>66.8</v>
      </c>
      <c r="R9" s="57" t="n">
        <f aca="false">P9/3600</f>
        <v>1.141913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04</v>
      </c>
      <c r="I10" s="61" t="n">
        <v>63.52</v>
      </c>
      <c r="J10" s="62" t="n">
        <f aca="false">H10/3600</f>
        <v>1.05666666666667</v>
      </c>
      <c r="L10" s="63" t="n">
        <v>22357.352</v>
      </c>
      <c r="M10" s="64" t="n">
        <v>33.852</v>
      </c>
      <c r="N10" s="64" t="n">
        <v>40.63</v>
      </c>
      <c r="O10" s="64" t="n">
        <v>41.229</v>
      </c>
      <c r="P10" s="64" t="n">
        <v>3827.31</v>
      </c>
      <c r="Q10" s="64" t="n">
        <v>62.43</v>
      </c>
      <c r="R10" s="65" t="n">
        <f aca="false">P10/3600</f>
        <v>1.063141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2536.58</v>
      </c>
      <c r="I11" s="46" t="n">
        <v>149.98</v>
      </c>
      <c r="J11" s="47" t="n">
        <f aca="false">H11/3600</f>
        <v>3.48238333333333</v>
      </c>
      <c r="L11" s="48" t="n">
        <v>392673.4928</v>
      </c>
      <c r="M11" s="49" t="n">
        <v>42.2684</v>
      </c>
      <c r="N11" s="49" t="n">
        <v>42.453</v>
      </c>
      <c r="O11" s="49" t="n">
        <v>40.9439</v>
      </c>
      <c r="P11" s="49" t="n">
        <v>12514.85</v>
      </c>
      <c r="Q11" s="49" t="n">
        <v>149.05</v>
      </c>
      <c r="R11" s="50" t="n">
        <f aca="false">P11/3600</f>
        <v>3.476347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894.23</v>
      </c>
      <c r="I12" s="53" t="n">
        <v>142.49</v>
      </c>
      <c r="J12" s="54" t="n">
        <f aca="false">H12/3600</f>
        <v>3.026175</v>
      </c>
      <c r="L12" s="55" t="n">
        <v>256615.1232</v>
      </c>
      <c r="M12" s="56" t="n">
        <v>38.6592</v>
      </c>
      <c r="N12" s="56" t="n">
        <v>39.8955</v>
      </c>
      <c r="O12" s="56" t="n">
        <v>37.7759</v>
      </c>
      <c r="P12" s="56" t="n">
        <v>10839.24</v>
      </c>
      <c r="Q12" s="56" t="n">
        <v>138.14</v>
      </c>
      <c r="R12" s="57" t="n">
        <f aca="false">P12/3600</f>
        <v>3.010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9590.33</v>
      </c>
      <c r="I13" s="53" t="n">
        <v>135.87</v>
      </c>
      <c r="J13" s="54" t="n">
        <f aca="false">H13/3600</f>
        <v>2.66398055555556</v>
      </c>
      <c r="L13" s="55" t="n">
        <v>160359.9872</v>
      </c>
      <c r="M13" s="56" t="n">
        <v>34.717</v>
      </c>
      <c r="N13" s="56" t="n">
        <v>38.2623</v>
      </c>
      <c r="O13" s="56" t="n">
        <v>36.1914</v>
      </c>
      <c r="P13" s="56" t="n">
        <v>9555.73</v>
      </c>
      <c r="Q13" s="56" t="n">
        <v>132.65</v>
      </c>
      <c r="R13" s="57" t="n">
        <f aca="false">P13/3600</f>
        <v>2.654369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8456.48</v>
      </c>
      <c r="I14" s="61" t="n">
        <v>133.3</v>
      </c>
      <c r="J14" s="62" t="n">
        <f aca="false">H14/3600</f>
        <v>2.34902222222222</v>
      </c>
      <c r="L14" s="63" t="n">
        <v>83831.096</v>
      </c>
      <c r="M14" s="64" t="n">
        <v>30.5708</v>
      </c>
      <c r="N14" s="64" t="n">
        <v>36.9878</v>
      </c>
      <c r="O14" s="64" t="n">
        <v>34.9971</v>
      </c>
      <c r="P14" s="64" t="n">
        <v>8412.7</v>
      </c>
      <c r="Q14" s="64" t="n">
        <v>130.63</v>
      </c>
      <c r="R14" s="65" t="n">
        <f aca="false">P14/3600</f>
        <v>2.336861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8556.16</v>
      </c>
      <c r="I15" s="46" t="n">
        <v>129.05</v>
      </c>
      <c r="J15" s="47" t="n">
        <f aca="false">H15/3600</f>
        <v>2.37671111111111</v>
      </c>
      <c r="L15" s="48" t="n">
        <v>102239.5072</v>
      </c>
      <c r="M15" s="49" t="n">
        <v>43.6134</v>
      </c>
      <c r="N15" s="49" t="n">
        <v>46.6305</v>
      </c>
      <c r="O15" s="49" t="n">
        <v>46.1829</v>
      </c>
      <c r="P15" s="49" t="n">
        <v>8515.38</v>
      </c>
      <c r="Q15" s="49" t="n">
        <v>126.1</v>
      </c>
      <c r="R15" s="50" t="n">
        <f aca="false">P15/3600</f>
        <v>2.365383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497.1</v>
      </c>
      <c r="I16" s="53" t="n">
        <v>129.24</v>
      </c>
      <c r="J16" s="54" t="n">
        <f aca="false">H16/3600</f>
        <v>2.08252777777778</v>
      </c>
      <c r="L16" s="55" t="n">
        <v>50098.88</v>
      </c>
      <c r="M16" s="56" t="n">
        <v>41.3201</v>
      </c>
      <c r="N16" s="56" t="n">
        <v>45.9038</v>
      </c>
      <c r="O16" s="56" t="n">
        <v>45.5703</v>
      </c>
      <c r="P16" s="56" t="n">
        <v>7461.71</v>
      </c>
      <c r="Q16" s="56" t="n">
        <v>121.59</v>
      </c>
      <c r="R16" s="57" t="n">
        <f aca="false">P16/3600</f>
        <v>2.072697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923.95</v>
      </c>
      <c r="I17" s="53" t="n">
        <v>119.75</v>
      </c>
      <c r="J17" s="54" t="n">
        <f aca="false">H17/3600</f>
        <v>1.92331944444444</v>
      </c>
      <c r="L17" s="55" t="n">
        <v>28712.8992</v>
      </c>
      <c r="M17" s="56" t="n">
        <v>39.742</v>
      </c>
      <c r="N17" s="56" t="n">
        <v>45.3553</v>
      </c>
      <c r="O17" s="56" t="n">
        <v>45.1524</v>
      </c>
      <c r="P17" s="56" t="n">
        <v>6924.19</v>
      </c>
      <c r="Q17" s="56" t="n">
        <v>118.74</v>
      </c>
      <c r="R17" s="57" t="n">
        <f aca="false">P17/3600</f>
        <v>1.923386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622.18</v>
      </c>
      <c r="I18" s="61" t="n">
        <v>120.31</v>
      </c>
      <c r="J18" s="62" t="n">
        <f aca="false">H18/3600</f>
        <v>1.83949444444444</v>
      </c>
      <c r="L18" s="63" t="n">
        <v>15891.4032</v>
      </c>
      <c r="M18" s="64" t="n">
        <v>37.9946</v>
      </c>
      <c r="N18" s="64" t="n">
        <v>44.9536</v>
      </c>
      <c r="O18" s="64" t="n">
        <v>44.8535</v>
      </c>
      <c r="P18" s="64" t="n">
        <v>6593.42</v>
      </c>
      <c r="Q18" s="64" t="n">
        <v>114.91</v>
      </c>
      <c r="R18" s="65" t="n">
        <f aca="false">P18/3600</f>
        <v>1.831505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636.43</v>
      </c>
      <c r="I19" s="46" t="n">
        <v>49.48</v>
      </c>
      <c r="J19" s="47" t="n">
        <f aca="false">H19/3600</f>
        <v>1.01011944444444</v>
      </c>
      <c r="L19" s="45" t="n">
        <v>23199.3208</v>
      </c>
      <c r="M19" s="46" t="n">
        <v>42.7031</v>
      </c>
      <c r="N19" s="46" t="n">
        <v>44.4664</v>
      </c>
      <c r="O19" s="46" t="n">
        <v>45.8636</v>
      </c>
      <c r="P19" s="46" t="n">
        <v>3624.72</v>
      </c>
      <c r="Q19" s="46" t="n">
        <v>48.51</v>
      </c>
      <c r="R19" s="47" t="n">
        <f aca="false">P19/3600</f>
        <v>1.00686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190.08</v>
      </c>
      <c r="I20" s="53" t="n">
        <v>45.88</v>
      </c>
      <c r="J20" s="54" t="n">
        <f aca="false">H20/3600</f>
        <v>0.886133333333333</v>
      </c>
      <c r="L20" s="52" t="n">
        <v>12692.3808</v>
      </c>
      <c r="M20" s="53" t="n">
        <v>40.9944</v>
      </c>
      <c r="N20" s="53" t="n">
        <v>42.7783</v>
      </c>
      <c r="O20" s="53" t="n">
        <v>43.6732</v>
      </c>
      <c r="P20" s="53" t="n">
        <v>3185.63</v>
      </c>
      <c r="Q20" s="53" t="n">
        <v>45.51</v>
      </c>
      <c r="R20" s="54" t="n">
        <f aca="false">P20/3600</f>
        <v>0.884897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953.72</v>
      </c>
      <c r="I21" s="53" t="n">
        <v>43.99</v>
      </c>
      <c r="J21" s="54" t="n">
        <f aca="false">H21/3600</f>
        <v>0.820477777777778</v>
      </c>
      <c r="L21" s="52" t="n">
        <v>7198.912</v>
      </c>
      <c r="M21" s="53" t="n">
        <v>38.9204</v>
      </c>
      <c r="N21" s="53" t="n">
        <v>41.4884</v>
      </c>
      <c r="O21" s="53" t="n">
        <v>42.2232</v>
      </c>
      <c r="P21" s="53" t="n">
        <v>2944.06</v>
      </c>
      <c r="Q21" s="53" t="n">
        <v>44.22</v>
      </c>
      <c r="R21" s="54" t="n">
        <f aca="false">P21/3600</f>
        <v>0.8177944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800.63</v>
      </c>
      <c r="I22" s="61" t="n">
        <v>42.38</v>
      </c>
      <c r="J22" s="62" t="n">
        <f aca="false">H22/3600</f>
        <v>0.777952777777778</v>
      </c>
      <c r="L22" s="60" t="n">
        <v>4047.7312</v>
      </c>
      <c r="M22" s="61" t="n">
        <v>36.4772</v>
      </c>
      <c r="N22" s="61" t="n">
        <v>40.58</v>
      </c>
      <c r="O22" s="61" t="n">
        <v>41.3987</v>
      </c>
      <c r="P22" s="61" t="n">
        <v>2775.49</v>
      </c>
      <c r="Q22" s="61" t="n">
        <v>41.04</v>
      </c>
      <c r="R22" s="62" t="n">
        <f aca="false">P22/3600</f>
        <v>0.770969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431.72</v>
      </c>
      <c r="I23" s="46" t="n">
        <v>65.23</v>
      </c>
      <c r="J23" s="47" t="n">
        <f aca="false">H23/3600</f>
        <v>1.23103333333333</v>
      </c>
      <c r="L23" s="45" t="n">
        <v>54898.1376</v>
      </c>
      <c r="M23" s="46" t="n">
        <v>41.7212</v>
      </c>
      <c r="N23" s="46" t="n">
        <v>43.3457</v>
      </c>
      <c r="O23" s="46" t="n">
        <v>44.067</v>
      </c>
      <c r="P23" s="46" t="n">
        <v>4435.85</v>
      </c>
      <c r="Q23" s="46" t="n">
        <v>64.8</v>
      </c>
      <c r="R23" s="47" t="n">
        <f aca="false">P23/3600</f>
        <v>1.23218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746.66</v>
      </c>
      <c r="I24" s="53" t="n">
        <v>58.67</v>
      </c>
      <c r="J24" s="54" t="n">
        <f aca="false">H24/3600</f>
        <v>1.04073888888889</v>
      </c>
      <c r="L24" s="52" t="n">
        <v>29876.5944</v>
      </c>
      <c r="M24" s="53" t="n">
        <v>38.5985</v>
      </c>
      <c r="N24" s="53" t="n">
        <v>40.9952</v>
      </c>
      <c r="O24" s="53" t="n">
        <v>41.423</v>
      </c>
      <c r="P24" s="53" t="n">
        <v>3742.14</v>
      </c>
      <c r="Q24" s="53" t="n">
        <v>58.25</v>
      </c>
      <c r="R24" s="54" t="n">
        <f aca="false">P24/3600</f>
        <v>1.03948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279.94</v>
      </c>
      <c r="I25" s="53" t="n">
        <v>52.34</v>
      </c>
      <c r="J25" s="54" t="n">
        <f aca="false">H25/3600</f>
        <v>0.911094444444444</v>
      </c>
      <c r="L25" s="52" t="n">
        <v>15599.76</v>
      </c>
      <c r="M25" s="53" t="n">
        <v>35.5678</v>
      </c>
      <c r="N25" s="53" t="n">
        <v>39.3117</v>
      </c>
      <c r="O25" s="53" t="n">
        <v>39.8976</v>
      </c>
      <c r="P25" s="53" t="n">
        <v>3269.96</v>
      </c>
      <c r="Q25" s="53" t="n">
        <v>51.36</v>
      </c>
      <c r="R25" s="54" t="n">
        <f aca="false">P25/3600</f>
        <v>0.908322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966.52</v>
      </c>
      <c r="I26" s="61" t="n">
        <v>47.3</v>
      </c>
      <c r="J26" s="62" t="n">
        <f aca="false">H26/3600</f>
        <v>0.824033333333333</v>
      </c>
      <c r="L26" s="60" t="n">
        <v>7658.0216</v>
      </c>
      <c r="M26" s="61" t="n">
        <v>32.7055</v>
      </c>
      <c r="N26" s="61" t="n">
        <v>38.1308</v>
      </c>
      <c r="O26" s="61" t="n">
        <v>39.1044</v>
      </c>
      <c r="P26" s="61" t="n">
        <v>2946.81</v>
      </c>
      <c r="Q26" s="61" t="n">
        <v>45.35</v>
      </c>
      <c r="R26" s="62" t="n">
        <f aca="false">P26/3600</f>
        <v>0.81855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9412.72</v>
      </c>
      <c r="I27" s="46" t="n">
        <v>132</v>
      </c>
      <c r="J27" s="47" t="n">
        <f aca="false">H27/3600</f>
        <v>2.61464444444444</v>
      </c>
      <c r="L27" s="45" t="n">
        <v>107328.3552</v>
      </c>
      <c r="M27" s="46" t="n">
        <v>40.4818</v>
      </c>
      <c r="N27" s="46" t="n">
        <v>41.7873</v>
      </c>
      <c r="O27" s="46" t="n">
        <v>44.2229</v>
      </c>
      <c r="P27" s="46" t="n">
        <v>9351.45</v>
      </c>
      <c r="Q27" s="46" t="n">
        <v>129.72</v>
      </c>
      <c r="R27" s="47" t="n">
        <f aca="false">P27/3600</f>
        <v>2.59762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645.2</v>
      </c>
      <c r="I28" s="53" t="n">
        <v>118.66</v>
      </c>
      <c r="J28" s="54" t="n">
        <f aca="false">H28/3600</f>
        <v>2.12366666666667</v>
      </c>
      <c r="L28" s="52" t="n">
        <v>51243.7296</v>
      </c>
      <c r="M28" s="53" t="n">
        <v>37.9323</v>
      </c>
      <c r="N28" s="53" t="n">
        <v>39.6179</v>
      </c>
      <c r="O28" s="53" t="n">
        <v>42.2455</v>
      </c>
      <c r="P28" s="53" t="n">
        <v>7613.95</v>
      </c>
      <c r="Q28" s="53" t="n">
        <v>115.24</v>
      </c>
      <c r="R28" s="54" t="n">
        <f aca="false">P28/3600</f>
        <v>2.114986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734.23</v>
      </c>
      <c r="I29" s="53" t="n">
        <v>106.55</v>
      </c>
      <c r="J29" s="54" t="n">
        <f aca="false">H29/3600</f>
        <v>1.87061944444444</v>
      </c>
      <c r="L29" s="52" t="n">
        <v>27859.8448</v>
      </c>
      <c r="M29" s="53" t="n">
        <v>35.6824</v>
      </c>
      <c r="N29" s="53" t="n">
        <v>38.5928</v>
      </c>
      <c r="O29" s="53" t="n">
        <v>40.6539</v>
      </c>
      <c r="P29" s="53" t="n">
        <v>6679.34</v>
      </c>
      <c r="Q29" s="53" t="n">
        <v>104.28</v>
      </c>
      <c r="R29" s="54" t="n">
        <f aca="false">P29/3600</f>
        <v>1.85537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6213.09</v>
      </c>
      <c r="I30" s="61" t="n">
        <v>98.64</v>
      </c>
      <c r="J30" s="62" t="n">
        <f aca="false">H30/3600</f>
        <v>1.72585833333333</v>
      </c>
      <c r="L30" s="60" t="n">
        <v>15232.968</v>
      </c>
      <c r="M30" s="61" t="n">
        <v>33.246</v>
      </c>
      <c r="N30" s="61" t="n">
        <v>37.8343</v>
      </c>
      <c r="O30" s="61" t="n">
        <v>39.4728</v>
      </c>
      <c r="P30" s="61" t="n">
        <v>6165.51</v>
      </c>
      <c r="Q30" s="61" t="n">
        <v>97.14</v>
      </c>
      <c r="R30" s="62" t="n">
        <f aca="false">P30/3600</f>
        <v>1.71264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526.45</v>
      </c>
      <c r="I31" s="46" t="n">
        <v>125.43</v>
      </c>
      <c r="J31" s="47" t="n">
        <f aca="false">H31/3600</f>
        <v>2.36845833333333</v>
      </c>
      <c r="L31" s="45" t="n">
        <v>73804.9672</v>
      </c>
      <c r="M31" s="46" t="n">
        <v>41.1836</v>
      </c>
      <c r="N31" s="46" t="n">
        <v>44.4833</v>
      </c>
      <c r="O31" s="46" t="n">
        <v>46.0876</v>
      </c>
      <c r="P31" s="46" t="n">
        <v>8486.16</v>
      </c>
      <c r="Q31" s="46" t="n">
        <v>123.87</v>
      </c>
      <c r="R31" s="47" t="n">
        <f aca="false">P31/3600</f>
        <v>2.357266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039.06</v>
      </c>
      <c r="I32" s="53" t="n">
        <v>110.79</v>
      </c>
      <c r="J32" s="54" t="n">
        <f aca="false">H32/3600</f>
        <v>1.95529444444444</v>
      </c>
      <c r="L32" s="52" t="n">
        <v>30897.3944</v>
      </c>
      <c r="M32" s="53" t="n">
        <v>38.6597</v>
      </c>
      <c r="N32" s="53" t="n">
        <v>42.9987</v>
      </c>
      <c r="O32" s="53" t="n">
        <v>44.0098</v>
      </c>
      <c r="P32" s="53" t="n">
        <v>6993.4</v>
      </c>
      <c r="Q32" s="53" t="n">
        <v>106.86</v>
      </c>
      <c r="R32" s="54" t="n">
        <f aca="false">P32/3600</f>
        <v>1.94261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302.48</v>
      </c>
      <c r="I33" s="53" t="n">
        <v>100.87</v>
      </c>
      <c r="J33" s="54" t="n">
        <f aca="false">H33/3600</f>
        <v>1.75068888888889</v>
      </c>
      <c r="L33" s="52" t="n">
        <v>16131.4664</v>
      </c>
      <c r="M33" s="53" t="n">
        <v>36.8481</v>
      </c>
      <c r="N33" s="53" t="n">
        <v>41.7661</v>
      </c>
      <c r="O33" s="53" t="n">
        <v>42.3092</v>
      </c>
      <c r="P33" s="53" t="n">
        <v>6263.07</v>
      </c>
      <c r="Q33" s="53" t="n">
        <v>96.65</v>
      </c>
      <c r="R33" s="54" t="n">
        <f aca="false">P33/3600</f>
        <v>1.73974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934.54</v>
      </c>
      <c r="I34" s="61" t="n">
        <v>92.63</v>
      </c>
      <c r="J34" s="62" t="n">
        <f aca="false">H34/3600</f>
        <v>1.64848333333333</v>
      </c>
      <c r="L34" s="60" t="n">
        <v>9126.7208</v>
      </c>
      <c r="M34" s="61" t="n">
        <v>34.8384</v>
      </c>
      <c r="N34" s="61" t="n">
        <v>40.8111</v>
      </c>
      <c r="O34" s="61" t="n">
        <v>41.0042</v>
      </c>
      <c r="P34" s="61" t="n">
        <v>5858.93</v>
      </c>
      <c r="Q34" s="61" t="n">
        <v>89.92</v>
      </c>
      <c r="R34" s="62" t="n">
        <f aca="false">P34/3600</f>
        <v>1.62748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2169.93</v>
      </c>
      <c r="I35" s="46" t="n">
        <v>167.87</v>
      </c>
      <c r="J35" s="47" t="n">
        <f aca="false">H35/3600</f>
        <v>3.38053611111111</v>
      </c>
      <c r="L35" s="45" t="n">
        <v>190425.8704</v>
      </c>
      <c r="M35" s="46" t="n">
        <v>42.3575</v>
      </c>
      <c r="N35" s="46" t="n">
        <v>42.8626</v>
      </c>
      <c r="O35" s="46" t="n">
        <v>44.514</v>
      </c>
      <c r="P35" s="46" t="n">
        <v>12111.41</v>
      </c>
      <c r="Q35" s="46" t="n">
        <v>164.74</v>
      </c>
      <c r="R35" s="47" t="n">
        <f aca="false">P35/3600</f>
        <v>3.36428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810.71</v>
      </c>
      <c r="I36" s="53" t="n">
        <v>148.51</v>
      </c>
      <c r="J36" s="54" t="n">
        <f aca="false">H36/3600</f>
        <v>2.72519722222222</v>
      </c>
      <c r="L36" s="52" t="n">
        <v>83173.94</v>
      </c>
      <c r="M36" s="53" t="n">
        <v>37.0479</v>
      </c>
      <c r="N36" s="53" t="n">
        <v>40.9936</v>
      </c>
      <c r="O36" s="53" t="n">
        <v>43.0616</v>
      </c>
      <c r="P36" s="53" t="n">
        <v>9725.23</v>
      </c>
      <c r="Q36" s="53" t="n">
        <v>145.51</v>
      </c>
      <c r="R36" s="54" t="n">
        <f aca="false">P36/3600</f>
        <v>2.70145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379.6</v>
      </c>
      <c r="I37" s="53" t="n">
        <v>133.71</v>
      </c>
      <c r="J37" s="54" t="n">
        <f aca="false">H37/3600</f>
        <v>2.32766666666667</v>
      </c>
      <c r="L37" s="52" t="n">
        <v>43143.8128</v>
      </c>
      <c r="M37" s="53" t="n">
        <v>34.4643</v>
      </c>
      <c r="N37" s="53" t="n">
        <v>39.628</v>
      </c>
      <c r="O37" s="53" t="n">
        <v>41.947</v>
      </c>
      <c r="P37" s="53" t="n">
        <v>8352.97</v>
      </c>
      <c r="Q37" s="53" t="n">
        <v>131.66</v>
      </c>
      <c r="R37" s="54" t="n">
        <f aca="false">P37/3600</f>
        <v>2.320269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7597.01</v>
      </c>
      <c r="I38" s="61" t="n">
        <v>122.19</v>
      </c>
      <c r="J38" s="62" t="n">
        <f aca="false">H38/3600</f>
        <v>2.11028055555556</v>
      </c>
      <c r="L38" s="60" t="n">
        <v>23584.144</v>
      </c>
      <c r="M38" s="61" t="n">
        <v>31.9942</v>
      </c>
      <c r="N38" s="61" t="n">
        <v>38.6838</v>
      </c>
      <c r="O38" s="61" t="n">
        <v>41.1412</v>
      </c>
      <c r="P38" s="61" t="n">
        <v>7532.35</v>
      </c>
      <c r="Q38" s="61" t="n">
        <v>120.53</v>
      </c>
      <c r="R38" s="62" t="n">
        <f aca="false">P38/3600</f>
        <v>2.09231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866.71</v>
      </c>
      <c r="I39" s="46" t="n">
        <v>29.74</v>
      </c>
      <c r="J39" s="47" t="n">
        <f aca="false">H39/3600</f>
        <v>0.518530555555556</v>
      </c>
      <c r="L39" s="45" t="n">
        <v>21196.228</v>
      </c>
      <c r="M39" s="46" t="n">
        <v>41.6218</v>
      </c>
      <c r="N39" s="46" t="n">
        <v>44.0525</v>
      </c>
      <c r="O39" s="46" t="n">
        <v>44.7083</v>
      </c>
      <c r="P39" s="46" t="n">
        <v>1859.65</v>
      </c>
      <c r="Q39" s="46" t="n">
        <v>29.17</v>
      </c>
      <c r="R39" s="47" t="n">
        <f aca="false">P39/3600</f>
        <v>0.51656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567.34</v>
      </c>
      <c r="I40" s="53" t="n">
        <v>26.38</v>
      </c>
      <c r="J40" s="54" t="n">
        <f aca="false">H40/3600</f>
        <v>0.435372222222222</v>
      </c>
      <c r="L40" s="52" t="n">
        <v>11437.8224</v>
      </c>
      <c r="M40" s="53" t="n">
        <v>38.2377</v>
      </c>
      <c r="N40" s="53" t="n">
        <v>41.4772</v>
      </c>
      <c r="O40" s="53" t="n">
        <v>41.867</v>
      </c>
      <c r="P40" s="53" t="n">
        <v>1560.18</v>
      </c>
      <c r="Q40" s="53" t="n">
        <v>25.8</v>
      </c>
      <c r="R40" s="54" t="n">
        <f aca="false">P40/3600</f>
        <v>0.43338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370.8</v>
      </c>
      <c r="I41" s="53" t="n">
        <v>22.64</v>
      </c>
      <c r="J41" s="54" t="n">
        <f aca="false">H41/3600</f>
        <v>0.380777777777778</v>
      </c>
      <c r="L41" s="52" t="n">
        <v>6171.372</v>
      </c>
      <c r="M41" s="53" t="n">
        <v>35.3085</v>
      </c>
      <c r="N41" s="53" t="n">
        <v>39.5918</v>
      </c>
      <c r="O41" s="53" t="n">
        <v>39.8065</v>
      </c>
      <c r="P41" s="53" t="n">
        <v>1357</v>
      </c>
      <c r="Q41" s="53" t="n">
        <v>22.07</v>
      </c>
      <c r="R41" s="54" t="n">
        <f aca="false">P41/3600</f>
        <v>0.376944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34.37</v>
      </c>
      <c r="I42" s="61" t="n">
        <v>19.58</v>
      </c>
      <c r="J42" s="62" t="n">
        <f aca="false">H42/3600</f>
        <v>0.342880555555556</v>
      </c>
      <c r="L42" s="60" t="n">
        <v>3484.864</v>
      </c>
      <c r="M42" s="61" t="n">
        <v>32.7496</v>
      </c>
      <c r="N42" s="61" t="n">
        <v>38.1287</v>
      </c>
      <c r="O42" s="61" t="n">
        <v>38.1575</v>
      </c>
      <c r="P42" s="61" t="n">
        <v>1230.71</v>
      </c>
      <c r="Q42" s="61" t="n">
        <v>19.14</v>
      </c>
      <c r="R42" s="62" t="n">
        <f aca="false">P42/3600</f>
        <v>0.341863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147.57</v>
      </c>
      <c r="I43" s="46" t="n">
        <v>32.73</v>
      </c>
      <c r="J43" s="47" t="n">
        <f aca="false">H43/3600</f>
        <v>0.596547222222222</v>
      </c>
      <c r="L43" s="45" t="n">
        <v>24560.1008</v>
      </c>
      <c r="M43" s="46" t="n">
        <v>41.9757</v>
      </c>
      <c r="N43" s="46" t="n">
        <v>44.2134</v>
      </c>
      <c r="O43" s="46" t="n">
        <v>45.6163</v>
      </c>
      <c r="P43" s="46" t="n">
        <v>2143.34</v>
      </c>
      <c r="Q43" s="46" t="n">
        <v>32.25</v>
      </c>
      <c r="R43" s="47" t="n">
        <f aca="false">P43/3600</f>
        <v>0.59537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862.02</v>
      </c>
      <c r="I44" s="53" t="n">
        <v>29.84</v>
      </c>
      <c r="J44" s="54" t="n">
        <f aca="false">H44/3600</f>
        <v>0.517227777777778</v>
      </c>
      <c r="L44" s="52" t="n">
        <v>14657.9448</v>
      </c>
      <c r="M44" s="53" t="n">
        <v>39.0296</v>
      </c>
      <c r="N44" s="53" t="n">
        <v>41.9509</v>
      </c>
      <c r="O44" s="53" t="n">
        <v>43.126</v>
      </c>
      <c r="P44" s="53" t="n">
        <v>1858.88</v>
      </c>
      <c r="Q44" s="53" t="n">
        <v>29.34</v>
      </c>
      <c r="R44" s="54" t="n">
        <f aca="false">P44/3600</f>
        <v>0.516355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665.94</v>
      </c>
      <c r="I45" s="53" t="n">
        <v>27.91</v>
      </c>
      <c r="J45" s="54" t="n">
        <f aca="false">H45/3600</f>
        <v>0.462761111111111</v>
      </c>
      <c r="L45" s="52" t="n">
        <v>8664.4472</v>
      </c>
      <c r="M45" s="53" t="n">
        <v>35.9603</v>
      </c>
      <c r="N45" s="53" t="n">
        <v>40.1871</v>
      </c>
      <c r="O45" s="53" t="n">
        <v>41.1816</v>
      </c>
      <c r="P45" s="53" t="n">
        <v>1659.36</v>
      </c>
      <c r="Q45" s="53" t="n">
        <v>26.86</v>
      </c>
      <c r="R45" s="54" t="n">
        <f aca="false">P45/3600</f>
        <v>0.46093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14.22</v>
      </c>
      <c r="I46" s="61" t="n">
        <v>25.32</v>
      </c>
      <c r="J46" s="62" t="n">
        <f aca="false">H46/3600</f>
        <v>0.420616666666667</v>
      </c>
      <c r="L46" s="60" t="n">
        <v>5026.144</v>
      </c>
      <c r="M46" s="61" t="n">
        <v>32.8682</v>
      </c>
      <c r="N46" s="61" t="n">
        <v>38.9065</v>
      </c>
      <c r="O46" s="61" t="n">
        <v>39.7982</v>
      </c>
      <c r="P46" s="61" t="n">
        <v>1503.56</v>
      </c>
      <c r="Q46" s="61" t="n">
        <v>24.43</v>
      </c>
      <c r="R46" s="62" t="n">
        <f aca="false">P46/3600</f>
        <v>0.41765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316.75</v>
      </c>
      <c r="I47" s="46" t="n">
        <v>33.6</v>
      </c>
      <c r="J47" s="47" t="n">
        <f aca="false">H47/3600</f>
        <v>0.643541666666667</v>
      </c>
      <c r="L47" s="45" t="n">
        <v>45388.5408</v>
      </c>
      <c r="M47" s="46" t="n">
        <v>41.0821</v>
      </c>
      <c r="N47" s="46" t="n">
        <v>42.6336</v>
      </c>
      <c r="O47" s="46" t="n">
        <v>43.4529</v>
      </c>
      <c r="P47" s="46" t="n">
        <v>2310.15</v>
      </c>
      <c r="Q47" s="46" t="n">
        <v>32.98</v>
      </c>
      <c r="R47" s="47" t="n">
        <f aca="false">P47/3600</f>
        <v>0.64170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999.98</v>
      </c>
      <c r="I48" s="53" t="n">
        <v>30.72</v>
      </c>
      <c r="J48" s="54" t="n">
        <f aca="false">H48/3600</f>
        <v>0.55555</v>
      </c>
      <c r="L48" s="52" t="n">
        <v>28116.0008</v>
      </c>
      <c r="M48" s="53" t="n">
        <v>36.8699</v>
      </c>
      <c r="N48" s="53" t="n">
        <v>39.5385</v>
      </c>
      <c r="O48" s="53" t="n">
        <v>40.3287</v>
      </c>
      <c r="P48" s="53" t="n">
        <v>1989.26</v>
      </c>
      <c r="Q48" s="53" t="n">
        <v>29.92</v>
      </c>
      <c r="R48" s="54" t="n">
        <f aca="false">P48/3600</f>
        <v>0.55257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717.32</v>
      </c>
      <c r="I49" s="53" t="n">
        <v>27.88</v>
      </c>
      <c r="J49" s="54" t="n">
        <f aca="false">H49/3600</f>
        <v>0.477033333333333</v>
      </c>
      <c r="L49" s="52" t="n">
        <v>16761.1408</v>
      </c>
      <c r="M49" s="53" t="n">
        <v>33.0345</v>
      </c>
      <c r="N49" s="53" t="n">
        <v>37.4822</v>
      </c>
      <c r="O49" s="53" t="n">
        <v>38.199</v>
      </c>
      <c r="P49" s="53" t="n">
        <v>1701.56</v>
      </c>
      <c r="Q49" s="53" t="n">
        <v>27.12</v>
      </c>
      <c r="R49" s="54" t="n">
        <f aca="false">P49/3600</f>
        <v>0.47265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479.98</v>
      </c>
      <c r="I50" s="61" t="n">
        <v>24.7</v>
      </c>
      <c r="J50" s="62" t="n">
        <f aca="false">H50/3600</f>
        <v>0.411105555555556</v>
      </c>
      <c r="L50" s="60" t="n">
        <v>9163.804</v>
      </c>
      <c r="M50" s="61" t="n">
        <v>29.337</v>
      </c>
      <c r="N50" s="61" t="n">
        <v>36.0884</v>
      </c>
      <c r="O50" s="61" t="n">
        <v>36.7362</v>
      </c>
      <c r="P50" s="61" t="n">
        <v>1462.97</v>
      </c>
      <c r="Q50" s="61" t="n">
        <v>24.2</v>
      </c>
      <c r="R50" s="62" t="n">
        <f aca="false">P50/3600</f>
        <v>0.406380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124.81</v>
      </c>
      <c r="I51" s="46" t="n">
        <v>15.58</v>
      </c>
      <c r="J51" s="47" t="n">
        <f aca="false">H51/3600</f>
        <v>0.312447222222222</v>
      </c>
      <c r="L51" s="45" t="n">
        <v>15779.4592</v>
      </c>
      <c r="M51" s="46" t="n">
        <v>42.36</v>
      </c>
      <c r="N51" s="46" t="n">
        <v>43.4689</v>
      </c>
      <c r="O51" s="46" t="n">
        <v>44.3254</v>
      </c>
      <c r="P51" s="46" t="n">
        <v>1118.73</v>
      </c>
      <c r="Q51" s="46" t="n">
        <v>15.46</v>
      </c>
      <c r="R51" s="47" t="n">
        <f aca="false">P51/3600</f>
        <v>0.31075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76.59</v>
      </c>
      <c r="I52" s="53" t="n">
        <v>14.45</v>
      </c>
      <c r="J52" s="54" t="n">
        <f aca="false">H52/3600</f>
        <v>0.271275</v>
      </c>
      <c r="L52" s="52" t="n">
        <v>9468.0744</v>
      </c>
      <c r="M52" s="53" t="n">
        <v>38.9298</v>
      </c>
      <c r="N52" s="53" t="n">
        <v>40.3047</v>
      </c>
      <c r="O52" s="53" t="n">
        <v>41.7221</v>
      </c>
      <c r="P52" s="53" t="n">
        <v>974.92</v>
      </c>
      <c r="Q52" s="53" t="n">
        <v>14.29</v>
      </c>
      <c r="R52" s="54" t="n">
        <f aca="false">P52/3600</f>
        <v>0.270811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62.2</v>
      </c>
      <c r="I53" s="53" t="n">
        <v>13.39</v>
      </c>
      <c r="J53" s="54" t="n">
        <f aca="false">H53/3600</f>
        <v>0.2395</v>
      </c>
      <c r="L53" s="52" t="n">
        <v>5372.5664</v>
      </c>
      <c r="M53" s="53" t="n">
        <v>35.479</v>
      </c>
      <c r="N53" s="53" t="n">
        <v>38.1716</v>
      </c>
      <c r="O53" s="53" t="n">
        <v>39.9225</v>
      </c>
      <c r="P53" s="53" t="n">
        <v>856.67</v>
      </c>
      <c r="Q53" s="53" t="n">
        <v>13.14</v>
      </c>
      <c r="R53" s="54" t="n">
        <f aca="false">P53/3600</f>
        <v>0.237963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67.9</v>
      </c>
      <c r="I54" s="61" t="n">
        <v>12.2</v>
      </c>
      <c r="J54" s="62" t="n">
        <f aca="false">H54/3600</f>
        <v>0.213305555555556</v>
      </c>
      <c r="L54" s="60" t="n">
        <v>2679.4152</v>
      </c>
      <c r="M54" s="61" t="n">
        <v>32.0636</v>
      </c>
      <c r="N54" s="61" t="n">
        <v>36.8104</v>
      </c>
      <c r="O54" s="61" t="n">
        <v>38.6244</v>
      </c>
      <c r="P54" s="61" t="n">
        <v>761.21</v>
      </c>
      <c r="Q54" s="61" t="n">
        <v>11.95</v>
      </c>
      <c r="R54" s="62" t="n">
        <f aca="false">P54/3600</f>
        <v>0.211447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43.63</v>
      </c>
      <c r="I55" s="46" t="n">
        <v>7.01</v>
      </c>
      <c r="J55" s="47" t="n">
        <f aca="false">H55/3600</f>
        <v>0.123230555555556</v>
      </c>
      <c r="L55" s="45" t="n">
        <v>5535.7312</v>
      </c>
      <c r="M55" s="46" t="n">
        <v>42.9647</v>
      </c>
      <c r="N55" s="46" t="n">
        <v>45.2666</v>
      </c>
      <c r="O55" s="46" t="n">
        <v>45.0577</v>
      </c>
      <c r="P55" s="46" t="n">
        <v>443.9</v>
      </c>
      <c r="Q55" s="46" t="n">
        <v>6.72</v>
      </c>
      <c r="R55" s="47" t="n">
        <f aca="false">P55/3600</f>
        <v>0.12330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85.67</v>
      </c>
      <c r="I56" s="53" t="n">
        <v>6.27</v>
      </c>
      <c r="J56" s="54" t="n">
        <f aca="false">H56/3600</f>
        <v>0.107130555555556</v>
      </c>
      <c r="L56" s="52" t="n">
        <v>3269.6552</v>
      </c>
      <c r="M56" s="53" t="n">
        <v>39.3453</v>
      </c>
      <c r="N56" s="53" t="n">
        <v>42.3661</v>
      </c>
      <c r="O56" s="53" t="n">
        <v>41.9025</v>
      </c>
      <c r="P56" s="53" t="n">
        <v>386.98</v>
      </c>
      <c r="Q56" s="53" t="n">
        <v>6.03</v>
      </c>
      <c r="R56" s="54" t="n">
        <f aca="false">P56/3600</f>
        <v>0.10749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42.48</v>
      </c>
      <c r="I57" s="53" t="n">
        <v>5.71</v>
      </c>
      <c r="J57" s="54" t="n">
        <f aca="false">H57/3600</f>
        <v>0.0951333333333333</v>
      </c>
      <c r="L57" s="52" t="n">
        <v>1861.6688</v>
      </c>
      <c r="M57" s="53" t="n">
        <v>35.9086</v>
      </c>
      <c r="N57" s="53" t="n">
        <v>40.197</v>
      </c>
      <c r="O57" s="53" t="n">
        <v>39.5481</v>
      </c>
      <c r="P57" s="53" t="n">
        <v>340.32</v>
      </c>
      <c r="Q57" s="53" t="n">
        <v>5.49</v>
      </c>
      <c r="R57" s="54" t="n">
        <f aca="false">P57/3600</f>
        <v>0.09453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5.64</v>
      </c>
      <c r="I58" s="61" t="n">
        <v>5.07</v>
      </c>
      <c r="J58" s="62" t="n">
        <f aca="false">H58/3600</f>
        <v>0.0849</v>
      </c>
      <c r="L58" s="60" t="n">
        <v>1040.6872</v>
      </c>
      <c r="M58" s="61" t="n">
        <v>32.7248</v>
      </c>
      <c r="N58" s="61" t="n">
        <v>38.6664</v>
      </c>
      <c r="O58" s="61" t="n">
        <v>37.8578</v>
      </c>
      <c r="P58" s="61" t="n">
        <v>304.53</v>
      </c>
      <c r="Q58" s="61" t="n">
        <v>4.8</v>
      </c>
      <c r="R58" s="62" t="n">
        <f aca="false">P58/3600</f>
        <v>0.084591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65.7</v>
      </c>
      <c r="I59" s="46" t="n">
        <v>10.07</v>
      </c>
      <c r="J59" s="47" t="n">
        <f aca="false">H59/3600</f>
        <v>0.184916666666667</v>
      </c>
      <c r="L59" s="45" t="n">
        <v>13683.1512</v>
      </c>
      <c r="M59" s="46" t="n">
        <v>41.2565</v>
      </c>
      <c r="N59" s="46" t="n">
        <v>43.4351</v>
      </c>
      <c r="O59" s="46" t="n">
        <v>44.3377</v>
      </c>
      <c r="P59" s="46" t="n">
        <v>665</v>
      </c>
      <c r="Q59" s="46" t="n">
        <v>9.76</v>
      </c>
      <c r="R59" s="47" t="n">
        <f aca="false">P59/3600</f>
        <v>0.18472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71.19</v>
      </c>
      <c r="I60" s="53" t="n">
        <v>8.67</v>
      </c>
      <c r="J60" s="54" t="n">
        <f aca="false">H60/3600</f>
        <v>0.158663888888889</v>
      </c>
      <c r="L60" s="52" t="n">
        <v>8689.5144</v>
      </c>
      <c r="M60" s="53" t="n">
        <v>36.8137</v>
      </c>
      <c r="N60" s="53" t="n">
        <v>40.8235</v>
      </c>
      <c r="O60" s="53" t="n">
        <v>41.8595</v>
      </c>
      <c r="P60" s="53" t="n">
        <v>571.49</v>
      </c>
      <c r="Q60" s="53" t="n">
        <v>8.5</v>
      </c>
      <c r="R60" s="54" t="n">
        <f aca="false">P60/3600</f>
        <v>0.15874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91.93</v>
      </c>
      <c r="I61" s="53" t="n">
        <v>7.89</v>
      </c>
      <c r="J61" s="54" t="n">
        <f aca="false">H61/3600</f>
        <v>0.136647222222222</v>
      </c>
      <c r="L61" s="52" t="n">
        <v>5334.7592</v>
      </c>
      <c r="M61" s="53" t="n">
        <v>33.0068</v>
      </c>
      <c r="N61" s="53" t="n">
        <v>39.2275</v>
      </c>
      <c r="O61" s="53" t="n">
        <v>40.1771</v>
      </c>
      <c r="P61" s="53" t="n">
        <v>491.2</v>
      </c>
      <c r="Q61" s="53" t="n">
        <v>7.52</v>
      </c>
      <c r="R61" s="54" t="n">
        <f aca="false">P61/3600</f>
        <v>0.13644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29.9</v>
      </c>
      <c r="I62" s="61" t="n">
        <v>7.19</v>
      </c>
      <c r="J62" s="62" t="n">
        <f aca="false">H62/3600</f>
        <v>0.119416666666667</v>
      </c>
      <c r="L62" s="60" t="n">
        <v>3160.972</v>
      </c>
      <c r="M62" s="61" t="n">
        <v>29.4935</v>
      </c>
      <c r="N62" s="61" t="n">
        <v>38.2002</v>
      </c>
      <c r="O62" s="61" t="n">
        <v>39.0953</v>
      </c>
      <c r="P62" s="61" t="n">
        <v>427.65</v>
      </c>
      <c r="Q62" s="61" t="n">
        <v>7.01</v>
      </c>
      <c r="R62" s="62" t="n">
        <f aca="false">P62/3600</f>
        <v>0.1187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78.67</v>
      </c>
      <c r="I63" s="46" t="n">
        <v>8.7</v>
      </c>
      <c r="J63" s="47" t="n">
        <f aca="false">H63/3600</f>
        <v>0.160741666666667</v>
      </c>
      <c r="L63" s="45" t="n">
        <v>11878.744</v>
      </c>
      <c r="M63" s="46" t="n">
        <v>41.0438</v>
      </c>
      <c r="N63" s="46" t="n">
        <v>42.2695</v>
      </c>
      <c r="O63" s="46" t="n">
        <v>42.9632</v>
      </c>
      <c r="P63" s="46" t="n">
        <v>578.02</v>
      </c>
      <c r="Q63" s="46" t="n">
        <v>8.38</v>
      </c>
      <c r="R63" s="47" t="n">
        <f aca="false">P63/3600</f>
        <v>0.16056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94.18</v>
      </c>
      <c r="I64" s="53" t="n">
        <v>7.87</v>
      </c>
      <c r="J64" s="54" t="n">
        <f aca="false">H64/3600</f>
        <v>0.137272222222222</v>
      </c>
      <c r="L64" s="52" t="n">
        <v>7288.8304</v>
      </c>
      <c r="M64" s="53" t="n">
        <v>36.7013</v>
      </c>
      <c r="N64" s="53" t="n">
        <v>39.2301</v>
      </c>
      <c r="O64" s="53" t="n">
        <v>39.7548</v>
      </c>
      <c r="P64" s="53" t="n">
        <v>493.39</v>
      </c>
      <c r="Q64" s="53" t="n">
        <v>7.56</v>
      </c>
      <c r="R64" s="54" t="n">
        <f aca="false">P64/3600</f>
        <v>0.13705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15.81</v>
      </c>
      <c r="I65" s="53" t="n">
        <v>7.04</v>
      </c>
      <c r="J65" s="54" t="n">
        <f aca="false">H65/3600</f>
        <v>0.115502777777778</v>
      </c>
      <c r="L65" s="52" t="n">
        <v>4135.5296</v>
      </c>
      <c r="M65" s="53" t="n">
        <v>32.7105</v>
      </c>
      <c r="N65" s="53" t="n">
        <v>37.08</v>
      </c>
      <c r="O65" s="53" t="n">
        <v>37.551</v>
      </c>
      <c r="P65" s="53" t="n">
        <v>414.98</v>
      </c>
      <c r="Q65" s="53" t="n">
        <v>6.8</v>
      </c>
      <c r="R65" s="54" t="n">
        <f aca="false">P65/3600</f>
        <v>0.1152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52.98</v>
      </c>
      <c r="I66" s="61" t="n">
        <v>6.23</v>
      </c>
      <c r="J66" s="62" t="n">
        <f aca="false">H66/3600</f>
        <v>0.09805</v>
      </c>
      <c r="L66" s="60" t="n">
        <v>2154.6488</v>
      </c>
      <c r="M66" s="61" t="n">
        <v>29.1894</v>
      </c>
      <c r="N66" s="61" t="n">
        <v>35.6428</v>
      </c>
      <c r="O66" s="61" t="n">
        <v>36.0665</v>
      </c>
      <c r="P66" s="61" t="n">
        <v>353.42</v>
      </c>
      <c r="Q66" s="61" t="n">
        <v>5.89</v>
      </c>
      <c r="R66" s="62" t="n">
        <f aca="false">P66/3600</f>
        <v>0.098172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92.91</v>
      </c>
      <c r="I67" s="46" t="n">
        <v>4.31</v>
      </c>
      <c r="J67" s="47" t="n">
        <f aca="false">H67/3600</f>
        <v>0.0813638888888889</v>
      </c>
      <c r="L67" s="45" t="n">
        <v>4695.2456</v>
      </c>
      <c r="M67" s="46" t="n">
        <v>42.4603</v>
      </c>
      <c r="N67" s="46" t="n">
        <v>43.1077</v>
      </c>
      <c r="O67" s="46" t="n">
        <v>43.992</v>
      </c>
      <c r="P67" s="46" t="n">
        <v>293.9</v>
      </c>
      <c r="Q67" s="46" t="n">
        <v>4.15</v>
      </c>
      <c r="R67" s="47" t="n">
        <f aca="false">P67/3600</f>
        <v>0.081638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54.79</v>
      </c>
      <c r="I68" s="53" t="n">
        <v>4.07</v>
      </c>
      <c r="J68" s="54" t="n">
        <f aca="false">H68/3600</f>
        <v>0.070775</v>
      </c>
      <c r="L68" s="52" t="n">
        <v>2807.012</v>
      </c>
      <c r="M68" s="53" t="n">
        <v>38.3877</v>
      </c>
      <c r="N68" s="53" t="n">
        <v>39.8964</v>
      </c>
      <c r="O68" s="53" t="n">
        <v>41.1569</v>
      </c>
      <c r="P68" s="53" t="n">
        <v>254.49</v>
      </c>
      <c r="Q68" s="53" t="n">
        <v>3.83</v>
      </c>
      <c r="R68" s="54" t="n">
        <f aca="false">P68/3600</f>
        <v>0.070691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19.81</v>
      </c>
      <c r="I69" s="53" t="n">
        <v>3.61</v>
      </c>
      <c r="J69" s="54" t="n">
        <f aca="false">H69/3600</f>
        <v>0.0610583333333333</v>
      </c>
      <c r="L69" s="52" t="n">
        <v>1516.2416</v>
      </c>
      <c r="M69" s="53" t="n">
        <v>34.5156</v>
      </c>
      <c r="N69" s="53" t="n">
        <v>37.7986</v>
      </c>
      <c r="O69" s="53" t="n">
        <v>39.0166</v>
      </c>
      <c r="P69" s="53" t="n">
        <v>218.31</v>
      </c>
      <c r="Q69" s="53" t="n">
        <v>3.46</v>
      </c>
      <c r="R69" s="54" t="n">
        <f aca="false">P69/3600</f>
        <v>0.06064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93.82</v>
      </c>
      <c r="I70" s="61" t="n">
        <v>3.26</v>
      </c>
      <c r="J70" s="62" t="n">
        <f aca="false">H70/3600</f>
        <v>0.0538388888888889</v>
      </c>
      <c r="L70" s="60" t="n">
        <v>778.1552</v>
      </c>
      <c r="M70" s="61" t="n">
        <v>31.277</v>
      </c>
      <c r="N70" s="61" t="n">
        <v>36.3369</v>
      </c>
      <c r="O70" s="61" t="n">
        <v>37.4166</v>
      </c>
      <c r="P70" s="61" t="n">
        <v>192.28</v>
      </c>
      <c r="Q70" s="61" t="n">
        <v>3.08</v>
      </c>
      <c r="R70" s="62" t="n">
        <f aca="false">P70/3600</f>
        <v>0.053411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911.97</v>
      </c>
      <c r="I71" s="46" t="n">
        <v>62.59</v>
      </c>
      <c r="J71" s="47" t="n">
        <f aca="false">H71/3600</f>
        <v>1.08665833333333</v>
      </c>
      <c r="L71" s="45" t="n">
        <v>22705.6064</v>
      </c>
      <c r="M71" s="46" t="n">
        <v>44.6007</v>
      </c>
      <c r="N71" s="46" t="n">
        <v>47.4183</v>
      </c>
      <c r="O71" s="46" t="n">
        <v>48.2727</v>
      </c>
      <c r="P71" s="46" t="n">
        <v>3906.45</v>
      </c>
      <c r="Q71" s="46" t="n">
        <v>59.55</v>
      </c>
      <c r="R71" s="47" t="n">
        <f aca="false">P71/3600</f>
        <v>1.08512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549.99</v>
      </c>
      <c r="I72" s="53" t="n">
        <v>57.52</v>
      </c>
      <c r="J72" s="54" t="n">
        <f aca="false">H72/3600</f>
        <v>0.986108333333333</v>
      </c>
      <c r="L72" s="52" t="n">
        <v>13270.952</v>
      </c>
      <c r="M72" s="53" t="n">
        <v>42.1449</v>
      </c>
      <c r="N72" s="53" t="n">
        <v>45.876</v>
      </c>
      <c r="O72" s="53" t="n">
        <v>46.524</v>
      </c>
      <c r="P72" s="53" t="n">
        <v>3533.77</v>
      </c>
      <c r="Q72" s="53" t="n">
        <v>55.79</v>
      </c>
      <c r="R72" s="54" t="n">
        <f aca="false">P72/3600</f>
        <v>0.981602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306.07</v>
      </c>
      <c r="I73" s="53" t="n">
        <v>53.09</v>
      </c>
      <c r="J73" s="54" t="n">
        <f aca="false">H73/3600</f>
        <v>0.918352777777778</v>
      </c>
      <c r="L73" s="52" t="n">
        <v>7980.4432</v>
      </c>
      <c r="M73" s="53" t="n">
        <v>39.4649</v>
      </c>
      <c r="N73" s="53" t="n">
        <v>44.472</v>
      </c>
      <c r="O73" s="53" t="n">
        <v>44.9963</v>
      </c>
      <c r="P73" s="53" t="n">
        <v>3307.41</v>
      </c>
      <c r="Q73" s="53" t="n">
        <v>51.43</v>
      </c>
      <c r="R73" s="54" t="n">
        <f aca="false">P73/3600</f>
        <v>0.91872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144.92</v>
      </c>
      <c r="I74" s="61" t="n">
        <v>50.58</v>
      </c>
      <c r="J74" s="62" t="n">
        <f aca="false">H74/3600</f>
        <v>0.873588888888889</v>
      </c>
      <c r="L74" s="60" t="n">
        <v>4837.884</v>
      </c>
      <c r="M74" s="61" t="n">
        <v>36.6187</v>
      </c>
      <c r="N74" s="61" t="n">
        <v>43.4656</v>
      </c>
      <c r="O74" s="61" t="n">
        <v>43.7881</v>
      </c>
      <c r="P74" s="61" t="n">
        <v>3113.73</v>
      </c>
      <c r="Q74" s="61" t="n">
        <v>48.66</v>
      </c>
      <c r="R74" s="62" t="n">
        <f aca="false">P74/3600</f>
        <v>0.86492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882.17</v>
      </c>
      <c r="I75" s="46" t="n">
        <v>59.54</v>
      </c>
      <c r="J75" s="47" t="n">
        <f aca="false">H75/3600</f>
        <v>1.07838055555556</v>
      </c>
      <c r="L75" s="45" t="n">
        <v>23534.9376</v>
      </c>
      <c r="M75" s="46" t="n">
        <v>44.6042</v>
      </c>
      <c r="N75" s="46" t="n">
        <v>48.6394</v>
      </c>
      <c r="O75" s="46" t="n">
        <v>48.4782</v>
      </c>
      <c r="P75" s="46" t="n">
        <v>3857.45</v>
      </c>
      <c r="Q75" s="46" t="n">
        <v>57.59</v>
      </c>
      <c r="R75" s="47" t="n">
        <f aca="false">P75/3600</f>
        <v>1.07151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35.39</v>
      </c>
      <c r="I76" s="53" t="n">
        <v>54.66</v>
      </c>
      <c r="J76" s="54" t="n">
        <f aca="false">H76/3600</f>
        <v>0.982052777777778</v>
      </c>
      <c r="L76" s="52" t="n">
        <v>14384.6968</v>
      </c>
      <c r="M76" s="53" t="n">
        <v>42.1345</v>
      </c>
      <c r="N76" s="53" t="n">
        <v>47.0794</v>
      </c>
      <c r="O76" s="53" t="n">
        <v>46.4382</v>
      </c>
      <c r="P76" s="53" t="n">
        <v>3522.04</v>
      </c>
      <c r="Q76" s="53" t="n">
        <v>53.62</v>
      </c>
      <c r="R76" s="54" t="n">
        <f aca="false">P76/3600</f>
        <v>0.97834444444444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12.71</v>
      </c>
      <c r="I77" s="53" t="n">
        <v>52.4</v>
      </c>
      <c r="J77" s="54" t="n">
        <f aca="false">H77/3600</f>
        <v>0.920197222222222</v>
      </c>
      <c r="L77" s="52" t="n">
        <v>8990.0128</v>
      </c>
      <c r="M77" s="53" t="n">
        <v>39.3566</v>
      </c>
      <c r="N77" s="53" t="n">
        <v>45.943</v>
      </c>
      <c r="O77" s="53" t="n">
        <v>44.6394</v>
      </c>
      <c r="P77" s="53" t="n">
        <v>3295.18</v>
      </c>
      <c r="Q77" s="53" t="n">
        <v>50.8</v>
      </c>
      <c r="R77" s="54" t="n">
        <f aca="false">P77/3600</f>
        <v>0.915327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35.23</v>
      </c>
      <c r="I78" s="61" t="n">
        <v>48.99</v>
      </c>
      <c r="J78" s="62" t="n">
        <f aca="false">H78/3600</f>
        <v>0.870897222222222</v>
      </c>
      <c r="L78" s="60" t="n">
        <v>5458.0696</v>
      </c>
      <c r="M78" s="61" t="n">
        <v>36.265</v>
      </c>
      <c r="N78" s="61" t="n">
        <v>45.0372</v>
      </c>
      <c r="O78" s="61" t="n">
        <v>43.3164</v>
      </c>
      <c r="P78" s="61" t="n">
        <v>3111.23</v>
      </c>
      <c r="Q78" s="61" t="n">
        <v>47.63</v>
      </c>
      <c r="R78" s="62" t="n">
        <f aca="false">P78/3600</f>
        <v>0.864230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914.84</v>
      </c>
      <c r="I79" s="46" t="n">
        <v>59.9</v>
      </c>
      <c r="J79" s="47" t="n">
        <f aca="false">H79/3600</f>
        <v>1.08745555555556</v>
      </c>
      <c r="L79" s="45" t="n">
        <v>24803.7576</v>
      </c>
      <c r="M79" s="46" t="n">
        <v>44.6103</v>
      </c>
      <c r="N79" s="46" t="n">
        <v>48.6929</v>
      </c>
      <c r="O79" s="46" t="n">
        <v>48.8682</v>
      </c>
      <c r="P79" s="46" t="n">
        <v>3915.81</v>
      </c>
      <c r="Q79" s="46" t="n">
        <v>58.11</v>
      </c>
      <c r="R79" s="47" t="n">
        <f aca="false">P79/3600</f>
        <v>1.0877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563.68</v>
      </c>
      <c r="I80" s="53" t="n">
        <v>58.45</v>
      </c>
      <c r="J80" s="54" t="n">
        <f aca="false">H80/3600</f>
        <v>0.989911111111111</v>
      </c>
      <c r="L80" s="52" t="n">
        <v>14267.588</v>
      </c>
      <c r="M80" s="53" t="n">
        <v>41.8527</v>
      </c>
      <c r="N80" s="53" t="n">
        <v>46.9252</v>
      </c>
      <c r="O80" s="53" t="n">
        <v>47.081</v>
      </c>
      <c r="P80" s="53" t="n">
        <v>3538.09</v>
      </c>
      <c r="Q80" s="53" t="n">
        <v>54.24</v>
      </c>
      <c r="R80" s="54" t="n">
        <f aca="false">P80/3600</f>
        <v>0.982802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308.57</v>
      </c>
      <c r="I81" s="53" t="n">
        <v>53.35</v>
      </c>
      <c r="J81" s="54" t="n">
        <f aca="false">H81/3600</f>
        <v>0.919047222222222</v>
      </c>
      <c r="L81" s="52" t="n">
        <v>8223.9784</v>
      </c>
      <c r="M81" s="53" t="n">
        <v>39.0537</v>
      </c>
      <c r="N81" s="53" t="n">
        <v>45.3247</v>
      </c>
      <c r="O81" s="53" t="n">
        <v>45.4555</v>
      </c>
      <c r="P81" s="53" t="n">
        <v>3280.23</v>
      </c>
      <c r="Q81" s="53" t="n">
        <v>50.48</v>
      </c>
      <c r="R81" s="54" t="n">
        <f aca="false">P81/3600</f>
        <v>0.91117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115.25</v>
      </c>
      <c r="I82" s="61" t="n">
        <v>50.5</v>
      </c>
      <c r="J82" s="62" t="n">
        <f aca="false">H82/3600</f>
        <v>0.865347222222222</v>
      </c>
      <c r="L82" s="60" t="n">
        <v>4730.3584</v>
      </c>
      <c r="M82" s="61" t="n">
        <v>36.26</v>
      </c>
      <c r="N82" s="61" t="n">
        <v>44.1416</v>
      </c>
      <c r="O82" s="61" t="n">
        <v>44.2313</v>
      </c>
      <c r="P82" s="61" t="n">
        <v>3099.98</v>
      </c>
      <c r="Q82" s="61" t="n">
        <v>47.51</v>
      </c>
      <c r="R82" s="62" t="n">
        <f aca="false">P82/3600</f>
        <v>0.861105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/>
      <c r="I83" s="46"/>
      <c r="J83" s="47" t="n">
        <f aca="false">H83/3600</f>
        <v>0</v>
      </c>
      <c r="L83" s="45" t="n">
        <v>23223.6152</v>
      </c>
      <c r="M83" s="46" t="n">
        <v>41.8528</v>
      </c>
      <c r="N83" s="46" t="n">
        <v>43.9523</v>
      </c>
      <c r="O83" s="46" t="n">
        <v>44.5539</v>
      </c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/>
      <c r="I84" s="53"/>
      <c r="J84" s="54" t="n">
        <f aca="false">H84/3600</f>
        <v>0</v>
      </c>
      <c r="L84" s="52" t="n">
        <v>13282.1016</v>
      </c>
      <c r="M84" s="53" t="n">
        <v>38.4004</v>
      </c>
      <c r="N84" s="53" t="n">
        <v>41.0911</v>
      </c>
      <c r="O84" s="53" t="n">
        <v>41.4707</v>
      </c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/>
      <c r="I85" s="53"/>
      <c r="J85" s="54" t="n">
        <f aca="false">H85/3600</f>
        <v>0</v>
      </c>
      <c r="L85" s="52" t="n">
        <v>7645.8304</v>
      </c>
      <c r="M85" s="53" t="n">
        <v>35.3316</v>
      </c>
      <c r="N85" s="53" t="n">
        <v>38.9577</v>
      </c>
      <c r="O85" s="53" t="n">
        <v>39.1957</v>
      </c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/>
      <c r="I86" s="61"/>
      <c r="J86" s="62" t="n">
        <f aca="false">H86/3600</f>
        <v>0</v>
      </c>
      <c r="L86" s="60" t="n">
        <v>4557.144</v>
      </c>
      <c r="M86" s="61" t="n">
        <v>32.5286</v>
      </c>
      <c r="N86" s="61" t="n">
        <v>37.343</v>
      </c>
      <c r="O86" s="61" t="n">
        <v>37.4609</v>
      </c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/>
      <c r="I87" s="46"/>
      <c r="J87" s="47" t="n">
        <f aca="false">H87/3600</f>
        <v>0</v>
      </c>
      <c r="L87" s="45" t="n">
        <v>25486.9651</v>
      </c>
      <c r="M87" s="46" t="n">
        <v>44.6185</v>
      </c>
      <c r="N87" s="46" t="n">
        <v>46.7334</v>
      </c>
      <c r="O87" s="46" t="n">
        <v>47.0274</v>
      </c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/>
      <c r="I88" s="53"/>
      <c r="J88" s="54" t="n">
        <f aca="false">H88/3600</f>
        <v>0</v>
      </c>
      <c r="L88" s="52" t="n">
        <v>17076.1766</v>
      </c>
      <c r="M88" s="53" t="n">
        <v>40.7729</v>
      </c>
      <c r="N88" s="53" t="n">
        <v>43.6215</v>
      </c>
      <c r="O88" s="53" t="n">
        <v>43.8482</v>
      </c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/>
      <c r="I89" s="53"/>
      <c r="J89" s="54" t="n">
        <f aca="false">H89/3600</f>
        <v>0</v>
      </c>
      <c r="L89" s="52" t="n">
        <v>11167.957</v>
      </c>
      <c r="M89" s="53" t="n">
        <v>36.9869</v>
      </c>
      <c r="N89" s="53" t="n">
        <v>41.2737</v>
      </c>
      <c r="O89" s="53" t="n">
        <v>41.1718</v>
      </c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/>
      <c r="I90" s="61"/>
      <c r="J90" s="62" t="n">
        <f aca="false">H90/3600</f>
        <v>0</v>
      </c>
      <c r="L90" s="60" t="n">
        <v>7197.8674</v>
      </c>
      <c r="M90" s="61" t="n">
        <v>33.3584</v>
      </c>
      <c r="N90" s="61" t="n">
        <v>39.6611</v>
      </c>
      <c r="O90" s="61" t="n">
        <v>39.0203</v>
      </c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/>
      <c r="I91" s="46"/>
      <c r="J91" s="47" t="n">
        <f aca="false">H91/3600</f>
        <v>0</v>
      </c>
      <c r="L91" s="45" t="n">
        <v>40131.6136</v>
      </c>
      <c r="M91" s="46" t="n">
        <v>46.3513</v>
      </c>
      <c r="N91" s="46" t="n">
        <v>44.9308</v>
      </c>
      <c r="O91" s="46" t="n">
        <v>45.0599</v>
      </c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/>
      <c r="I92" s="53"/>
      <c r="J92" s="54" t="n">
        <f aca="false">H92/3600</f>
        <v>0</v>
      </c>
      <c r="L92" s="52" t="n">
        <v>30278.4448</v>
      </c>
      <c r="M92" s="53" t="n">
        <v>41.9132</v>
      </c>
      <c r="N92" s="53" t="n">
        <v>41.1981</v>
      </c>
      <c r="O92" s="53" t="n">
        <v>41.4898</v>
      </c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/>
      <c r="I93" s="53"/>
      <c r="J93" s="54" t="n">
        <f aca="false">H93/3600</f>
        <v>0</v>
      </c>
      <c r="L93" s="52" t="n">
        <v>22658.168</v>
      </c>
      <c r="M93" s="53" t="n">
        <v>37.2506</v>
      </c>
      <c r="N93" s="53" t="n">
        <v>39.0999</v>
      </c>
      <c r="O93" s="53" t="n">
        <v>39.5209</v>
      </c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/>
      <c r="I94" s="61"/>
      <c r="J94" s="62" t="n">
        <f aca="false">H94/3600</f>
        <v>0</v>
      </c>
      <c r="L94" s="60" t="n">
        <v>16283.1168</v>
      </c>
      <c r="M94" s="61" t="n">
        <v>32.4198</v>
      </c>
      <c r="N94" s="61" t="n">
        <v>37.9927</v>
      </c>
      <c r="O94" s="61" t="n">
        <v>38.2299</v>
      </c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/>
      <c r="I95" s="46"/>
      <c r="J95" s="47" t="n">
        <f aca="false">H95/3600</f>
        <v>0</v>
      </c>
      <c r="L95" s="45" t="n">
        <v>5654.6861</v>
      </c>
      <c r="M95" s="46" t="n">
        <v>50.6605</v>
      </c>
      <c r="N95" s="46" t="n">
        <v>53.4051</v>
      </c>
      <c r="O95" s="46" t="n">
        <v>54.3646</v>
      </c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/>
      <c r="I96" s="53"/>
      <c r="J96" s="54" t="n">
        <f aca="false">H96/3600</f>
        <v>0</v>
      </c>
      <c r="L96" s="52" t="n">
        <v>3822.1757</v>
      </c>
      <c r="M96" s="53" t="n">
        <v>46.9885</v>
      </c>
      <c r="N96" s="53" t="n">
        <v>50.1311</v>
      </c>
      <c r="O96" s="53" t="n">
        <v>51.2863</v>
      </c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/>
      <c r="I97" s="53"/>
      <c r="J97" s="54" t="n">
        <f aca="false">H97/3600</f>
        <v>0</v>
      </c>
      <c r="L97" s="52" t="n">
        <v>2598.6586</v>
      </c>
      <c r="M97" s="53" t="n">
        <v>43.3085</v>
      </c>
      <c r="N97" s="53" t="n">
        <v>47.7745</v>
      </c>
      <c r="O97" s="53" t="n">
        <v>49.0804</v>
      </c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/>
      <c r="I98" s="61"/>
      <c r="J98" s="62" t="n">
        <f aca="false">H98/3600</f>
        <v>0</v>
      </c>
      <c r="L98" s="60" t="n">
        <v>1738.6157</v>
      </c>
      <c r="M98" s="61" t="n">
        <v>39.4881</v>
      </c>
      <c r="N98" s="61" t="n">
        <v>45.9777</v>
      </c>
      <c r="O98" s="61" t="n">
        <v>47.4731</v>
      </c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4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7.0352062796018</v>
      </c>
      <c r="J106" s="70" t="n">
        <f aca="false">GEOMEAN(J3:J82)</f>
        <v>0.657016180441902</v>
      </c>
      <c r="Q106" s="70" t="n">
        <f aca="false">GEOMEAN(Q3:Q98)</f>
        <v>36.0258978358877</v>
      </c>
      <c r="R106" s="70" t="n">
        <f aca="false">GEOMEAN(R3:R82)</f>
        <v>0.654605442379931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72747324907704</v>
      </c>
      <c r="R107" s="71" t="n">
        <f aca="false">R106/J106</f>
        <v>0.99633077824605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28542777777778</v>
      </c>
      <c r="J108" s="70" t="n">
        <f aca="false">SUM(J3:J98)</f>
        <v>83.7522361111111</v>
      </c>
      <c r="Q108" s="70" t="n">
        <f aca="false">SUM(Q3:Q98)/3600</f>
        <v>1.25450833333333</v>
      </c>
      <c r="R108" s="70" t="n">
        <f aca="false">SUM(R3:R98)</f>
        <v>83.41322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P86" activeCellId="0" sqref="P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855.84</v>
      </c>
      <c r="I3" s="46" t="n">
        <v>69.51</v>
      </c>
      <c r="J3" s="47" t="n">
        <f aca="false">H3/3600</f>
        <v>6.34884444444444</v>
      </c>
      <c r="L3" s="48" t="n">
        <v>13020.9264</v>
      </c>
      <c r="M3" s="49" t="n">
        <v>41.9017</v>
      </c>
      <c r="N3" s="49" t="n">
        <v>41.7261</v>
      </c>
      <c r="O3" s="49" t="n">
        <v>44.4172</v>
      </c>
      <c r="P3" s="49" t="n">
        <v>22869.6</v>
      </c>
      <c r="Q3" s="49" t="n">
        <v>70.02</v>
      </c>
      <c r="R3" s="50" t="n">
        <f aca="false">P3/3600</f>
        <v>6.352666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0203.73</v>
      </c>
      <c r="I4" s="53" t="n">
        <v>64.41</v>
      </c>
      <c r="J4" s="54" t="n">
        <f aca="false">H4/3600</f>
        <v>5.61214722222222</v>
      </c>
      <c r="L4" s="55" t="n">
        <v>5299.1664</v>
      </c>
      <c r="M4" s="56" t="n">
        <v>39.375</v>
      </c>
      <c r="N4" s="56" t="n">
        <v>40.0373</v>
      </c>
      <c r="O4" s="56" t="n">
        <v>42.4728</v>
      </c>
      <c r="P4" s="56" t="n">
        <v>20205.04</v>
      </c>
      <c r="Q4" s="56" t="n">
        <v>63.74</v>
      </c>
      <c r="R4" s="57" t="n">
        <f aca="false">P4/3600</f>
        <v>5.612511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756.4</v>
      </c>
      <c r="I5" s="53" t="n">
        <v>59.5</v>
      </c>
      <c r="J5" s="54" t="n">
        <f aca="false">H5/3600</f>
        <v>5.21011111111111</v>
      </c>
      <c r="L5" s="55" t="n">
        <v>2547.3248</v>
      </c>
      <c r="M5" s="56" t="n">
        <v>36.7946</v>
      </c>
      <c r="N5" s="56" t="n">
        <v>38.7634</v>
      </c>
      <c r="O5" s="56" t="n">
        <v>40.951</v>
      </c>
      <c r="P5" s="56" t="n">
        <v>18710.9</v>
      </c>
      <c r="Q5" s="56" t="n">
        <v>59.88</v>
      </c>
      <c r="R5" s="57" t="n">
        <f aca="false">P5/3600</f>
        <v>5.197472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742.58</v>
      </c>
      <c r="I6" s="61" t="n">
        <v>52.85</v>
      </c>
      <c r="J6" s="62" t="n">
        <f aca="false">H6/3600</f>
        <v>4.92849444444444</v>
      </c>
      <c r="L6" s="63" t="n">
        <v>1321.9024</v>
      </c>
      <c r="M6" s="64" t="n">
        <v>34.1173</v>
      </c>
      <c r="N6" s="64" t="n">
        <v>37.7747</v>
      </c>
      <c r="O6" s="64" t="n">
        <v>39.8537</v>
      </c>
      <c r="P6" s="64" t="n">
        <v>17741.98</v>
      </c>
      <c r="Q6" s="64" t="n">
        <v>52.93</v>
      </c>
      <c r="R6" s="65" t="n">
        <f aca="false">P6/3600</f>
        <v>4.92832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1472.03</v>
      </c>
      <c r="I7" s="46" t="n">
        <v>87.22</v>
      </c>
      <c r="J7" s="47" t="n">
        <f aca="false">H7/3600</f>
        <v>8.74223055555556</v>
      </c>
      <c r="L7" s="48" t="n">
        <v>33126.5408</v>
      </c>
      <c r="M7" s="49" t="n">
        <v>40.5007</v>
      </c>
      <c r="N7" s="49" t="n">
        <v>45.2934</v>
      </c>
      <c r="O7" s="49" t="n">
        <v>44.8928</v>
      </c>
      <c r="P7" s="49" t="n">
        <v>31532.25</v>
      </c>
      <c r="Q7" s="49" t="n">
        <v>88.02</v>
      </c>
      <c r="R7" s="50" t="n">
        <f aca="false">P7/3600</f>
        <v>8.75895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7555.57</v>
      </c>
      <c r="I8" s="53" t="n">
        <v>77.33</v>
      </c>
      <c r="J8" s="54" t="n">
        <f aca="false">H8/3600</f>
        <v>7.654325</v>
      </c>
      <c r="L8" s="55" t="n">
        <v>15877.4096</v>
      </c>
      <c r="M8" s="56" t="n">
        <v>37.4866</v>
      </c>
      <c r="N8" s="56" t="n">
        <v>43.3907</v>
      </c>
      <c r="O8" s="56" t="n">
        <v>43.5095</v>
      </c>
      <c r="P8" s="56" t="n">
        <v>27594.69</v>
      </c>
      <c r="Q8" s="56" t="n">
        <v>78.84</v>
      </c>
      <c r="R8" s="57" t="n">
        <f aca="false">P8/3600</f>
        <v>7.665191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932.66</v>
      </c>
      <c r="I9" s="53" t="n">
        <v>72.55</v>
      </c>
      <c r="J9" s="54" t="n">
        <f aca="false">H9/3600</f>
        <v>6.92573888888889</v>
      </c>
      <c r="L9" s="55" t="n">
        <v>8328.8048</v>
      </c>
      <c r="M9" s="56" t="n">
        <v>34.5118</v>
      </c>
      <c r="N9" s="56" t="n">
        <v>41.7572</v>
      </c>
      <c r="O9" s="56" t="n">
        <v>42.1946</v>
      </c>
      <c r="P9" s="56" t="n">
        <v>24970.79</v>
      </c>
      <c r="Q9" s="56" t="n">
        <v>71.16</v>
      </c>
      <c r="R9" s="57" t="n">
        <f aca="false">P9/3600</f>
        <v>6.936330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3171.25</v>
      </c>
      <c r="I10" s="61" t="n">
        <v>66.01</v>
      </c>
      <c r="J10" s="62" t="n">
        <f aca="false">H10/3600</f>
        <v>6.43645833333333</v>
      </c>
      <c r="L10" s="63" t="n">
        <v>4663.784</v>
      </c>
      <c r="M10" s="64" t="n">
        <v>31.7384</v>
      </c>
      <c r="N10" s="64" t="n">
        <v>40.5023</v>
      </c>
      <c r="O10" s="64" t="n">
        <v>41.1341</v>
      </c>
      <c r="P10" s="64" t="n">
        <v>23205.03</v>
      </c>
      <c r="Q10" s="64" t="n">
        <v>68.49</v>
      </c>
      <c r="R10" s="65" t="n">
        <f aca="false">P10/3600</f>
        <v>6.445841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5933.82</v>
      </c>
      <c r="I11" s="46" t="n">
        <v>204.35</v>
      </c>
      <c r="J11" s="47" t="n">
        <f aca="false">H11/3600</f>
        <v>23.8705055555556</v>
      </c>
      <c r="L11" s="48" t="n">
        <v>218546.9216</v>
      </c>
      <c r="M11" s="49" t="n">
        <v>39.6942</v>
      </c>
      <c r="N11" s="49" t="n">
        <v>39.815</v>
      </c>
      <c r="O11" s="49" t="n">
        <v>38.1505</v>
      </c>
      <c r="P11" s="49" t="n">
        <v>85825.57</v>
      </c>
      <c r="Q11" s="49" t="n">
        <v>204.73</v>
      </c>
      <c r="R11" s="50" t="n">
        <f aca="false">P11/3600</f>
        <v>23.840436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72901.74</v>
      </c>
      <c r="I12" s="53" t="n">
        <v>193.73</v>
      </c>
      <c r="J12" s="54" t="n">
        <f aca="false">H12/3600</f>
        <v>20.2504833333333</v>
      </c>
      <c r="L12" s="55" t="n">
        <v>94488.7376</v>
      </c>
      <c r="M12" s="56" t="n">
        <v>33.7536</v>
      </c>
      <c r="N12" s="56" t="n">
        <v>38.4239</v>
      </c>
      <c r="O12" s="56" t="n">
        <v>36.7578</v>
      </c>
      <c r="P12" s="56" t="n">
        <v>72736.66</v>
      </c>
      <c r="Q12" s="56" t="n">
        <v>193.2</v>
      </c>
      <c r="R12" s="57" t="n">
        <f aca="false">P12/3600</f>
        <v>20.20462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4284.32</v>
      </c>
      <c r="I13" s="53" t="n">
        <v>159.7</v>
      </c>
      <c r="J13" s="54" t="n">
        <f aca="false">H13/3600</f>
        <v>15.0789777777778</v>
      </c>
      <c r="L13" s="55" t="n">
        <v>28533.2016</v>
      </c>
      <c r="M13" s="56" t="n">
        <v>29.7072</v>
      </c>
      <c r="N13" s="56" t="n">
        <v>37.4853</v>
      </c>
      <c r="O13" s="56" t="n">
        <v>35.7458</v>
      </c>
      <c r="P13" s="56" t="n">
        <v>54120.74</v>
      </c>
      <c r="Q13" s="56" t="n">
        <v>159.22</v>
      </c>
      <c r="R13" s="57" t="n">
        <f aca="false">P13/3600</f>
        <v>15.03353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4236.31</v>
      </c>
      <c r="I14" s="61" t="n">
        <v>126.44</v>
      </c>
      <c r="J14" s="62" t="n">
        <f aca="false">H14/3600</f>
        <v>12.2878638888889</v>
      </c>
      <c r="L14" s="63" t="n">
        <v>7114.6912</v>
      </c>
      <c r="M14" s="64" t="n">
        <v>28.0861</v>
      </c>
      <c r="N14" s="64" t="n">
        <v>36.7044</v>
      </c>
      <c r="O14" s="64" t="n">
        <v>34.9034</v>
      </c>
      <c r="P14" s="64" t="n">
        <v>44181.52</v>
      </c>
      <c r="Q14" s="64" t="n">
        <v>126.13</v>
      </c>
      <c r="R14" s="65" t="n">
        <f aca="false">P14/3600</f>
        <v>12.27264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5105.48</v>
      </c>
      <c r="I15" s="46" t="n">
        <v>142.46</v>
      </c>
      <c r="J15" s="47" t="n">
        <f aca="false">H15/3600</f>
        <v>15.3070777777778</v>
      </c>
      <c r="L15" s="48" t="n">
        <v>23398.36</v>
      </c>
      <c r="M15" s="49" t="n">
        <v>41.669</v>
      </c>
      <c r="N15" s="49" t="n">
        <v>46.9202</v>
      </c>
      <c r="O15" s="49" t="n">
        <v>46.5306</v>
      </c>
      <c r="P15" s="49" t="n">
        <v>55038.17</v>
      </c>
      <c r="Q15" s="49" t="n">
        <v>140.93</v>
      </c>
      <c r="R15" s="50" t="n">
        <f aca="false">P15/3600</f>
        <v>15.288380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6228.85</v>
      </c>
      <c r="I16" s="53" t="n">
        <v>122.2</v>
      </c>
      <c r="J16" s="54" t="n">
        <f aca="false">H16/3600</f>
        <v>12.8413472222222</v>
      </c>
      <c r="L16" s="55" t="n">
        <v>5999.568</v>
      </c>
      <c r="M16" s="56" t="n">
        <v>40.2452</v>
      </c>
      <c r="N16" s="56" t="n">
        <v>46.1238</v>
      </c>
      <c r="O16" s="56" t="n">
        <v>45.9215</v>
      </c>
      <c r="P16" s="56" t="n">
        <v>46315.03</v>
      </c>
      <c r="Q16" s="56" t="n">
        <v>123.43</v>
      </c>
      <c r="R16" s="57" t="n">
        <f aca="false">P16/3600</f>
        <v>12.865286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2469.37</v>
      </c>
      <c r="I17" s="53" t="n">
        <v>112.13</v>
      </c>
      <c r="J17" s="54" t="n">
        <f aca="false">H17/3600</f>
        <v>11.7970472222222</v>
      </c>
      <c r="L17" s="55" t="n">
        <v>2502.6704</v>
      </c>
      <c r="M17" s="56" t="n">
        <v>38.9433</v>
      </c>
      <c r="N17" s="56" t="n">
        <v>45.4413</v>
      </c>
      <c r="O17" s="56" t="n">
        <v>45.4053</v>
      </c>
      <c r="P17" s="56" t="n">
        <v>42527.5</v>
      </c>
      <c r="Q17" s="56" t="n">
        <v>112.3</v>
      </c>
      <c r="R17" s="57" t="n">
        <f aca="false">P17/3600</f>
        <v>11.81319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9946.81</v>
      </c>
      <c r="I18" s="61" t="n">
        <v>102.38</v>
      </c>
      <c r="J18" s="62" t="n">
        <f aca="false">H18/3600</f>
        <v>11.0963361111111</v>
      </c>
      <c r="L18" s="63" t="n">
        <v>1191.6032</v>
      </c>
      <c r="M18" s="64" t="n">
        <v>37.223</v>
      </c>
      <c r="N18" s="64" t="n">
        <v>44.9991</v>
      </c>
      <c r="O18" s="64" t="n">
        <v>45.0879</v>
      </c>
      <c r="P18" s="64" t="n">
        <v>40008.54</v>
      </c>
      <c r="Q18" s="64" t="n">
        <v>102.34</v>
      </c>
      <c r="R18" s="65" t="n">
        <f aca="false">P18/3600</f>
        <v>11.11348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0425.26</v>
      </c>
      <c r="I19" s="46" t="n">
        <v>60.02</v>
      </c>
      <c r="J19" s="47" t="n">
        <f aca="false">H19/3600</f>
        <v>5.67368333333333</v>
      </c>
      <c r="L19" s="45" t="n">
        <v>4786.96</v>
      </c>
      <c r="M19" s="46" t="n">
        <v>41.8708</v>
      </c>
      <c r="N19" s="46" t="n">
        <v>43.781</v>
      </c>
      <c r="O19" s="46" t="n">
        <v>45.5919</v>
      </c>
      <c r="P19" s="46" t="n">
        <v>20408.67</v>
      </c>
      <c r="Q19" s="46" t="n">
        <v>60.51</v>
      </c>
      <c r="R19" s="47" t="n">
        <f aca="false">P19/3600</f>
        <v>5.6690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8243.31</v>
      </c>
      <c r="I20" s="53" t="n">
        <v>53.84</v>
      </c>
      <c r="J20" s="54" t="n">
        <f aca="false">H20/3600</f>
        <v>5.06758611111111</v>
      </c>
      <c r="L20" s="52" t="n">
        <v>2204.0416</v>
      </c>
      <c r="M20" s="53" t="n">
        <v>39.9825</v>
      </c>
      <c r="N20" s="53" t="n">
        <v>42.4354</v>
      </c>
      <c r="O20" s="53" t="n">
        <v>43.639</v>
      </c>
      <c r="P20" s="53" t="n">
        <v>18244.8</v>
      </c>
      <c r="Q20" s="53" t="n">
        <v>55.11</v>
      </c>
      <c r="R20" s="54" t="n">
        <f aca="false">P20/3600</f>
        <v>5.06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752.43</v>
      </c>
      <c r="I21" s="53" t="n">
        <v>49.16</v>
      </c>
      <c r="J21" s="54" t="n">
        <f aca="false">H21/3600</f>
        <v>4.65345277777778</v>
      </c>
      <c r="L21" s="52" t="n">
        <v>1080.1088</v>
      </c>
      <c r="M21" s="53" t="n">
        <v>37.6295</v>
      </c>
      <c r="N21" s="53" t="n">
        <v>41.2895</v>
      </c>
      <c r="O21" s="53" t="n">
        <v>42.2479</v>
      </c>
      <c r="P21" s="53" t="n">
        <v>16738.83</v>
      </c>
      <c r="Q21" s="53" t="n">
        <v>49.01</v>
      </c>
      <c r="R21" s="54" t="n">
        <f aca="false">P21/3600</f>
        <v>4.64967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705.21</v>
      </c>
      <c r="I22" s="61" t="n">
        <v>44.42</v>
      </c>
      <c r="J22" s="62" t="n">
        <f aca="false">H22/3600</f>
        <v>4.36255833333333</v>
      </c>
      <c r="L22" s="60" t="n">
        <v>544.9736</v>
      </c>
      <c r="M22" s="61" t="n">
        <v>35.1975</v>
      </c>
      <c r="N22" s="61" t="n">
        <v>40.4574</v>
      </c>
      <c r="O22" s="61" t="n">
        <v>41.3933</v>
      </c>
      <c r="P22" s="61" t="n">
        <v>15725.06</v>
      </c>
      <c r="Q22" s="61" t="n">
        <v>44.71</v>
      </c>
      <c r="R22" s="62" t="n">
        <f aca="false">P22/3600</f>
        <v>4.36807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9720.03</v>
      </c>
      <c r="I23" s="46" t="n">
        <v>61</v>
      </c>
      <c r="J23" s="47" t="n">
        <f aca="false">H23/3600</f>
        <v>5.47778611111111</v>
      </c>
      <c r="L23" s="45" t="n">
        <v>7678.7008</v>
      </c>
      <c r="M23" s="46" t="n">
        <v>40.2467</v>
      </c>
      <c r="N23" s="46" t="n">
        <v>42.684</v>
      </c>
      <c r="O23" s="46" t="n">
        <v>44.072</v>
      </c>
      <c r="P23" s="46" t="n">
        <v>19702.79</v>
      </c>
      <c r="Q23" s="46" t="n">
        <v>61.92</v>
      </c>
      <c r="R23" s="47" t="n">
        <f aca="false">P23/3600</f>
        <v>5.4729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7220.17</v>
      </c>
      <c r="I24" s="53" t="n">
        <v>55.21</v>
      </c>
      <c r="J24" s="54" t="n">
        <f aca="false">H24/3600</f>
        <v>4.78338055555556</v>
      </c>
      <c r="L24" s="52" t="n">
        <v>3358.4264</v>
      </c>
      <c r="M24" s="53" t="n">
        <v>37.7136</v>
      </c>
      <c r="N24" s="53" t="n">
        <v>40.9068</v>
      </c>
      <c r="O24" s="53" t="n">
        <v>41.6764</v>
      </c>
      <c r="P24" s="53" t="n">
        <v>17199.71</v>
      </c>
      <c r="Q24" s="53" t="n">
        <v>55.32</v>
      </c>
      <c r="R24" s="54" t="n">
        <f aca="false">P24/3600</f>
        <v>4.77769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822.18</v>
      </c>
      <c r="I25" s="53" t="n">
        <v>50.34</v>
      </c>
      <c r="J25" s="54" t="n">
        <f aca="false">H25/3600</f>
        <v>4.39505</v>
      </c>
      <c r="L25" s="52" t="n">
        <v>1549.2904</v>
      </c>
      <c r="M25" s="53" t="n">
        <v>35.074</v>
      </c>
      <c r="N25" s="53" t="n">
        <v>39.4121</v>
      </c>
      <c r="O25" s="53" t="n">
        <v>40.0401</v>
      </c>
      <c r="P25" s="53" t="n">
        <v>15787.64</v>
      </c>
      <c r="Q25" s="53" t="n">
        <v>49.97</v>
      </c>
      <c r="R25" s="54" t="n">
        <f aca="false">P25/3600</f>
        <v>4.38545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923.04</v>
      </c>
      <c r="I26" s="61" t="n">
        <v>44.1</v>
      </c>
      <c r="J26" s="62" t="n">
        <f aca="false">H26/3600</f>
        <v>4.14528888888889</v>
      </c>
      <c r="L26" s="60" t="n">
        <v>722.4952</v>
      </c>
      <c r="M26" s="61" t="n">
        <v>32.5356</v>
      </c>
      <c r="N26" s="61" t="n">
        <v>38.2725</v>
      </c>
      <c r="O26" s="61" t="n">
        <v>39.1446</v>
      </c>
      <c r="P26" s="61" t="n">
        <v>14934.76</v>
      </c>
      <c r="Q26" s="61" t="n">
        <v>44.49</v>
      </c>
      <c r="R26" s="62" t="n">
        <f aca="false">P26/3600</f>
        <v>4.14854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3158.43</v>
      </c>
      <c r="I27" s="46" t="n">
        <v>121.07</v>
      </c>
      <c r="J27" s="47" t="n">
        <f aca="false">H27/3600</f>
        <v>11.9884527777778</v>
      </c>
      <c r="L27" s="45" t="n">
        <v>18149.7136</v>
      </c>
      <c r="M27" s="46" t="n">
        <v>38.6311</v>
      </c>
      <c r="N27" s="46" t="n">
        <v>40.2103</v>
      </c>
      <c r="O27" s="46" t="n">
        <v>43.7732</v>
      </c>
      <c r="P27" s="46" t="n">
        <v>43105.52</v>
      </c>
      <c r="Q27" s="46" t="n">
        <v>119.98</v>
      </c>
      <c r="R27" s="47" t="n">
        <f aca="false">P27/3600</f>
        <v>11.9737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5579.05</v>
      </c>
      <c r="I28" s="53" t="n">
        <v>101.64</v>
      </c>
      <c r="J28" s="54" t="n">
        <f aca="false">H28/3600</f>
        <v>9.88306944444445</v>
      </c>
      <c r="L28" s="52" t="n">
        <v>5796.2512</v>
      </c>
      <c r="M28" s="53" t="n">
        <v>37.0044</v>
      </c>
      <c r="N28" s="53" t="n">
        <v>39.2438</v>
      </c>
      <c r="O28" s="53" t="n">
        <v>42.0897</v>
      </c>
      <c r="P28" s="53" t="n">
        <v>35471.4</v>
      </c>
      <c r="Q28" s="53" t="n">
        <v>101.1</v>
      </c>
      <c r="R28" s="54" t="n">
        <f aca="false">P28/3600</f>
        <v>9.85316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2373.58</v>
      </c>
      <c r="I29" s="53" t="n">
        <v>92.75</v>
      </c>
      <c r="J29" s="54" t="n">
        <f aca="false">H29/3600</f>
        <v>8.99266111111111</v>
      </c>
      <c r="L29" s="52" t="n">
        <v>2726.1288</v>
      </c>
      <c r="M29" s="53" t="n">
        <v>35.0916</v>
      </c>
      <c r="N29" s="53" t="n">
        <v>38.4267</v>
      </c>
      <c r="O29" s="53" t="n">
        <v>40.5837</v>
      </c>
      <c r="P29" s="53" t="n">
        <v>32343.95</v>
      </c>
      <c r="Q29" s="53" t="n">
        <v>91.19</v>
      </c>
      <c r="R29" s="54" t="n">
        <f aca="false">P29/3600</f>
        <v>8.98443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30574.15</v>
      </c>
      <c r="I30" s="61" t="n">
        <v>82.59</v>
      </c>
      <c r="J30" s="62" t="n">
        <f aca="false">H30/3600</f>
        <v>8.49281944444445</v>
      </c>
      <c r="L30" s="60" t="n">
        <v>1394.9744</v>
      </c>
      <c r="M30" s="61" t="n">
        <v>32.9055</v>
      </c>
      <c r="N30" s="61" t="n">
        <v>37.7286</v>
      </c>
      <c r="O30" s="61" t="n">
        <v>39.4432</v>
      </c>
      <c r="P30" s="61" t="n">
        <v>30579.8</v>
      </c>
      <c r="Q30" s="61" t="n">
        <v>85.44</v>
      </c>
      <c r="R30" s="62" t="n">
        <f aca="false">P30/3600</f>
        <v>8.49438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50160.6</v>
      </c>
      <c r="I31" s="46" t="n">
        <v>133.97</v>
      </c>
      <c r="J31" s="47" t="n">
        <f aca="false">H31/3600</f>
        <v>13.9335</v>
      </c>
      <c r="L31" s="45" t="n">
        <v>17379.2704</v>
      </c>
      <c r="M31" s="46" t="n">
        <v>39.3291</v>
      </c>
      <c r="N31" s="46" t="n">
        <v>44.0619</v>
      </c>
      <c r="O31" s="46" t="n">
        <v>45.4429</v>
      </c>
      <c r="P31" s="46" t="n">
        <v>50016.6</v>
      </c>
      <c r="Q31" s="46" t="n">
        <v>133.26</v>
      </c>
      <c r="R31" s="47" t="n">
        <f aca="false">P31/3600</f>
        <v>13.893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2772.15</v>
      </c>
      <c r="I32" s="53" t="n">
        <v>118.82</v>
      </c>
      <c r="J32" s="54" t="n">
        <f aca="false">H32/3600</f>
        <v>11.8811527777778</v>
      </c>
      <c r="L32" s="52" t="n">
        <v>6075.0896</v>
      </c>
      <c r="M32" s="53" t="n">
        <v>37.6454</v>
      </c>
      <c r="N32" s="53" t="n">
        <v>42.8154</v>
      </c>
      <c r="O32" s="53" t="n">
        <v>43.4718</v>
      </c>
      <c r="P32" s="53" t="n">
        <v>42799.02</v>
      </c>
      <c r="Q32" s="53" t="n">
        <v>118.9</v>
      </c>
      <c r="R32" s="54" t="n">
        <f aca="false">P32/3600</f>
        <v>11.88861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8993.58</v>
      </c>
      <c r="I33" s="53" t="n">
        <v>107.57</v>
      </c>
      <c r="J33" s="54" t="n">
        <f aca="false">H33/3600</f>
        <v>10.83155</v>
      </c>
      <c r="L33" s="52" t="n">
        <v>2850.0816</v>
      </c>
      <c r="M33" s="53" t="n">
        <v>35.8081</v>
      </c>
      <c r="N33" s="53" t="n">
        <v>41.592</v>
      </c>
      <c r="O33" s="53" t="n">
        <v>41.6439</v>
      </c>
      <c r="P33" s="53" t="n">
        <v>39023.87</v>
      </c>
      <c r="Q33" s="53" t="n">
        <v>110.4</v>
      </c>
      <c r="R33" s="54" t="n">
        <f aca="false">P33/3600</f>
        <v>10.839963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6512.04</v>
      </c>
      <c r="I34" s="61" t="n">
        <v>102.82</v>
      </c>
      <c r="J34" s="62" t="n">
        <f aca="false">H34/3600</f>
        <v>10.1422333333333</v>
      </c>
      <c r="L34" s="60" t="n">
        <v>1492.4184</v>
      </c>
      <c r="M34" s="61" t="n">
        <v>33.8345</v>
      </c>
      <c r="N34" s="61" t="n">
        <v>40.592</v>
      </c>
      <c r="O34" s="61" t="n">
        <v>40.2803</v>
      </c>
      <c r="P34" s="61" t="n">
        <v>36545.69</v>
      </c>
      <c r="Q34" s="61" t="n">
        <v>102.36</v>
      </c>
      <c r="R34" s="62" t="n">
        <f aca="false">P34/3600</f>
        <v>10.151580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0243.35</v>
      </c>
      <c r="I35" s="46" t="n">
        <v>179.02</v>
      </c>
      <c r="J35" s="47" t="n">
        <f aca="false">H35/3600</f>
        <v>16.7342638888889</v>
      </c>
      <c r="L35" s="45" t="n">
        <v>39759.216</v>
      </c>
      <c r="M35" s="46" t="n">
        <v>37.5937</v>
      </c>
      <c r="N35" s="46" t="n">
        <v>42.3904</v>
      </c>
      <c r="O35" s="46" t="n">
        <v>44.4722</v>
      </c>
      <c r="P35" s="46" t="n">
        <v>60142.35</v>
      </c>
      <c r="Q35" s="46" t="n">
        <v>179.91</v>
      </c>
      <c r="R35" s="47" t="n">
        <f aca="false">P35/3600</f>
        <v>16.70620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4735.49</v>
      </c>
      <c r="I36" s="53" t="n">
        <v>129.41</v>
      </c>
      <c r="J36" s="54" t="n">
        <f aca="false">H36/3600</f>
        <v>12.426525</v>
      </c>
      <c r="L36" s="52" t="n">
        <v>7295.2544</v>
      </c>
      <c r="M36" s="53" t="n">
        <v>35.4245</v>
      </c>
      <c r="N36" s="53" t="n">
        <v>41.1132</v>
      </c>
      <c r="O36" s="53" t="n">
        <v>43.2931</v>
      </c>
      <c r="P36" s="53" t="n">
        <v>44756.58</v>
      </c>
      <c r="Q36" s="53" t="n">
        <v>131.43</v>
      </c>
      <c r="R36" s="54" t="n">
        <f aca="false">P36/3600</f>
        <v>12.4323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9943.19</v>
      </c>
      <c r="I37" s="53" t="n">
        <v>119.18</v>
      </c>
      <c r="J37" s="54" t="n">
        <f aca="false">H37/3600</f>
        <v>11.0953305555556</v>
      </c>
      <c r="L37" s="52" t="n">
        <v>2274.5392</v>
      </c>
      <c r="M37" s="53" t="n">
        <v>33.9903</v>
      </c>
      <c r="N37" s="53" t="n">
        <v>39.8521</v>
      </c>
      <c r="O37" s="53" t="n">
        <v>42.2626</v>
      </c>
      <c r="P37" s="53" t="n">
        <v>39933.12</v>
      </c>
      <c r="Q37" s="53" t="n">
        <v>116.86</v>
      </c>
      <c r="R37" s="54" t="n">
        <f aca="false">P37/3600</f>
        <v>11.0925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7979.58</v>
      </c>
      <c r="I38" s="61" t="n">
        <v>111.95</v>
      </c>
      <c r="J38" s="62" t="n">
        <f aca="false">H38/3600</f>
        <v>10.5498833333333</v>
      </c>
      <c r="L38" s="60" t="n">
        <v>980.676</v>
      </c>
      <c r="M38" s="61" t="n">
        <v>32.1963</v>
      </c>
      <c r="N38" s="61" t="n">
        <v>38.874</v>
      </c>
      <c r="O38" s="61" t="n">
        <v>41.4414</v>
      </c>
      <c r="P38" s="61" t="n">
        <v>37924.67</v>
      </c>
      <c r="Q38" s="61" t="n">
        <v>112.66</v>
      </c>
      <c r="R38" s="62" t="n">
        <f aca="false">P38/3600</f>
        <v>10.534630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926.54</v>
      </c>
      <c r="I39" s="46" t="n">
        <v>23.1</v>
      </c>
      <c r="J39" s="47" t="n">
        <f aca="false">H39/3600</f>
        <v>2.47959444444445</v>
      </c>
      <c r="L39" s="45" t="n">
        <v>3473.132</v>
      </c>
      <c r="M39" s="46" t="n">
        <v>40.6476</v>
      </c>
      <c r="N39" s="46" t="n">
        <v>43.3899</v>
      </c>
      <c r="O39" s="46" t="n">
        <v>44.0481</v>
      </c>
      <c r="P39" s="46" t="n">
        <v>8909.56</v>
      </c>
      <c r="Q39" s="46" t="n">
        <v>23.25</v>
      </c>
      <c r="R39" s="47" t="n">
        <f aca="false">P39/3600</f>
        <v>2.4748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844.1</v>
      </c>
      <c r="I40" s="53" t="n">
        <v>20.2</v>
      </c>
      <c r="J40" s="54" t="n">
        <f aca="false">H40/3600</f>
        <v>2.17891666666667</v>
      </c>
      <c r="L40" s="52" t="n">
        <v>1675.0432</v>
      </c>
      <c r="M40" s="53" t="n">
        <v>37.4905</v>
      </c>
      <c r="N40" s="53" t="n">
        <v>41.0007</v>
      </c>
      <c r="O40" s="53" t="n">
        <v>41.3466</v>
      </c>
      <c r="P40" s="53" t="n">
        <v>7837.62</v>
      </c>
      <c r="Q40" s="53" t="n">
        <v>19.92</v>
      </c>
      <c r="R40" s="54" t="n">
        <f aca="false">P40/3600</f>
        <v>2.1771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7051.86</v>
      </c>
      <c r="I41" s="53" t="n">
        <v>17.51</v>
      </c>
      <c r="J41" s="54" t="n">
        <f aca="false">H41/3600</f>
        <v>1.95885</v>
      </c>
      <c r="L41" s="52" t="n">
        <v>823.9704</v>
      </c>
      <c r="M41" s="53" t="n">
        <v>34.5614</v>
      </c>
      <c r="N41" s="53" t="n">
        <v>39.0553</v>
      </c>
      <c r="O41" s="53" t="n">
        <v>39.1785</v>
      </c>
      <c r="P41" s="53" t="n">
        <v>7042.04</v>
      </c>
      <c r="Q41" s="53" t="n">
        <v>17.22</v>
      </c>
      <c r="R41" s="54" t="n">
        <f aca="false">P41/3600</f>
        <v>1.95612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01.5</v>
      </c>
      <c r="I42" s="61" t="n">
        <v>15.37</v>
      </c>
      <c r="J42" s="62" t="n">
        <f aca="false">H42/3600</f>
        <v>1.80597222222222</v>
      </c>
      <c r="L42" s="60" t="n">
        <v>435.7416</v>
      </c>
      <c r="M42" s="61" t="n">
        <v>32.0809</v>
      </c>
      <c r="N42" s="61" t="n">
        <v>37.6633</v>
      </c>
      <c r="O42" s="61" t="n">
        <v>37.5733</v>
      </c>
      <c r="P42" s="61" t="n">
        <v>6490.01</v>
      </c>
      <c r="Q42" s="61" t="n">
        <v>15.52</v>
      </c>
      <c r="R42" s="62" t="n">
        <f aca="false">P42/3600</f>
        <v>1.802780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349.49</v>
      </c>
      <c r="I43" s="46" t="n">
        <v>26.92</v>
      </c>
      <c r="J43" s="47" t="n">
        <f aca="false">H43/3600</f>
        <v>2.87485833333333</v>
      </c>
      <c r="L43" s="45" t="n">
        <v>3648.9176</v>
      </c>
      <c r="M43" s="46" t="n">
        <v>40.4305</v>
      </c>
      <c r="N43" s="46" t="n">
        <v>43.8402</v>
      </c>
      <c r="O43" s="46" t="n">
        <v>45.4132</v>
      </c>
      <c r="P43" s="46" t="n">
        <v>10318.32</v>
      </c>
      <c r="Q43" s="46" t="n">
        <v>26.86</v>
      </c>
      <c r="R43" s="47" t="n">
        <f aca="false">P43/3600</f>
        <v>2.866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151.86</v>
      </c>
      <c r="I44" s="53" t="n">
        <v>24.04</v>
      </c>
      <c r="J44" s="54" t="n">
        <f aca="false">H44/3600</f>
        <v>2.54218333333333</v>
      </c>
      <c r="L44" s="52" t="n">
        <v>1717.7016</v>
      </c>
      <c r="M44" s="53" t="n">
        <v>37.8947</v>
      </c>
      <c r="N44" s="53" t="n">
        <v>41.9024</v>
      </c>
      <c r="O44" s="53" t="n">
        <v>43.0884</v>
      </c>
      <c r="P44" s="53" t="n">
        <v>9137.29</v>
      </c>
      <c r="Q44" s="53" t="n">
        <v>24.19</v>
      </c>
      <c r="R44" s="54" t="n">
        <f aca="false">P44/3600</f>
        <v>2.53813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385</v>
      </c>
      <c r="I45" s="53" t="n">
        <v>20.95</v>
      </c>
      <c r="J45" s="54" t="n">
        <f aca="false">H45/3600</f>
        <v>2.32916666666667</v>
      </c>
      <c r="L45" s="52" t="n">
        <v>865.7896</v>
      </c>
      <c r="M45" s="53" t="n">
        <v>35.1119</v>
      </c>
      <c r="N45" s="53" t="n">
        <v>40.2234</v>
      </c>
      <c r="O45" s="53" t="n">
        <v>41.1948</v>
      </c>
      <c r="P45" s="53" t="n">
        <v>8383.81</v>
      </c>
      <c r="Q45" s="53" t="n">
        <v>21</v>
      </c>
      <c r="R45" s="54" t="n">
        <f aca="false">P45/3600</f>
        <v>2.32883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865.64</v>
      </c>
      <c r="I46" s="61" t="n">
        <v>19.43</v>
      </c>
      <c r="J46" s="62" t="n">
        <f aca="false">H46/3600</f>
        <v>2.1849</v>
      </c>
      <c r="L46" s="60" t="n">
        <v>456.9624</v>
      </c>
      <c r="M46" s="61" t="n">
        <v>32.3297</v>
      </c>
      <c r="N46" s="61" t="n">
        <v>38.8874</v>
      </c>
      <c r="O46" s="61" t="n">
        <v>39.7298</v>
      </c>
      <c r="P46" s="61" t="n">
        <v>7859.88</v>
      </c>
      <c r="Q46" s="61" t="n">
        <v>18.97</v>
      </c>
      <c r="R46" s="62" t="n">
        <f aca="false">P46/3600</f>
        <v>2.18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910.81</v>
      </c>
      <c r="I47" s="46" t="n">
        <v>26.9</v>
      </c>
      <c r="J47" s="47" t="n">
        <f aca="false">H47/3600</f>
        <v>2.75300277777778</v>
      </c>
      <c r="L47" s="45" t="n">
        <v>6872.0056</v>
      </c>
      <c r="M47" s="46" t="n">
        <v>38.5272</v>
      </c>
      <c r="N47" s="46" t="n">
        <v>41.7147</v>
      </c>
      <c r="O47" s="46" t="n">
        <v>42.7676</v>
      </c>
      <c r="P47" s="46" t="n">
        <v>9902.51</v>
      </c>
      <c r="Q47" s="46" t="n">
        <v>26.63</v>
      </c>
      <c r="R47" s="47" t="n">
        <f aca="false">P47/3600</f>
        <v>2.75069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398.55</v>
      </c>
      <c r="I48" s="53" t="n">
        <v>23.12</v>
      </c>
      <c r="J48" s="54" t="n">
        <f aca="false">H48/3600</f>
        <v>2.33293055555556</v>
      </c>
      <c r="L48" s="52" t="n">
        <v>3125.764</v>
      </c>
      <c r="M48" s="53" t="n">
        <v>34.9773</v>
      </c>
      <c r="N48" s="53" t="n">
        <v>39.1095</v>
      </c>
      <c r="O48" s="53" t="n">
        <v>40.0414</v>
      </c>
      <c r="P48" s="53" t="n">
        <v>8388.38</v>
      </c>
      <c r="Q48" s="53" t="n">
        <v>22.79</v>
      </c>
      <c r="R48" s="54" t="n">
        <f aca="false">P48/3600</f>
        <v>2.3301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438.29</v>
      </c>
      <c r="I49" s="53" t="n">
        <v>21.08</v>
      </c>
      <c r="J49" s="54" t="n">
        <f aca="false">H49/3600</f>
        <v>2.06619166666667</v>
      </c>
      <c r="L49" s="52" t="n">
        <v>1478.5896</v>
      </c>
      <c r="M49" s="53" t="n">
        <v>31.7659</v>
      </c>
      <c r="N49" s="53" t="n">
        <v>37.2189</v>
      </c>
      <c r="O49" s="53" t="n">
        <v>38.0667</v>
      </c>
      <c r="P49" s="53" t="n">
        <v>7423.6</v>
      </c>
      <c r="Q49" s="53" t="n">
        <v>20.79</v>
      </c>
      <c r="R49" s="54" t="n">
        <f aca="false">P49/3600</f>
        <v>2.0621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817.55</v>
      </c>
      <c r="I50" s="61" t="n">
        <v>18.64</v>
      </c>
      <c r="J50" s="62" t="n">
        <f aca="false">H50/3600</f>
        <v>1.89376388888889</v>
      </c>
      <c r="L50" s="60" t="n">
        <v>698.7024</v>
      </c>
      <c r="M50" s="61" t="n">
        <v>28.7798</v>
      </c>
      <c r="N50" s="61" t="n">
        <v>35.9274</v>
      </c>
      <c r="O50" s="61" t="n">
        <v>36.6731</v>
      </c>
      <c r="P50" s="61" t="n">
        <v>6812.69</v>
      </c>
      <c r="Q50" s="61" t="n">
        <v>18.43</v>
      </c>
      <c r="R50" s="62" t="n">
        <f aca="false">P50/3600</f>
        <v>1.89241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044.03</v>
      </c>
      <c r="I51" s="46" t="n">
        <v>18.19</v>
      </c>
      <c r="J51" s="47" t="n">
        <f aca="false">H51/3600</f>
        <v>1.956675</v>
      </c>
      <c r="L51" s="45" t="n">
        <v>4849.436</v>
      </c>
      <c r="M51" s="46" t="n">
        <v>39.2362</v>
      </c>
      <c r="N51" s="46" t="n">
        <v>41.6832</v>
      </c>
      <c r="O51" s="46" t="n">
        <v>43.1489</v>
      </c>
      <c r="P51" s="46" t="n">
        <v>7033.1</v>
      </c>
      <c r="Q51" s="46" t="n">
        <v>18.05</v>
      </c>
      <c r="R51" s="47" t="n">
        <f aca="false">P51/3600</f>
        <v>1.9536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993.9</v>
      </c>
      <c r="I52" s="53" t="n">
        <v>15.51</v>
      </c>
      <c r="J52" s="54" t="n">
        <f aca="false">H52/3600</f>
        <v>1.66497222222222</v>
      </c>
      <c r="L52" s="52" t="n">
        <v>2051.2824</v>
      </c>
      <c r="M52" s="53" t="n">
        <v>35.9811</v>
      </c>
      <c r="N52" s="53" t="n">
        <v>39.3993</v>
      </c>
      <c r="O52" s="53" t="n">
        <v>40.9773</v>
      </c>
      <c r="P52" s="53" t="n">
        <v>5991.37</v>
      </c>
      <c r="Q52" s="53" t="n">
        <v>15.35</v>
      </c>
      <c r="R52" s="54" t="n">
        <f aca="false">P52/3600</f>
        <v>1.66426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54.72</v>
      </c>
      <c r="I53" s="53" t="n">
        <v>13.58</v>
      </c>
      <c r="J53" s="54" t="n">
        <f aca="false">H53/3600</f>
        <v>1.45964444444444</v>
      </c>
      <c r="L53" s="52" t="n">
        <v>962.2608</v>
      </c>
      <c r="M53" s="53" t="n">
        <v>33.106</v>
      </c>
      <c r="N53" s="53" t="n">
        <v>37.5444</v>
      </c>
      <c r="O53" s="53" t="n">
        <v>39.2365</v>
      </c>
      <c r="P53" s="53" t="n">
        <v>5258.37</v>
      </c>
      <c r="Q53" s="53" t="n">
        <v>13.18</v>
      </c>
      <c r="R53" s="54" t="n">
        <f aca="false">P53/3600</f>
        <v>1.460658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749.14</v>
      </c>
      <c r="I54" s="61" t="n">
        <v>11.59</v>
      </c>
      <c r="J54" s="62" t="n">
        <f aca="false">H54/3600</f>
        <v>1.31920555555556</v>
      </c>
      <c r="L54" s="60" t="n">
        <v>470.6464</v>
      </c>
      <c r="M54" s="61" t="n">
        <v>30.4382</v>
      </c>
      <c r="N54" s="61" t="n">
        <v>36.2151</v>
      </c>
      <c r="O54" s="61" t="n">
        <v>37.961</v>
      </c>
      <c r="P54" s="61" t="n">
        <v>4742.11</v>
      </c>
      <c r="Q54" s="61" t="n">
        <v>11.62</v>
      </c>
      <c r="R54" s="62" t="n">
        <f aca="false">P54/3600</f>
        <v>1.317252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424</v>
      </c>
      <c r="I55" s="46" t="n">
        <v>6.38</v>
      </c>
      <c r="J55" s="47" t="n">
        <f aca="false">H55/3600</f>
        <v>0.673333333333333</v>
      </c>
      <c r="L55" s="45" t="n">
        <v>1521.0984</v>
      </c>
      <c r="M55" s="46" t="n">
        <v>40.9159</v>
      </c>
      <c r="N55" s="46" t="n">
        <v>44.3203</v>
      </c>
      <c r="O55" s="46" t="n">
        <v>43.4734</v>
      </c>
      <c r="P55" s="46" t="n">
        <v>2418.85</v>
      </c>
      <c r="Q55" s="46" t="n">
        <v>6.35</v>
      </c>
      <c r="R55" s="47" t="n">
        <f aca="false">P55/3600</f>
        <v>0.67190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149.41</v>
      </c>
      <c r="I56" s="53" t="n">
        <v>5.44</v>
      </c>
      <c r="J56" s="54" t="n">
        <f aca="false">H56/3600</f>
        <v>0.597058333333333</v>
      </c>
      <c r="L56" s="52" t="n">
        <v>761.6496</v>
      </c>
      <c r="M56" s="53" t="n">
        <v>37.0784</v>
      </c>
      <c r="N56" s="53" t="n">
        <v>41.6156</v>
      </c>
      <c r="O56" s="53" t="n">
        <v>40.4004</v>
      </c>
      <c r="P56" s="53" t="n">
        <v>2147.35</v>
      </c>
      <c r="Q56" s="53" t="n">
        <v>5.46</v>
      </c>
      <c r="R56" s="54" t="n">
        <f aca="false">P56/3600</f>
        <v>0.59648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929.71</v>
      </c>
      <c r="I57" s="53" t="n">
        <v>4.7</v>
      </c>
      <c r="J57" s="54" t="n">
        <f aca="false">H57/3600</f>
        <v>0.536030555555556</v>
      </c>
      <c r="L57" s="52" t="n">
        <v>377.6584</v>
      </c>
      <c r="M57" s="53" t="n">
        <v>33.6753</v>
      </c>
      <c r="N57" s="53" t="n">
        <v>39.5392</v>
      </c>
      <c r="O57" s="53" t="n">
        <v>38.0817</v>
      </c>
      <c r="P57" s="53" t="n">
        <v>1928.18</v>
      </c>
      <c r="Q57" s="53" t="n">
        <v>4.71</v>
      </c>
      <c r="R57" s="54" t="n">
        <f aca="false">P57/3600</f>
        <v>0.53560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764.7</v>
      </c>
      <c r="I58" s="61" t="n">
        <v>4.5</v>
      </c>
      <c r="J58" s="62" t="n">
        <f aca="false">H58/3600</f>
        <v>0.490194444444444</v>
      </c>
      <c r="L58" s="60" t="n">
        <v>196.644</v>
      </c>
      <c r="M58" s="61" t="n">
        <v>30.8499</v>
      </c>
      <c r="N58" s="61" t="n">
        <v>38.0779</v>
      </c>
      <c r="O58" s="61" t="n">
        <v>36.4536</v>
      </c>
      <c r="P58" s="61" t="n">
        <v>1767.78</v>
      </c>
      <c r="Q58" s="61" t="n">
        <v>4.24</v>
      </c>
      <c r="R58" s="62" t="n">
        <f aca="false">P58/3600</f>
        <v>0.4910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690.93</v>
      </c>
      <c r="I59" s="46" t="n">
        <v>7.64</v>
      </c>
      <c r="J59" s="47" t="n">
        <f aca="false">H59/3600</f>
        <v>0.747480555555556</v>
      </c>
      <c r="L59" s="45" t="n">
        <v>1616.1944</v>
      </c>
      <c r="M59" s="46" t="n">
        <v>38.3105</v>
      </c>
      <c r="N59" s="46" t="n">
        <v>43.4096</v>
      </c>
      <c r="O59" s="46" t="n">
        <v>44.5637</v>
      </c>
      <c r="P59" s="46" t="n">
        <v>2686.17</v>
      </c>
      <c r="Q59" s="46" t="n">
        <v>7.65</v>
      </c>
      <c r="R59" s="47" t="n">
        <f aca="false">P59/3600</f>
        <v>0.7461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233.18</v>
      </c>
      <c r="I60" s="53" t="n">
        <v>6.38</v>
      </c>
      <c r="J60" s="54" t="n">
        <f aca="false">H60/3600</f>
        <v>0.620327777777778</v>
      </c>
      <c r="L60" s="52" t="n">
        <v>633.8712</v>
      </c>
      <c r="M60" s="53" t="n">
        <v>35.0159</v>
      </c>
      <c r="N60" s="53" t="n">
        <v>41.1612</v>
      </c>
      <c r="O60" s="53" t="n">
        <v>42.2044</v>
      </c>
      <c r="P60" s="53" t="n">
        <v>2230.84</v>
      </c>
      <c r="Q60" s="53" t="n">
        <v>6.39</v>
      </c>
      <c r="R60" s="54" t="n">
        <f aca="false">P60/3600</f>
        <v>0.61967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89.97</v>
      </c>
      <c r="I61" s="53" t="n">
        <v>5.8</v>
      </c>
      <c r="J61" s="54" t="n">
        <f aca="false">H61/3600</f>
        <v>0.552769444444444</v>
      </c>
      <c r="L61" s="52" t="n">
        <v>285.8216</v>
      </c>
      <c r="M61" s="53" t="n">
        <v>32.1371</v>
      </c>
      <c r="N61" s="53" t="n">
        <v>39.5683</v>
      </c>
      <c r="O61" s="53" t="n">
        <v>40.5215</v>
      </c>
      <c r="P61" s="53" t="n">
        <v>1986.51</v>
      </c>
      <c r="Q61" s="53" t="n">
        <v>5.78</v>
      </c>
      <c r="R61" s="54" t="n">
        <f aca="false">P61/3600</f>
        <v>0.55180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854.23</v>
      </c>
      <c r="I62" s="61" t="n">
        <v>5.22</v>
      </c>
      <c r="J62" s="62" t="n">
        <f aca="false">H62/3600</f>
        <v>0.515063888888889</v>
      </c>
      <c r="L62" s="60" t="n">
        <v>142.2416</v>
      </c>
      <c r="M62" s="61" t="n">
        <v>29.3931</v>
      </c>
      <c r="N62" s="61" t="n">
        <v>38.4909</v>
      </c>
      <c r="O62" s="61" t="n">
        <v>39.3898</v>
      </c>
      <c r="P62" s="61" t="n">
        <v>1854.29</v>
      </c>
      <c r="Q62" s="61" t="n">
        <v>5.24</v>
      </c>
      <c r="R62" s="62" t="n">
        <f aca="false">P62/3600</f>
        <v>0.51508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228.75</v>
      </c>
      <c r="I63" s="46" t="n">
        <v>6.24</v>
      </c>
      <c r="J63" s="47" t="n">
        <f aca="false">H63/3600</f>
        <v>0.619097222222222</v>
      </c>
      <c r="L63" s="45" t="n">
        <v>1657.7984</v>
      </c>
      <c r="M63" s="46" t="n">
        <v>38.4415</v>
      </c>
      <c r="N63" s="46" t="n">
        <v>41.5232</v>
      </c>
      <c r="O63" s="46" t="n">
        <v>42.5179</v>
      </c>
      <c r="P63" s="46" t="n">
        <v>2231.32</v>
      </c>
      <c r="Q63" s="46" t="n">
        <v>6.33</v>
      </c>
      <c r="R63" s="47" t="n">
        <f aca="false">P63/3600</f>
        <v>0.61981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907.38</v>
      </c>
      <c r="I64" s="53" t="n">
        <v>5.36</v>
      </c>
      <c r="J64" s="54" t="n">
        <f aca="false">H64/3600</f>
        <v>0.529827777777778</v>
      </c>
      <c r="L64" s="52" t="n">
        <v>761.564</v>
      </c>
      <c r="M64" s="53" t="n">
        <v>35.0264</v>
      </c>
      <c r="N64" s="53" t="n">
        <v>38.8918</v>
      </c>
      <c r="O64" s="53" t="n">
        <v>39.669</v>
      </c>
      <c r="P64" s="53" t="n">
        <v>1901.74</v>
      </c>
      <c r="Q64" s="53" t="n">
        <v>5.32</v>
      </c>
      <c r="R64" s="54" t="n">
        <f aca="false">P64/3600</f>
        <v>0.52826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683.98</v>
      </c>
      <c r="I65" s="53" t="n">
        <v>4.38</v>
      </c>
      <c r="J65" s="54" t="n">
        <f aca="false">H65/3600</f>
        <v>0.467772222222222</v>
      </c>
      <c r="L65" s="52" t="n">
        <v>355.9632</v>
      </c>
      <c r="M65" s="53" t="n">
        <v>31.7593</v>
      </c>
      <c r="N65" s="53" t="n">
        <v>36.8863</v>
      </c>
      <c r="O65" s="53" t="n">
        <v>37.5901</v>
      </c>
      <c r="P65" s="53" t="n">
        <v>1684.3</v>
      </c>
      <c r="Q65" s="53" t="n">
        <v>4.37</v>
      </c>
      <c r="R65" s="54" t="n">
        <f aca="false">P65/3600</f>
        <v>0.46786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541.79</v>
      </c>
      <c r="I66" s="61" t="n">
        <v>3.87</v>
      </c>
      <c r="J66" s="62" t="n">
        <f aca="false">H66/3600</f>
        <v>0.428275</v>
      </c>
      <c r="L66" s="60" t="n">
        <v>165.9208</v>
      </c>
      <c r="M66" s="61" t="n">
        <v>28.7949</v>
      </c>
      <c r="N66" s="61" t="n">
        <v>35.5195</v>
      </c>
      <c r="O66" s="61" t="n">
        <v>36.1501</v>
      </c>
      <c r="P66" s="61" t="n">
        <v>1542.44</v>
      </c>
      <c r="Q66" s="61" t="n">
        <v>3.84</v>
      </c>
      <c r="R66" s="62" t="n">
        <f aca="false">P66/3600</f>
        <v>0.42845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662.01</v>
      </c>
      <c r="I67" s="46" t="n">
        <v>4.42</v>
      </c>
      <c r="J67" s="47" t="n">
        <f aca="false">H67/3600</f>
        <v>0.461669444444444</v>
      </c>
      <c r="L67" s="45" t="n">
        <v>1214.0464</v>
      </c>
      <c r="M67" s="46" t="n">
        <v>39.6822</v>
      </c>
      <c r="N67" s="46" t="n">
        <v>41.8146</v>
      </c>
      <c r="O67" s="46" t="n">
        <v>42.8822</v>
      </c>
      <c r="P67" s="46" t="n">
        <v>1660.59</v>
      </c>
      <c r="Q67" s="46" t="n">
        <v>4.4</v>
      </c>
      <c r="R67" s="47" t="n">
        <f aca="false">P67/3600</f>
        <v>0.46127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433.75</v>
      </c>
      <c r="I68" s="53" t="n">
        <v>3.68</v>
      </c>
      <c r="J68" s="54" t="n">
        <f aca="false">H68/3600</f>
        <v>0.398263888888889</v>
      </c>
      <c r="L68" s="52" t="n">
        <v>597.6336</v>
      </c>
      <c r="M68" s="53" t="n">
        <v>35.8733</v>
      </c>
      <c r="N68" s="53" t="n">
        <v>39.1375</v>
      </c>
      <c r="O68" s="53" t="n">
        <v>40.3296</v>
      </c>
      <c r="P68" s="53" t="n">
        <v>1436.21</v>
      </c>
      <c r="Q68" s="53" t="n">
        <v>3.73</v>
      </c>
      <c r="R68" s="54" t="n">
        <f aca="false">P68/3600</f>
        <v>0.39894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59.86</v>
      </c>
      <c r="I69" s="53" t="n">
        <v>3.13</v>
      </c>
      <c r="J69" s="54" t="n">
        <f aca="false">H69/3600</f>
        <v>0.349961111111111</v>
      </c>
      <c r="L69" s="52" t="n">
        <v>290.4736</v>
      </c>
      <c r="M69" s="53" t="n">
        <v>32.4219</v>
      </c>
      <c r="N69" s="53" t="n">
        <v>37.1461</v>
      </c>
      <c r="O69" s="53" t="n">
        <v>38.3378</v>
      </c>
      <c r="P69" s="53" t="n">
        <v>1259.15</v>
      </c>
      <c r="Q69" s="53" t="n">
        <v>3.13</v>
      </c>
      <c r="R69" s="54" t="n">
        <f aca="false">P69/3600</f>
        <v>0.34976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129.54</v>
      </c>
      <c r="I70" s="61" t="n">
        <v>2.74</v>
      </c>
      <c r="J70" s="62" t="n">
        <f aca="false">H70/3600</f>
        <v>0.313761111111111</v>
      </c>
      <c r="L70" s="60" t="n">
        <v>142.9128</v>
      </c>
      <c r="M70" s="61" t="n">
        <v>29.6163</v>
      </c>
      <c r="N70" s="61" t="n">
        <v>35.6782</v>
      </c>
      <c r="O70" s="61" t="n">
        <v>36.7566</v>
      </c>
      <c r="P70" s="61" t="n">
        <v>1129.92</v>
      </c>
      <c r="Q70" s="61" t="n">
        <v>2.77</v>
      </c>
      <c r="R70" s="62" t="n">
        <f aca="false">P70/3600</f>
        <v>0.3138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/>
      <c r="I83" s="46"/>
      <c r="J83" s="47" t="n">
        <f aca="false">H83/3600</f>
        <v>0</v>
      </c>
      <c r="L83" s="45" t="n">
        <v>3608.232</v>
      </c>
      <c r="M83" s="46" t="n">
        <v>40.7869</v>
      </c>
      <c r="N83" s="46" t="n">
        <v>43.33</v>
      </c>
      <c r="O83" s="46" t="n">
        <v>43.9411</v>
      </c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/>
      <c r="I84" s="53"/>
      <c r="J84" s="54" t="n">
        <f aca="false">H84/3600</f>
        <v>0</v>
      </c>
      <c r="L84" s="52" t="n">
        <v>1782.0688</v>
      </c>
      <c r="M84" s="53" t="n">
        <v>37.5403</v>
      </c>
      <c r="N84" s="53" t="n">
        <v>40.7161</v>
      </c>
      <c r="O84" s="53" t="n">
        <v>41.0062</v>
      </c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/>
      <c r="I85" s="53"/>
      <c r="J85" s="54" t="n">
        <f aca="false">H85/3600</f>
        <v>0</v>
      </c>
      <c r="L85" s="52" t="n">
        <v>898.836</v>
      </c>
      <c r="M85" s="53" t="n">
        <v>34.5102</v>
      </c>
      <c r="N85" s="53" t="n">
        <v>38.5256</v>
      </c>
      <c r="O85" s="53" t="n">
        <v>38.6228</v>
      </c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/>
      <c r="I86" s="61"/>
      <c r="J86" s="62" t="n">
        <f aca="false">H86/3600</f>
        <v>0</v>
      </c>
      <c r="L86" s="60" t="n">
        <v>483.6592</v>
      </c>
      <c r="M86" s="61" t="n">
        <v>31.872</v>
      </c>
      <c r="N86" s="61" t="n">
        <v>36.9275</v>
      </c>
      <c r="O86" s="61" t="n">
        <v>36.8826</v>
      </c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/>
      <c r="I87" s="46"/>
      <c r="J87" s="47" t="n">
        <f aca="false">H87/3600</f>
        <v>0</v>
      </c>
      <c r="L87" s="45" t="n">
        <v>5521.2998</v>
      </c>
      <c r="M87" s="46" t="n">
        <v>42.5193</v>
      </c>
      <c r="N87" s="46" t="n">
        <v>46.04</v>
      </c>
      <c r="O87" s="46" t="n">
        <v>46.1248</v>
      </c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/>
      <c r="I88" s="53"/>
      <c r="J88" s="54" t="n">
        <f aca="false">H88/3600</f>
        <v>0</v>
      </c>
      <c r="L88" s="52" t="n">
        <v>2824.5965</v>
      </c>
      <c r="M88" s="53" t="n">
        <v>38.4916</v>
      </c>
      <c r="N88" s="53" t="n">
        <v>43.2778</v>
      </c>
      <c r="O88" s="53" t="n">
        <v>43.3037</v>
      </c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/>
      <c r="I89" s="53"/>
      <c r="J89" s="54" t="n">
        <f aca="false">H89/3600</f>
        <v>0</v>
      </c>
      <c r="L89" s="52" t="n">
        <v>1396.2096</v>
      </c>
      <c r="M89" s="53" t="n">
        <v>34.799</v>
      </c>
      <c r="N89" s="53" t="n">
        <v>41.0898</v>
      </c>
      <c r="O89" s="53" t="n">
        <v>40.8856</v>
      </c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/>
      <c r="I90" s="61"/>
      <c r="J90" s="62" t="n">
        <f aca="false">H90/3600</f>
        <v>0</v>
      </c>
      <c r="L90" s="60" t="n">
        <v>703.3454</v>
      </c>
      <c r="M90" s="61" t="n">
        <v>31.7423</v>
      </c>
      <c r="N90" s="61" t="n">
        <v>39.5717</v>
      </c>
      <c r="O90" s="61" t="n">
        <v>38.9291</v>
      </c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/>
      <c r="I91" s="46"/>
      <c r="J91" s="47" t="n">
        <f aca="false">H91/3600</f>
        <v>0</v>
      </c>
      <c r="L91" s="45" t="n">
        <v>1496.72</v>
      </c>
      <c r="M91" s="46" t="n">
        <v>48.0888</v>
      </c>
      <c r="N91" s="46" t="n">
        <v>45.899</v>
      </c>
      <c r="O91" s="46" t="n">
        <v>46.0365</v>
      </c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/>
      <c r="I92" s="53"/>
      <c r="J92" s="54" t="n">
        <f aca="false">H92/3600</f>
        <v>0</v>
      </c>
      <c r="L92" s="52" t="n">
        <v>1130.7784</v>
      </c>
      <c r="M92" s="53" t="n">
        <v>43.8807</v>
      </c>
      <c r="N92" s="53" t="n">
        <v>41.9015</v>
      </c>
      <c r="O92" s="53" t="n">
        <v>42.1939</v>
      </c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/>
      <c r="I93" s="53"/>
      <c r="J93" s="54" t="n">
        <f aca="false">H93/3600</f>
        <v>0</v>
      </c>
      <c r="L93" s="52" t="n">
        <v>853.5024</v>
      </c>
      <c r="M93" s="53" t="n">
        <v>39.2014</v>
      </c>
      <c r="N93" s="53" t="n">
        <v>39.6286</v>
      </c>
      <c r="O93" s="53" t="n">
        <v>40.0957</v>
      </c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/>
      <c r="I94" s="61"/>
      <c r="J94" s="62" t="n">
        <f aca="false">H94/3600</f>
        <v>0</v>
      </c>
      <c r="L94" s="60" t="n">
        <v>620.0608</v>
      </c>
      <c r="M94" s="61" t="n">
        <v>34.3401</v>
      </c>
      <c r="N94" s="61" t="n">
        <v>38.3737</v>
      </c>
      <c r="O94" s="61" t="n">
        <v>38.7399</v>
      </c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/>
      <c r="I95" s="46"/>
      <c r="J95" s="47" t="n">
        <f aca="false">H95/3600</f>
        <v>0</v>
      </c>
      <c r="L95" s="45" t="n">
        <v>847.2854</v>
      </c>
      <c r="M95" s="46" t="n">
        <v>50.4757</v>
      </c>
      <c r="N95" s="46" t="n">
        <v>53.7707</v>
      </c>
      <c r="O95" s="46" t="n">
        <v>54.7489</v>
      </c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/>
      <c r="I96" s="53"/>
      <c r="J96" s="54" t="n">
        <f aca="false">H96/3600</f>
        <v>0</v>
      </c>
      <c r="L96" s="52" t="n">
        <v>528.4464</v>
      </c>
      <c r="M96" s="53" t="n">
        <v>46.6846</v>
      </c>
      <c r="N96" s="53" t="n">
        <v>50.6998</v>
      </c>
      <c r="O96" s="53" t="n">
        <v>51.7726</v>
      </c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/>
      <c r="I97" s="53"/>
      <c r="J97" s="54" t="n">
        <f aca="false">H97/3600</f>
        <v>0</v>
      </c>
      <c r="L97" s="52" t="n">
        <v>336.1709</v>
      </c>
      <c r="M97" s="53" t="n">
        <v>43.1348</v>
      </c>
      <c r="N97" s="53" t="n">
        <v>48.2158</v>
      </c>
      <c r="O97" s="53" t="n">
        <v>49.3928</v>
      </c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/>
      <c r="I98" s="61"/>
      <c r="J98" s="62" t="n">
        <f aca="false">H98/3600</f>
        <v>0</v>
      </c>
      <c r="L98" s="60" t="n">
        <v>220.1648</v>
      </c>
      <c r="M98" s="61" t="n">
        <v>39.5454</v>
      </c>
      <c r="N98" s="61" t="n">
        <v>46.4619</v>
      </c>
      <c r="O98" s="61" t="n">
        <v>47.7596</v>
      </c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4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1.3897220279651</v>
      </c>
      <c r="J106" s="70" t="n">
        <f aca="false">GEOMEAN(J3:J82)</f>
        <v>3.17978354764761</v>
      </c>
      <c r="Q106" s="70" t="n">
        <f aca="false">GEOMEAN(Q3:Q82)</f>
        <v>31.3707421295979</v>
      </c>
      <c r="R106" s="70" t="n">
        <f aca="false">GEOMEAN(R3:R82)</f>
        <v>3.1780068728628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9395346720488</v>
      </c>
      <c r="R107" s="71" t="n">
        <f aca="false">R106/J106</f>
        <v>0.99944125920582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09101666666667</v>
      </c>
      <c r="J108" s="70" t="n">
        <f aca="false">SUM(J3:J98)</f>
        <v>391.999930555556</v>
      </c>
      <c r="Q108" s="70" t="n">
        <f aca="false">SUM(Q3:Q98)/3600</f>
        <v>1.09260277777778</v>
      </c>
      <c r="R108" s="70" t="n">
        <f aca="false">SUM(R3:R98)</f>
        <v>391.768094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64" colorId="64" zoomScale="100" zoomScaleNormal="100" zoomScalePageLayoutView="100" workbookViewId="0">
      <selection pane="topLeft" activeCell="R106" activeCellId="0" sqref="R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0838.41</v>
      </c>
      <c r="I3" s="46" t="n">
        <v>53.56</v>
      </c>
      <c r="J3" s="47" t="n">
        <f aca="false">H3/3600</f>
        <v>5.78844722222222</v>
      </c>
      <c r="L3" s="48" t="n">
        <v>13697.8032</v>
      </c>
      <c r="M3" s="49" t="n">
        <v>41.6234</v>
      </c>
      <c r="N3" s="49" t="n">
        <v>41.6023</v>
      </c>
      <c r="O3" s="49" t="n">
        <v>44.2886</v>
      </c>
      <c r="P3" s="49" t="n">
        <v>20935.6</v>
      </c>
      <c r="Q3" s="49" t="n">
        <v>54.62</v>
      </c>
      <c r="R3" s="50" t="n">
        <f aca="false">P3/3600</f>
        <v>5.815444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8375.82</v>
      </c>
      <c r="I4" s="53" t="n">
        <v>47.2</v>
      </c>
      <c r="J4" s="54" t="n">
        <f aca="false">H4/3600</f>
        <v>5.10439444444444</v>
      </c>
      <c r="L4" s="55" t="n">
        <v>5594.0656</v>
      </c>
      <c r="M4" s="56" t="n">
        <v>39.1514</v>
      </c>
      <c r="N4" s="56" t="n">
        <v>39.9764</v>
      </c>
      <c r="O4" s="56" t="n">
        <v>42.4444</v>
      </c>
      <c r="P4" s="56" t="n">
        <v>18394.26</v>
      </c>
      <c r="Q4" s="56" t="n">
        <v>47.1</v>
      </c>
      <c r="R4" s="57" t="n">
        <f aca="false">P4/3600</f>
        <v>5.109516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6921.81</v>
      </c>
      <c r="I5" s="53" t="n">
        <v>42.78</v>
      </c>
      <c r="J5" s="54" t="n">
        <f aca="false">H5/3600</f>
        <v>4.70050277777778</v>
      </c>
      <c r="L5" s="55" t="n">
        <v>2708.328</v>
      </c>
      <c r="M5" s="56" t="n">
        <v>36.6125</v>
      </c>
      <c r="N5" s="56" t="n">
        <v>38.7662</v>
      </c>
      <c r="O5" s="56" t="n">
        <v>41.0165</v>
      </c>
      <c r="P5" s="56" t="n">
        <v>16986.07</v>
      </c>
      <c r="Q5" s="56" t="n">
        <v>43.94</v>
      </c>
      <c r="R5" s="57" t="n">
        <f aca="false">P5/3600</f>
        <v>4.718352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6048.87</v>
      </c>
      <c r="I6" s="61" t="n">
        <v>41.07</v>
      </c>
      <c r="J6" s="62" t="n">
        <f aca="false">H6/3600</f>
        <v>4.45801944444445</v>
      </c>
      <c r="L6" s="63" t="n">
        <v>1424.1088</v>
      </c>
      <c r="M6" s="64" t="n">
        <v>33.9543</v>
      </c>
      <c r="N6" s="64" t="n">
        <v>37.8465</v>
      </c>
      <c r="O6" s="64" t="n">
        <v>40.0028</v>
      </c>
      <c r="P6" s="64" t="n">
        <v>16079.06</v>
      </c>
      <c r="Q6" s="64" t="n">
        <v>41.92</v>
      </c>
      <c r="R6" s="65" t="n">
        <f aca="false">P6/3600</f>
        <v>4.46640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888.57</v>
      </c>
      <c r="I7" s="46" t="n">
        <v>70.28</v>
      </c>
      <c r="J7" s="47" t="n">
        <f aca="false">H7/3600</f>
        <v>8.02460277777778</v>
      </c>
      <c r="L7" s="48" t="n">
        <v>34398.9728</v>
      </c>
      <c r="M7" s="49" t="n">
        <v>40.1488</v>
      </c>
      <c r="N7" s="49" t="n">
        <v>45.227</v>
      </c>
      <c r="O7" s="49" t="n">
        <v>44.812</v>
      </c>
      <c r="P7" s="49" t="n">
        <v>29003.49</v>
      </c>
      <c r="Q7" s="49" t="n">
        <v>70.45</v>
      </c>
      <c r="R7" s="50" t="n">
        <f aca="false">P7/3600</f>
        <v>8.05652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5507.41</v>
      </c>
      <c r="I8" s="53" t="n">
        <v>63.87</v>
      </c>
      <c r="J8" s="54" t="n">
        <f aca="false">H8/3600</f>
        <v>7.08539166666667</v>
      </c>
      <c r="L8" s="55" t="n">
        <v>16721.0016</v>
      </c>
      <c r="M8" s="56" t="n">
        <v>37.1954</v>
      </c>
      <c r="N8" s="56" t="n">
        <v>43.4722</v>
      </c>
      <c r="O8" s="56" t="n">
        <v>43.5636</v>
      </c>
      <c r="P8" s="56" t="n">
        <v>25618.08</v>
      </c>
      <c r="Q8" s="56" t="n">
        <v>62.25</v>
      </c>
      <c r="R8" s="57" t="n">
        <f aca="false">P8/3600</f>
        <v>7.11613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3226.32</v>
      </c>
      <c r="I9" s="53" t="n">
        <v>57.03</v>
      </c>
      <c r="J9" s="54" t="n">
        <f aca="false">H9/3600</f>
        <v>6.45175555555556</v>
      </c>
      <c r="L9" s="55" t="n">
        <v>8829.792</v>
      </c>
      <c r="M9" s="56" t="n">
        <v>34.2414</v>
      </c>
      <c r="N9" s="56" t="n">
        <v>42.0076</v>
      </c>
      <c r="O9" s="56" t="n">
        <v>42.4273</v>
      </c>
      <c r="P9" s="56" t="n">
        <v>23278.52</v>
      </c>
      <c r="Q9" s="56" t="n">
        <v>56.85</v>
      </c>
      <c r="R9" s="57" t="n">
        <f aca="false">P9/3600</f>
        <v>6.46625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1576.31</v>
      </c>
      <c r="I10" s="61" t="n">
        <v>53.22</v>
      </c>
      <c r="J10" s="62" t="n">
        <f aca="false">H10/3600</f>
        <v>5.99341944444445</v>
      </c>
      <c r="L10" s="63" t="n">
        <v>4980.9456</v>
      </c>
      <c r="M10" s="64" t="n">
        <v>31.4975</v>
      </c>
      <c r="N10" s="64" t="n">
        <v>40.8932</v>
      </c>
      <c r="O10" s="64" t="n">
        <v>41.5197</v>
      </c>
      <c r="P10" s="64" t="n">
        <v>21626.4</v>
      </c>
      <c r="Q10" s="64" t="n">
        <v>55.41</v>
      </c>
      <c r="R10" s="65" t="n">
        <f aca="false">P10/3600</f>
        <v>6.007333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7189.14</v>
      </c>
      <c r="I11" s="46" t="n">
        <v>155.43</v>
      </c>
      <c r="J11" s="47" t="n">
        <f aca="false">H11/3600</f>
        <v>21.4414277777778</v>
      </c>
      <c r="L11" s="48" t="n">
        <v>235453.7472</v>
      </c>
      <c r="M11" s="49" t="n">
        <v>38.9123</v>
      </c>
      <c r="N11" s="49" t="n">
        <v>39.6658</v>
      </c>
      <c r="O11" s="49" t="n">
        <v>37.9628</v>
      </c>
      <c r="P11" s="49" t="n">
        <v>77627.89</v>
      </c>
      <c r="Q11" s="49" t="n">
        <v>154.13</v>
      </c>
      <c r="R11" s="50" t="n">
        <f aca="false">P11/3600</f>
        <v>21.563302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7647.6</v>
      </c>
      <c r="I12" s="53" t="n">
        <v>150.61</v>
      </c>
      <c r="J12" s="54" t="n">
        <f aca="false">H12/3600</f>
        <v>18.791</v>
      </c>
      <c r="L12" s="55" t="n">
        <v>110112.9696</v>
      </c>
      <c r="M12" s="56" t="n">
        <v>33.2611</v>
      </c>
      <c r="N12" s="56" t="n">
        <v>38.2645</v>
      </c>
      <c r="O12" s="56" t="n">
        <v>36.597</v>
      </c>
      <c r="P12" s="56" t="n">
        <v>67923.4</v>
      </c>
      <c r="Q12" s="56" t="n">
        <v>153.94</v>
      </c>
      <c r="R12" s="57" t="n">
        <f aca="false">P12/3600</f>
        <v>18.86761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9276.04</v>
      </c>
      <c r="I13" s="53" t="n">
        <v>122.11</v>
      </c>
      <c r="J13" s="54" t="n">
        <f aca="false">H13/3600</f>
        <v>13.6877888888889</v>
      </c>
      <c r="L13" s="55" t="n">
        <v>28221.7808</v>
      </c>
      <c r="M13" s="56" t="n">
        <v>29.3317</v>
      </c>
      <c r="N13" s="56" t="n">
        <v>37.2328</v>
      </c>
      <c r="O13" s="56" t="n">
        <v>35.5586</v>
      </c>
      <c r="P13" s="56" t="n">
        <v>49549.41</v>
      </c>
      <c r="Q13" s="56" t="n">
        <v>122.7</v>
      </c>
      <c r="R13" s="57" t="n">
        <f aca="false">P13/3600</f>
        <v>13.76372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40318.16</v>
      </c>
      <c r="I14" s="61" t="n">
        <v>98.03</v>
      </c>
      <c r="J14" s="62" t="n">
        <f aca="false">H14/3600</f>
        <v>11.1994888888889</v>
      </c>
      <c r="L14" s="63" t="n">
        <v>7240.6656</v>
      </c>
      <c r="M14" s="64" t="n">
        <v>27.9393</v>
      </c>
      <c r="N14" s="64" t="n">
        <v>36.5125</v>
      </c>
      <c r="O14" s="64" t="n">
        <v>34.7998</v>
      </c>
      <c r="P14" s="64" t="n">
        <v>40526.61</v>
      </c>
      <c r="Q14" s="64" t="n">
        <v>99.48</v>
      </c>
      <c r="R14" s="65" t="n">
        <f aca="false">P14/3600</f>
        <v>11.257391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51158</v>
      </c>
      <c r="I15" s="46" t="n">
        <v>111.76</v>
      </c>
      <c r="J15" s="47" t="n">
        <f aca="false">H15/3600</f>
        <v>14.2105555555556</v>
      </c>
      <c r="L15" s="48" t="n">
        <v>23738.7008</v>
      </c>
      <c r="M15" s="49" t="n">
        <v>41.2857</v>
      </c>
      <c r="N15" s="49" t="n">
        <v>46.4005</v>
      </c>
      <c r="O15" s="49" t="n">
        <v>45.9913</v>
      </c>
      <c r="P15" s="49" t="n">
        <v>51249.98</v>
      </c>
      <c r="Q15" s="49" t="n">
        <v>112.87</v>
      </c>
      <c r="R15" s="50" t="n">
        <f aca="false">P15/3600</f>
        <v>14.23610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2596.05</v>
      </c>
      <c r="I16" s="53" t="n">
        <v>98.73</v>
      </c>
      <c r="J16" s="54" t="n">
        <f aca="false">H16/3600</f>
        <v>11.8322361111111</v>
      </c>
      <c r="L16" s="55" t="n">
        <v>6375.712</v>
      </c>
      <c r="M16" s="56" t="n">
        <v>39.9892</v>
      </c>
      <c r="N16" s="56" t="n">
        <v>45.8054</v>
      </c>
      <c r="O16" s="56" t="n">
        <v>45.5277</v>
      </c>
      <c r="P16" s="56" t="n">
        <v>42791.76</v>
      </c>
      <c r="Q16" s="56" t="n">
        <v>101.16</v>
      </c>
      <c r="R16" s="57" t="n">
        <f aca="false">P16/3600</f>
        <v>11.886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8790.28</v>
      </c>
      <c r="I17" s="53" t="n">
        <v>91.59</v>
      </c>
      <c r="J17" s="54" t="n">
        <f aca="false">H17/3600</f>
        <v>10.7750777777778</v>
      </c>
      <c r="L17" s="55" t="n">
        <v>2701.24</v>
      </c>
      <c r="M17" s="56" t="n">
        <v>38.7176</v>
      </c>
      <c r="N17" s="56" t="n">
        <v>45.2754</v>
      </c>
      <c r="O17" s="56" t="n">
        <v>45.1245</v>
      </c>
      <c r="P17" s="56" t="n">
        <v>38908.58</v>
      </c>
      <c r="Q17" s="56" t="n">
        <v>92.02</v>
      </c>
      <c r="R17" s="57" t="n">
        <f aca="false">P17/3600</f>
        <v>10.8079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6486.21</v>
      </c>
      <c r="I18" s="61" t="n">
        <v>86.36</v>
      </c>
      <c r="J18" s="62" t="n">
        <f aca="false">H18/3600</f>
        <v>10.1350583333333</v>
      </c>
      <c r="L18" s="63" t="n">
        <v>1337.968</v>
      </c>
      <c r="M18" s="64" t="n">
        <v>37.0418</v>
      </c>
      <c r="N18" s="64" t="n">
        <v>44.883</v>
      </c>
      <c r="O18" s="64" t="n">
        <v>44.8299</v>
      </c>
      <c r="P18" s="64" t="n">
        <v>36595.51</v>
      </c>
      <c r="Q18" s="64" t="n">
        <v>90.21</v>
      </c>
      <c r="R18" s="65" t="n">
        <f aca="false">P18/3600</f>
        <v>10.165419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8783.04</v>
      </c>
      <c r="I19" s="46" t="n">
        <v>48.22</v>
      </c>
      <c r="J19" s="47" t="n">
        <f aca="false">H19/3600</f>
        <v>5.21751111111111</v>
      </c>
      <c r="L19" s="45" t="n">
        <v>5071.7184</v>
      </c>
      <c r="M19" s="46" t="n">
        <v>41.5707</v>
      </c>
      <c r="N19" s="46" t="n">
        <v>43.5792</v>
      </c>
      <c r="O19" s="46" t="n">
        <v>45.3215</v>
      </c>
      <c r="P19" s="46" t="n">
        <v>18816.76</v>
      </c>
      <c r="Q19" s="46" t="n">
        <v>48.83</v>
      </c>
      <c r="R19" s="47" t="n">
        <f aca="false">P19/3600</f>
        <v>5.22687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6743.46</v>
      </c>
      <c r="I20" s="53" t="n">
        <v>43.74</v>
      </c>
      <c r="J20" s="54" t="n">
        <f aca="false">H20/3600</f>
        <v>4.65096111111111</v>
      </c>
      <c r="L20" s="52" t="n">
        <v>2339.5016</v>
      </c>
      <c r="M20" s="53" t="n">
        <v>39.7036</v>
      </c>
      <c r="N20" s="53" t="n">
        <v>42.3438</v>
      </c>
      <c r="O20" s="53" t="n">
        <v>43.5481</v>
      </c>
      <c r="P20" s="53" t="n">
        <v>16816.41</v>
      </c>
      <c r="Q20" s="53" t="n">
        <v>43.5</v>
      </c>
      <c r="R20" s="54" t="n">
        <f aca="false">P20/3600</f>
        <v>4.67122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5327.5</v>
      </c>
      <c r="I21" s="53" t="n">
        <v>40.19</v>
      </c>
      <c r="J21" s="54" t="n">
        <f aca="false">H21/3600</f>
        <v>4.25763888888889</v>
      </c>
      <c r="L21" s="52" t="n">
        <v>1158.4424</v>
      </c>
      <c r="M21" s="53" t="n">
        <v>37.4102</v>
      </c>
      <c r="N21" s="53" t="n">
        <v>41.2934</v>
      </c>
      <c r="O21" s="53" t="n">
        <v>42.2772</v>
      </c>
      <c r="P21" s="53" t="n">
        <v>15378.99</v>
      </c>
      <c r="Q21" s="53" t="n">
        <v>40.75</v>
      </c>
      <c r="R21" s="54" t="n">
        <f aca="false">P21/3600</f>
        <v>4.27194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4328.03</v>
      </c>
      <c r="I22" s="61" t="n">
        <v>38.37</v>
      </c>
      <c r="J22" s="62" t="n">
        <f aca="false">H22/3600</f>
        <v>3.98000833333333</v>
      </c>
      <c r="L22" s="60" t="n">
        <v>597.508</v>
      </c>
      <c r="M22" s="61" t="n">
        <v>35.0513</v>
      </c>
      <c r="N22" s="61" t="n">
        <v>40.5086</v>
      </c>
      <c r="O22" s="61" t="n">
        <v>41.4854</v>
      </c>
      <c r="P22" s="61" t="n">
        <v>14343.23</v>
      </c>
      <c r="Q22" s="61" t="n">
        <v>38.48</v>
      </c>
      <c r="R22" s="62" t="n">
        <f aca="false">P22/3600</f>
        <v>3.984230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7891.83</v>
      </c>
      <c r="I23" s="46" t="n">
        <v>48.49</v>
      </c>
      <c r="J23" s="47" t="n">
        <f aca="false">H23/3600</f>
        <v>4.96995277777778</v>
      </c>
      <c r="L23" s="45" t="n">
        <v>8063.1672</v>
      </c>
      <c r="M23" s="46" t="n">
        <v>40.0677</v>
      </c>
      <c r="N23" s="46" t="n">
        <v>42.5621</v>
      </c>
      <c r="O23" s="46" t="n">
        <v>43.9204</v>
      </c>
      <c r="P23" s="46" t="n">
        <v>17941.08</v>
      </c>
      <c r="Q23" s="46" t="n">
        <v>48.67</v>
      </c>
      <c r="R23" s="47" t="n">
        <f aca="false">P23/3600</f>
        <v>4.9836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5652.54</v>
      </c>
      <c r="I24" s="53" t="n">
        <v>42.76</v>
      </c>
      <c r="J24" s="54" t="n">
        <f aca="false">H24/3600</f>
        <v>4.34792777777778</v>
      </c>
      <c r="L24" s="52" t="n">
        <v>3531.5224</v>
      </c>
      <c r="M24" s="53" t="n">
        <v>37.5734</v>
      </c>
      <c r="N24" s="53" t="n">
        <v>40.8564</v>
      </c>
      <c r="O24" s="53" t="n">
        <v>41.7003</v>
      </c>
      <c r="P24" s="53" t="n">
        <v>15693.05</v>
      </c>
      <c r="Q24" s="53" t="n">
        <v>42.93</v>
      </c>
      <c r="R24" s="54" t="n">
        <f aca="false">P24/3600</f>
        <v>4.35918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4389.92</v>
      </c>
      <c r="I25" s="53" t="n">
        <v>39.57</v>
      </c>
      <c r="J25" s="54" t="n">
        <f aca="false">H25/3600</f>
        <v>3.9972</v>
      </c>
      <c r="L25" s="52" t="n">
        <v>1652.3808</v>
      </c>
      <c r="M25" s="53" t="n">
        <v>34.9811</v>
      </c>
      <c r="N25" s="53" t="n">
        <v>39.4176</v>
      </c>
      <c r="O25" s="53" t="n">
        <v>40.195</v>
      </c>
      <c r="P25" s="53" t="n">
        <v>14433.41</v>
      </c>
      <c r="Q25" s="53" t="n">
        <v>40.55</v>
      </c>
      <c r="R25" s="54" t="n">
        <f aca="false">P25/3600</f>
        <v>4.009280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548.3</v>
      </c>
      <c r="I26" s="61" t="n">
        <v>38.23</v>
      </c>
      <c r="J26" s="62" t="n">
        <f aca="false">H26/3600</f>
        <v>3.76341666666667</v>
      </c>
      <c r="L26" s="60" t="n">
        <v>783.2432</v>
      </c>
      <c r="M26" s="61" t="n">
        <v>32.4469</v>
      </c>
      <c r="N26" s="61" t="n">
        <v>38.3125</v>
      </c>
      <c r="O26" s="61" t="n">
        <v>39.3299</v>
      </c>
      <c r="P26" s="61" t="n">
        <v>13597.21</v>
      </c>
      <c r="Q26" s="61" t="n">
        <v>36.9</v>
      </c>
      <c r="R26" s="62" t="n">
        <f aca="false">P26/3600</f>
        <v>3.77700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9037.29</v>
      </c>
      <c r="I27" s="46" t="n">
        <v>96.53</v>
      </c>
      <c r="J27" s="47" t="n">
        <f aca="false">H27/3600</f>
        <v>10.8436916666667</v>
      </c>
      <c r="L27" s="45" t="n">
        <v>18483.304</v>
      </c>
      <c r="M27" s="46" t="n">
        <v>38.4476</v>
      </c>
      <c r="N27" s="46" t="n">
        <v>40.1615</v>
      </c>
      <c r="O27" s="46" t="n">
        <v>43.6988</v>
      </c>
      <c r="P27" s="46" t="n">
        <v>39148.16</v>
      </c>
      <c r="Q27" s="46" t="n">
        <v>94.86</v>
      </c>
      <c r="R27" s="47" t="n">
        <f aca="false">P27/3600</f>
        <v>10.8744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32576.4</v>
      </c>
      <c r="I28" s="53" t="n">
        <v>79.89</v>
      </c>
      <c r="J28" s="54" t="n">
        <f aca="false">H28/3600</f>
        <v>9.049</v>
      </c>
      <c r="L28" s="52" t="n">
        <v>6171.124</v>
      </c>
      <c r="M28" s="53" t="n">
        <v>36.8552</v>
      </c>
      <c r="N28" s="53" t="n">
        <v>39.2427</v>
      </c>
      <c r="O28" s="53" t="n">
        <v>42.1117</v>
      </c>
      <c r="P28" s="53" t="n">
        <v>32581.95</v>
      </c>
      <c r="Q28" s="53" t="n">
        <v>80.13</v>
      </c>
      <c r="R28" s="54" t="n">
        <f aca="false">P28/3600</f>
        <v>9.05054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9830.86</v>
      </c>
      <c r="I29" s="53" t="n">
        <v>73.5</v>
      </c>
      <c r="J29" s="54" t="n">
        <f aca="false">H29/3600</f>
        <v>8.28635</v>
      </c>
      <c r="L29" s="52" t="n">
        <v>2934.8552</v>
      </c>
      <c r="M29" s="53" t="n">
        <v>34.9579</v>
      </c>
      <c r="N29" s="53" t="n">
        <v>38.4981</v>
      </c>
      <c r="O29" s="53" t="n">
        <v>40.6849</v>
      </c>
      <c r="P29" s="53" t="n">
        <v>29803.91</v>
      </c>
      <c r="Q29" s="53" t="n">
        <v>74.74</v>
      </c>
      <c r="R29" s="54" t="n">
        <f aca="false">P29/3600</f>
        <v>8.27886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8040.02</v>
      </c>
      <c r="I30" s="61" t="n">
        <v>70.14</v>
      </c>
      <c r="J30" s="62" t="n">
        <f aca="false">H30/3600</f>
        <v>7.78889444444445</v>
      </c>
      <c r="L30" s="60" t="n">
        <v>1529.6168</v>
      </c>
      <c r="M30" s="61" t="n">
        <v>32.7941</v>
      </c>
      <c r="N30" s="61" t="n">
        <v>37.8467</v>
      </c>
      <c r="O30" s="61" t="n">
        <v>39.5773</v>
      </c>
      <c r="P30" s="61" t="n">
        <v>28084.55</v>
      </c>
      <c r="Q30" s="61" t="n">
        <v>69.43</v>
      </c>
      <c r="R30" s="62" t="n">
        <f aca="false">P30/3600</f>
        <v>7.80126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5193.07</v>
      </c>
      <c r="I31" s="46" t="n">
        <v>105.78</v>
      </c>
      <c r="J31" s="47" t="n">
        <f aca="false">H31/3600</f>
        <v>12.5536305555556</v>
      </c>
      <c r="L31" s="45" t="n">
        <v>18022.4184</v>
      </c>
      <c r="M31" s="46" t="n">
        <v>39.1363</v>
      </c>
      <c r="N31" s="46" t="n">
        <v>43.9228</v>
      </c>
      <c r="O31" s="46" t="n">
        <v>45.2486</v>
      </c>
      <c r="P31" s="46" t="n">
        <v>45221.56</v>
      </c>
      <c r="Q31" s="46" t="n">
        <v>105.87</v>
      </c>
      <c r="R31" s="47" t="n">
        <f aca="false">P31/3600</f>
        <v>12.5615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250.09</v>
      </c>
      <c r="I32" s="53" t="n">
        <v>93.36</v>
      </c>
      <c r="J32" s="54" t="n">
        <f aca="false">H32/3600</f>
        <v>10.9028027777778</v>
      </c>
      <c r="L32" s="52" t="n">
        <v>6506.5864</v>
      </c>
      <c r="M32" s="53" t="n">
        <v>37.4821</v>
      </c>
      <c r="N32" s="53" t="n">
        <v>42.7507</v>
      </c>
      <c r="O32" s="53" t="n">
        <v>43.4012</v>
      </c>
      <c r="P32" s="53" t="n">
        <v>39294.54</v>
      </c>
      <c r="Q32" s="53" t="n">
        <v>92.81</v>
      </c>
      <c r="R32" s="54" t="n">
        <f aca="false">P32/3600</f>
        <v>10.9151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5828.9</v>
      </c>
      <c r="I33" s="53" t="n">
        <v>85.95</v>
      </c>
      <c r="J33" s="54" t="n">
        <f aca="false">H33/3600</f>
        <v>9.95247222222222</v>
      </c>
      <c r="L33" s="52" t="n">
        <v>3070.1232</v>
      </c>
      <c r="M33" s="53" t="n">
        <v>35.6318</v>
      </c>
      <c r="N33" s="53" t="n">
        <v>41.6339</v>
      </c>
      <c r="O33" s="53" t="n">
        <v>41.6931</v>
      </c>
      <c r="P33" s="53" t="n">
        <v>35891.76</v>
      </c>
      <c r="Q33" s="53" t="n">
        <v>86.57</v>
      </c>
      <c r="R33" s="54" t="n">
        <f aca="false">P33/3600</f>
        <v>9.96993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3502.68</v>
      </c>
      <c r="I34" s="61" t="n">
        <v>83.06</v>
      </c>
      <c r="J34" s="62" t="n">
        <f aca="false">H34/3600</f>
        <v>9.3063</v>
      </c>
      <c r="L34" s="60" t="n">
        <v>1633.3256</v>
      </c>
      <c r="M34" s="61" t="n">
        <v>33.6671</v>
      </c>
      <c r="N34" s="61" t="n">
        <v>40.7413</v>
      </c>
      <c r="O34" s="61" t="n">
        <v>40.411</v>
      </c>
      <c r="P34" s="61" t="n">
        <v>33508.45</v>
      </c>
      <c r="Q34" s="61" t="n">
        <v>82.45</v>
      </c>
      <c r="R34" s="62" t="n">
        <f aca="false">P34/3600</f>
        <v>9.30790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3353.73</v>
      </c>
      <c r="I35" s="46" t="n">
        <v>136.75</v>
      </c>
      <c r="J35" s="47" t="n">
        <f aca="false">H35/3600</f>
        <v>14.8204805555556</v>
      </c>
      <c r="L35" s="45" t="n">
        <v>39881.9688</v>
      </c>
      <c r="M35" s="46" t="n">
        <v>37.2926</v>
      </c>
      <c r="N35" s="46" t="n">
        <v>42.2478</v>
      </c>
      <c r="O35" s="46" t="n">
        <v>44.3742</v>
      </c>
      <c r="P35" s="46" t="n">
        <v>53490.94</v>
      </c>
      <c r="Q35" s="46" t="n">
        <v>136.88</v>
      </c>
      <c r="R35" s="47" t="n">
        <f aca="false">P35/3600</f>
        <v>14.8585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053.95</v>
      </c>
      <c r="I36" s="53" t="n">
        <v>100.3</v>
      </c>
      <c r="J36" s="54" t="n">
        <f aca="false">H36/3600</f>
        <v>11.1260972222222</v>
      </c>
      <c r="L36" s="52" t="n">
        <v>7523.4744</v>
      </c>
      <c r="M36" s="53" t="n">
        <v>35.2782</v>
      </c>
      <c r="N36" s="53" t="n">
        <v>41.0176</v>
      </c>
      <c r="O36" s="53" t="n">
        <v>43.2772</v>
      </c>
      <c r="P36" s="53" t="n">
        <v>40169.06</v>
      </c>
      <c r="Q36" s="53" t="n">
        <v>102.71</v>
      </c>
      <c r="R36" s="54" t="n">
        <f aca="false">P36/3600</f>
        <v>11.15807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6067.61</v>
      </c>
      <c r="I37" s="53" t="n">
        <v>92.24</v>
      </c>
      <c r="J37" s="54" t="n">
        <f aca="false">H37/3600</f>
        <v>10.0187805555556</v>
      </c>
      <c r="L37" s="52" t="n">
        <v>2448.1208</v>
      </c>
      <c r="M37" s="53" t="n">
        <v>33.8541</v>
      </c>
      <c r="N37" s="53" t="n">
        <v>39.9007</v>
      </c>
      <c r="O37" s="53" t="n">
        <v>42.3366</v>
      </c>
      <c r="P37" s="53" t="n">
        <v>36073.15</v>
      </c>
      <c r="Q37" s="53" t="n">
        <v>94.52</v>
      </c>
      <c r="R37" s="54" t="n">
        <f aca="false">P37/3600</f>
        <v>10.020319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4377.41</v>
      </c>
      <c r="I38" s="61" t="n">
        <v>90.34</v>
      </c>
      <c r="J38" s="62" t="n">
        <f aca="false">H38/3600</f>
        <v>9.54928055555556</v>
      </c>
      <c r="L38" s="60" t="n">
        <v>1118.332</v>
      </c>
      <c r="M38" s="61" t="n">
        <v>32.0293</v>
      </c>
      <c r="N38" s="61" t="n">
        <v>39.0333</v>
      </c>
      <c r="O38" s="61" t="n">
        <v>41.6067</v>
      </c>
      <c r="P38" s="61" t="n">
        <v>34369.92</v>
      </c>
      <c r="Q38" s="61" t="n">
        <v>90.67</v>
      </c>
      <c r="R38" s="62" t="n">
        <f aca="false">P38/3600</f>
        <v>9.547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8108.81</v>
      </c>
      <c r="I39" s="46" t="n">
        <v>18.78</v>
      </c>
      <c r="J39" s="47" t="n">
        <f aca="false">H39/3600</f>
        <v>2.25244722222222</v>
      </c>
      <c r="L39" s="45" t="n">
        <v>3637.2808</v>
      </c>
      <c r="M39" s="46" t="n">
        <v>40.3323</v>
      </c>
      <c r="N39" s="46" t="n">
        <v>43.2829</v>
      </c>
      <c r="O39" s="46" t="n">
        <v>43.8996</v>
      </c>
      <c r="P39" s="46" t="n">
        <v>8106.7</v>
      </c>
      <c r="Q39" s="46" t="n">
        <v>19.19</v>
      </c>
      <c r="R39" s="47" t="n">
        <f aca="false">P39/3600</f>
        <v>2.25186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191.63</v>
      </c>
      <c r="I40" s="53" t="n">
        <v>17.44</v>
      </c>
      <c r="J40" s="54" t="n">
        <f aca="false">H40/3600</f>
        <v>1.997675</v>
      </c>
      <c r="L40" s="52" t="n">
        <v>1755.984</v>
      </c>
      <c r="M40" s="53" t="n">
        <v>37.2323</v>
      </c>
      <c r="N40" s="53" t="n">
        <v>41.0978</v>
      </c>
      <c r="O40" s="53" t="n">
        <v>41.3853</v>
      </c>
      <c r="P40" s="53" t="n">
        <v>7197.31</v>
      </c>
      <c r="Q40" s="53" t="n">
        <v>17.4</v>
      </c>
      <c r="R40" s="54" t="n">
        <f aca="false">P40/3600</f>
        <v>1.99925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6482.88</v>
      </c>
      <c r="I41" s="53" t="n">
        <v>15.27</v>
      </c>
      <c r="J41" s="54" t="n">
        <f aca="false">H41/3600</f>
        <v>1.8008</v>
      </c>
      <c r="L41" s="52" t="n">
        <v>865.9728</v>
      </c>
      <c r="M41" s="53" t="n">
        <v>34.3607</v>
      </c>
      <c r="N41" s="53" t="n">
        <v>39.2449</v>
      </c>
      <c r="O41" s="53" t="n">
        <v>39.3108</v>
      </c>
      <c r="P41" s="53" t="n">
        <v>6473.95</v>
      </c>
      <c r="Q41" s="53" t="n">
        <v>15.3</v>
      </c>
      <c r="R41" s="54" t="n">
        <f aca="false">P41/3600</f>
        <v>1.798319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973.42</v>
      </c>
      <c r="I42" s="61" t="n">
        <v>13.85</v>
      </c>
      <c r="J42" s="62" t="n">
        <f aca="false">H42/3600</f>
        <v>1.65928333333333</v>
      </c>
      <c r="L42" s="60" t="n">
        <v>460.276</v>
      </c>
      <c r="M42" s="61" t="n">
        <v>31.9191</v>
      </c>
      <c r="N42" s="61" t="n">
        <v>37.8724</v>
      </c>
      <c r="O42" s="61" t="n">
        <v>37.7445</v>
      </c>
      <c r="P42" s="61" t="n">
        <v>5962.39</v>
      </c>
      <c r="Q42" s="61" t="n">
        <v>13.84</v>
      </c>
      <c r="R42" s="62" t="n">
        <f aca="false">P42/3600</f>
        <v>1.656219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9300.28</v>
      </c>
      <c r="I43" s="46" t="n">
        <v>21.58</v>
      </c>
      <c r="J43" s="47" t="n">
        <f aca="false">H43/3600</f>
        <v>2.58341111111111</v>
      </c>
      <c r="L43" s="45" t="n">
        <v>3827.8808</v>
      </c>
      <c r="M43" s="46" t="n">
        <v>40.2086</v>
      </c>
      <c r="N43" s="46" t="n">
        <v>43.7314</v>
      </c>
      <c r="O43" s="46" t="n">
        <v>45.2694</v>
      </c>
      <c r="P43" s="46" t="n">
        <v>9330.71</v>
      </c>
      <c r="Q43" s="46" t="n">
        <v>21.72</v>
      </c>
      <c r="R43" s="47" t="n">
        <f aca="false">P43/3600</f>
        <v>2.591863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8310.9</v>
      </c>
      <c r="I44" s="53" t="n">
        <v>19.61</v>
      </c>
      <c r="J44" s="54" t="n">
        <f aca="false">H44/3600</f>
        <v>2.30858333333333</v>
      </c>
      <c r="L44" s="52" t="n">
        <v>1802.1304</v>
      </c>
      <c r="M44" s="53" t="n">
        <v>37.7193</v>
      </c>
      <c r="N44" s="53" t="n">
        <v>41.9351</v>
      </c>
      <c r="O44" s="53" t="n">
        <v>43.1369</v>
      </c>
      <c r="P44" s="53" t="n">
        <v>8314.64</v>
      </c>
      <c r="Q44" s="53" t="n">
        <v>19.35</v>
      </c>
      <c r="R44" s="54" t="n">
        <f aca="false">P44/3600</f>
        <v>2.3096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7625.65</v>
      </c>
      <c r="I45" s="53" t="n">
        <v>17.87</v>
      </c>
      <c r="J45" s="54" t="n">
        <f aca="false">H45/3600</f>
        <v>2.11823611111111</v>
      </c>
      <c r="L45" s="52" t="n">
        <v>911.1176</v>
      </c>
      <c r="M45" s="53" t="n">
        <v>34.9817</v>
      </c>
      <c r="N45" s="53" t="n">
        <v>40.3778</v>
      </c>
      <c r="O45" s="53" t="n">
        <v>41.3464</v>
      </c>
      <c r="P45" s="53" t="n">
        <v>7646.25</v>
      </c>
      <c r="Q45" s="53" t="n">
        <v>18.07</v>
      </c>
      <c r="R45" s="54" t="n">
        <f aca="false">P45/3600</f>
        <v>2.12395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7161.72</v>
      </c>
      <c r="I46" s="61" t="n">
        <v>17</v>
      </c>
      <c r="J46" s="62" t="n">
        <f aca="false">H46/3600</f>
        <v>1.98936666666667</v>
      </c>
      <c r="L46" s="60" t="n">
        <v>485.8712</v>
      </c>
      <c r="M46" s="61" t="n">
        <v>32.2356</v>
      </c>
      <c r="N46" s="61" t="n">
        <v>39.1652</v>
      </c>
      <c r="O46" s="61" t="n">
        <v>39.9991</v>
      </c>
      <c r="P46" s="61" t="n">
        <v>7183.87</v>
      </c>
      <c r="Q46" s="61" t="n">
        <v>17.17</v>
      </c>
      <c r="R46" s="62" t="n">
        <f aca="false">P46/3600</f>
        <v>1.99551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853.02</v>
      </c>
      <c r="I47" s="46" t="n">
        <v>21.86</v>
      </c>
      <c r="J47" s="47" t="n">
        <f aca="false">H47/3600</f>
        <v>2.45917222222222</v>
      </c>
      <c r="L47" s="45" t="n">
        <v>7183.08</v>
      </c>
      <c r="M47" s="46" t="n">
        <v>38.2168</v>
      </c>
      <c r="N47" s="46" t="n">
        <v>41.5661</v>
      </c>
      <c r="O47" s="46" t="n">
        <v>42.5999</v>
      </c>
      <c r="P47" s="46" t="n">
        <v>8849.78</v>
      </c>
      <c r="Q47" s="46" t="n">
        <v>21.89</v>
      </c>
      <c r="R47" s="47" t="n">
        <f aca="false">P47/3600</f>
        <v>2.4582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586.54</v>
      </c>
      <c r="I48" s="53" t="n">
        <v>19.02</v>
      </c>
      <c r="J48" s="54" t="n">
        <f aca="false">H48/3600</f>
        <v>2.10737222222222</v>
      </c>
      <c r="L48" s="52" t="n">
        <v>3273.2816</v>
      </c>
      <c r="M48" s="53" t="n">
        <v>34.7337</v>
      </c>
      <c r="N48" s="53" t="n">
        <v>39.1273</v>
      </c>
      <c r="O48" s="53" t="n">
        <v>40.0779</v>
      </c>
      <c r="P48" s="53" t="n">
        <v>7588.63</v>
      </c>
      <c r="Q48" s="53" t="n">
        <v>19.16</v>
      </c>
      <c r="R48" s="54" t="n">
        <f aca="false">P48/3600</f>
        <v>2.10795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736.17</v>
      </c>
      <c r="I49" s="53" t="n">
        <v>16.71</v>
      </c>
      <c r="J49" s="54" t="n">
        <f aca="false">H49/3600</f>
        <v>1.87115833333333</v>
      </c>
      <c r="L49" s="52" t="n">
        <v>1540.5896</v>
      </c>
      <c r="M49" s="53" t="n">
        <v>31.5946</v>
      </c>
      <c r="N49" s="53" t="n">
        <v>37.3355</v>
      </c>
      <c r="O49" s="53" t="n">
        <v>38.2112</v>
      </c>
      <c r="P49" s="53" t="n">
        <v>6732.94</v>
      </c>
      <c r="Q49" s="53" t="n">
        <v>16.78</v>
      </c>
      <c r="R49" s="54" t="n">
        <f aca="false">P49/3600</f>
        <v>1.8702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6181.24</v>
      </c>
      <c r="I50" s="61" t="n">
        <v>15.66</v>
      </c>
      <c r="J50" s="62" t="n">
        <f aca="false">H50/3600</f>
        <v>1.71701111111111</v>
      </c>
      <c r="L50" s="60" t="n">
        <v>729.5656</v>
      </c>
      <c r="M50" s="61" t="n">
        <v>28.6614</v>
      </c>
      <c r="N50" s="61" t="n">
        <v>36.0956</v>
      </c>
      <c r="O50" s="61" t="n">
        <v>36.876</v>
      </c>
      <c r="P50" s="61" t="n">
        <v>6185.61</v>
      </c>
      <c r="Q50" s="61" t="n">
        <v>15.58</v>
      </c>
      <c r="R50" s="62" t="n">
        <f aca="false">P50/3600</f>
        <v>1.7182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6429.73</v>
      </c>
      <c r="I51" s="46" t="n">
        <v>14.51</v>
      </c>
      <c r="J51" s="47" t="n">
        <f aca="false">H51/3600</f>
        <v>1.78603611111111</v>
      </c>
      <c r="L51" s="45" t="n">
        <v>5016.996</v>
      </c>
      <c r="M51" s="46" t="n">
        <v>38.9712</v>
      </c>
      <c r="N51" s="46" t="n">
        <v>41.5415</v>
      </c>
      <c r="O51" s="46" t="n">
        <v>42.9691</v>
      </c>
      <c r="P51" s="46" t="n">
        <v>6452.73</v>
      </c>
      <c r="Q51" s="46" t="n">
        <v>14.54</v>
      </c>
      <c r="R51" s="47" t="n">
        <f aca="false">P51/3600</f>
        <v>1.79242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554.63</v>
      </c>
      <c r="I52" s="53" t="n">
        <v>12.37</v>
      </c>
      <c r="J52" s="54" t="n">
        <f aca="false">H52/3600</f>
        <v>1.54295277777778</v>
      </c>
      <c r="L52" s="52" t="n">
        <v>2141.3544</v>
      </c>
      <c r="M52" s="53" t="n">
        <v>35.8471</v>
      </c>
      <c r="N52" s="53" t="n">
        <v>39.3137</v>
      </c>
      <c r="O52" s="53" t="n">
        <v>40.8912</v>
      </c>
      <c r="P52" s="53" t="n">
        <v>5557.73</v>
      </c>
      <c r="Q52" s="53" t="n">
        <v>12.63</v>
      </c>
      <c r="R52" s="54" t="n">
        <f aca="false">P52/3600</f>
        <v>1.543813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891.15</v>
      </c>
      <c r="I53" s="53" t="n">
        <v>11.12</v>
      </c>
      <c r="J53" s="54" t="n">
        <f aca="false">H53/3600</f>
        <v>1.35865277777778</v>
      </c>
      <c r="L53" s="52" t="n">
        <v>1008.2032</v>
      </c>
      <c r="M53" s="53" t="n">
        <v>33.0053</v>
      </c>
      <c r="N53" s="53" t="n">
        <v>37.5458</v>
      </c>
      <c r="O53" s="53" t="n">
        <v>39.2885</v>
      </c>
      <c r="P53" s="53" t="n">
        <v>4898.28</v>
      </c>
      <c r="Q53" s="53" t="n">
        <v>11.28</v>
      </c>
      <c r="R53" s="54" t="n">
        <f aca="false">P53/3600</f>
        <v>1.3606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413.93</v>
      </c>
      <c r="I54" s="61" t="n">
        <v>10.13</v>
      </c>
      <c r="J54" s="62" t="n">
        <f aca="false">H54/3600</f>
        <v>1.22609166666667</v>
      </c>
      <c r="L54" s="60" t="n">
        <v>492.7208</v>
      </c>
      <c r="M54" s="61" t="n">
        <v>30.3544</v>
      </c>
      <c r="N54" s="61" t="n">
        <v>36.2716</v>
      </c>
      <c r="O54" s="61" t="n">
        <v>38.0582</v>
      </c>
      <c r="P54" s="61" t="n">
        <v>4423.75</v>
      </c>
      <c r="Q54" s="61" t="n">
        <v>10.11</v>
      </c>
      <c r="R54" s="62" t="n">
        <f aca="false">P54/3600</f>
        <v>1.228819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174.92</v>
      </c>
      <c r="I55" s="46" t="n">
        <v>5.24</v>
      </c>
      <c r="J55" s="47" t="n">
        <f aca="false">H55/3600</f>
        <v>0.604144444444445</v>
      </c>
      <c r="L55" s="45" t="n">
        <v>1577.3528</v>
      </c>
      <c r="M55" s="46" t="n">
        <v>40.6724</v>
      </c>
      <c r="N55" s="46" t="n">
        <v>44.2003</v>
      </c>
      <c r="O55" s="46" t="n">
        <v>43.3417</v>
      </c>
      <c r="P55" s="46" t="n">
        <v>2180.53</v>
      </c>
      <c r="Q55" s="46" t="n">
        <v>5.22</v>
      </c>
      <c r="R55" s="47" t="n">
        <f aca="false">P55/3600</f>
        <v>0.60570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947.1</v>
      </c>
      <c r="I56" s="53" t="n">
        <v>4.64</v>
      </c>
      <c r="J56" s="54" t="n">
        <f aca="false">H56/3600</f>
        <v>0.540861111111111</v>
      </c>
      <c r="L56" s="52" t="n">
        <v>790.2232</v>
      </c>
      <c r="M56" s="53" t="n">
        <v>36.9352</v>
      </c>
      <c r="N56" s="53" t="n">
        <v>41.7007</v>
      </c>
      <c r="O56" s="53" t="n">
        <v>40.4679</v>
      </c>
      <c r="P56" s="53" t="n">
        <v>1951.9</v>
      </c>
      <c r="Q56" s="53" t="n">
        <v>4.59</v>
      </c>
      <c r="R56" s="54" t="n">
        <f aca="false">P56/3600</f>
        <v>0.54219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752.68</v>
      </c>
      <c r="I57" s="53" t="n">
        <v>4.17</v>
      </c>
      <c r="J57" s="54" t="n">
        <f aca="false">H57/3600</f>
        <v>0.486855555555556</v>
      </c>
      <c r="L57" s="52" t="n">
        <v>393.7856</v>
      </c>
      <c r="M57" s="53" t="n">
        <v>33.5879</v>
      </c>
      <c r="N57" s="53" t="n">
        <v>39.7257</v>
      </c>
      <c r="O57" s="53" t="n">
        <v>38.2203</v>
      </c>
      <c r="P57" s="53" t="n">
        <v>1756.27</v>
      </c>
      <c r="Q57" s="53" t="n">
        <v>4.12</v>
      </c>
      <c r="R57" s="54" t="n">
        <f aca="false">P57/3600</f>
        <v>0.48785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604.76</v>
      </c>
      <c r="I58" s="61" t="n">
        <v>3.81</v>
      </c>
      <c r="J58" s="62" t="n">
        <f aca="false">H58/3600</f>
        <v>0.445766666666667</v>
      </c>
      <c r="L58" s="60" t="n">
        <v>207.1416</v>
      </c>
      <c r="M58" s="61" t="n">
        <v>30.806</v>
      </c>
      <c r="N58" s="61" t="n">
        <v>38.3425</v>
      </c>
      <c r="O58" s="61" t="n">
        <v>36.618</v>
      </c>
      <c r="P58" s="61" t="n">
        <v>1610.54</v>
      </c>
      <c r="Q58" s="61" t="n">
        <v>3.8</v>
      </c>
      <c r="R58" s="62" t="n">
        <f aca="false">P58/3600</f>
        <v>0.44737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361.42</v>
      </c>
      <c r="I59" s="46" t="n">
        <v>6.25</v>
      </c>
      <c r="J59" s="47" t="n">
        <f aca="false">H59/3600</f>
        <v>0.65595</v>
      </c>
      <c r="L59" s="45" t="n">
        <v>1698.632</v>
      </c>
      <c r="M59" s="46" t="n">
        <v>37.9531</v>
      </c>
      <c r="N59" s="46" t="n">
        <v>43.2547</v>
      </c>
      <c r="O59" s="46" t="n">
        <v>44.2814</v>
      </c>
      <c r="P59" s="46" t="n">
        <v>2367.09</v>
      </c>
      <c r="Q59" s="46" t="n">
        <v>6.23</v>
      </c>
      <c r="R59" s="47" t="n">
        <f aca="false">P59/3600</f>
        <v>0.6575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969.72</v>
      </c>
      <c r="I60" s="53" t="n">
        <v>5.19</v>
      </c>
      <c r="J60" s="54" t="n">
        <f aca="false">H60/3600</f>
        <v>0.547144444444444</v>
      </c>
      <c r="L60" s="52" t="n">
        <v>657.5952</v>
      </c>
      <c r="M60" s="53" t="n">
        <v>34.6495</v>
      </c>
      <c r="N60" s="53" t="n">
        <v>41.2753</v>
      </c>
      <c r="O60" s="53" t="n">
        <v>42.2254</v>
      </c>
      <c r="P60" s="53" t="n">
        <v>1971.53</v>
      </c>
      <c r="Q60" s="53" t="n">
        <v>5.18</v>
      </c>
      <c r="R60" s="54" t="n">
        <f aca="false">P60/3600</f>
        <v>0.54764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756.47</v>
      </c>
      <c r="I61" s="53" t="n">
        <v>4.65</v>
      </c>
      <c r="J61" s="54" t="n">
        <f aca="false">H61/3600</f>
        <v>0.487908333333333</v>
      </c>
      <c r="L61" s="52" t="n">
        <v>296.584</v>
      </c>
      <c r="M61" s="53" t="n">
        <v>31.8726</v>
      </c>
      <c r="N61" s="53" t="n">
        <v>39.7645</v>
      </c>
      <c r="O61" s="53" t="n">
        <v>40.6952</v>
      </c>
      <c r="P61" s="53" t="n">
        <v>1755.85</v>
      </c>
      <c r="Q61" s="53" t="n">
        <v>4.78</v>
      </c>
      <c r="R61" s="54" t="n">
        <f aca="false">P61/3600</f>
        <v>0.48773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645.56</v>
      </c>
      <c r="I62" s="61" t="n">
        <v>4.41</v>
      </c>
      <c r="J62" s="62" t="n">
        <f aca="false">H62/3600</f>
        <v>0.4571</v>
      </c>
      <c r="L62" s="60" t="n">
        <v>148.1728</v>
      </c>
      <c r="M62" s="61" t="n">
        <v>29.204</v>
      </c>
      <c r="N62" s="61" t="n">
        <v>38.7248</v>
      </c>
      <c r="O62" s="61" t="n">
        <v>39.7072</v>
      </c>
      <c r="P62" s="61" t="n">
        <v>1645.27</v>
      </c>
      <c r="Q62" s="61" t="n">
        <v>4.5</v>
      </c>
      <c r="R62" s="62" t="n">
        <f aca="false">P62/3600</f>
        <v>0.45701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73.07</v>
      </c>
      <c r="I63" s="46" t="n">
        <v>5.07</v>
      </c>
      <c r="J63" s="47" t="n">
        <f aca="false">H63/3600</f>
        <v>0.548075</v>
      </c>
      <c r="L63" s="45" t="n">
        <v>1709.7416</v>
      </c>
      <c r="M63" s="46" t="n">
        <v>38.1778</v>
      </c>
      <c r="N63" s="46" t="n">
        <v>41.4198</v>
      </c>
      <c r="O63" s="46" t="n">
        <v>42.3569</v>
      </c>
      <c r="P63" s="46" t="n">
        <v>1975.53</v>
      </c>
      <c r="Q63" s="46" t="n">
        <v>5.07</v>
      </c>
      <c r="R63" s="47" t="n">
        <f aca="false">P63/3600</f>
        <v>0.54875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693.36</v>
      </c>
      <c r="I64" s="53" t="n">
        <v>4.38</v>
      </c>
      <c r="J64" s="54" t="n">
        <f aca="false">H64/3600</f>
        <v>0.470377777777778</v>
      </c>
      <c r="L64" s="52" t="n">
        <v>785.196</v>
      </c>
      <c r="M64" s="53" t="n">
        <v>34.8379</v>
      </c>
      <c r="N64" s="53" t="n">
        <v>38.9448</v>
      </c>
      <c r="O64" s="53" t="n">
        <v>39.7153</v>
      </c>
      <c r="P64" s="53" t="n">
        <v>1699.3</v>
      </c>
      <c r="Q64" s="53" t="n">
        <v>4.41</v>
      </c>
      <c r="R64" s="54" t="n">
        <f aca="false">P64/3600</f>
        <v>0.4720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501.55</v>
      </c>
      <c r="I65" s="53" t="n">
        <v>3.88</v>
      </c>
      <c r="J65" s="54" t="n">
        <f aca="false">H65/3600</f>
        <v>0.417097222222222</v>
      </c>
      <c r="L65" s="52" t="n">
        <v>368.3832</v>
      </c>
      <c r="M65" s="53" t="n">
        <v>31.6551</v>
      </c>
      <c r="N65" s="53" t="n">
        <v>37.0419</v>
      </c>
      <c r="O65" s="53" t="n">
        <v>37.7259</v>
      </c>
      <c r="P65" s="53" t="n">
        <v>1504.84</v>
      </c>
      <c r="Q65" s="53" t="n">
        <v>3.86</v>
      </c>
      <c r="R65" s="54" t="n">
        <f aca="false">P65/3600</f>
        <v>0.41801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368.33</v>
      </c>
      <c r="I66" s="61" t="n">
        <v>3.54</v>
      </c>
      <c r="J66" s="62" t="n">
        <f aca="false">H66/3600</f>
        <v>0.380091666666667</v>
      </c>
      <c r="L66" s="60" t="n">
        <v>173.2504</v>
      </c>
      <c r="M66" s="61" t="n">
        <v>28.7414</v>
      </c>
      <c r="N66" s="61" t="n">
        <v>35.684</v>
      </c>
      <c r="O66" s="61" t="n">
        <v>36.3481</v>
      </c>
      <c r="P66" s="61" t="n">
        <v>1370.9</v>
      </c>
      <c r="Q66" s="61" t="n">
        <v>3.5</v>
      </c>
      <c r="R66" s="62" t="n">
        <f aca="false">P66/3600</f>
        <v>0.38080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497.9</v>
      </c>
      <c r="I67" s="46" t="n">
        <v>3.7</v>
      </c>
      <c r="J67" s="47" t="n">
        <f aca="false">H67/3600</f>
        <v>0.416083333333333</v>
      </c>
      <c r="L67" s="45" t="n">
        <v>1260.5104</v>
      </c>
      <c r="M67" s="46" t="n">
        <v>39.4928</v>
      </c>
      <c r="N67" s="46" t="n">
        <v>41.7156</v>
      </c>
      <c r="O67" s="46" t="n">
        <v>42.7757</v>
      </c>
      <c r="P67" s="46" t="n">
        <v>1504.06</v>
      </c>
      <c r="Q67" s="46" t="n">
        <v>3.71</v>
      </c>
      <c r="R67" s="47" t="n">
        <f aca="false">P67/3600</f>
        <v>0.41779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313.66</v>
      </c>
      <c r="I68" s="53" t="n">
        <v>3.21</v>
      </c>
      <c r="J68" s="54" t="n">
        <f aca="false">H68/3600</f>
        <v>0.364905555555556</v>
      </c>
      <c r="L68" s="52" t="n">
        <v>621.264</v>
      </c>
      <c r="M68" s="53" t="n">
        <v>35.7732</v>
      </c>
      <c r="N68" s="53" t="n">
        <v>39.1084</v>
      </c>
      <c r="O68" s="53" t="n">
        <v>40.3358</v>
      </c>
      <c r="P68" s="53" t="n">
        <v>1318.23</v>
      </c>
      <c r="Q68" s="53" t="n">
        <v>3.18</v>
      </c>
      <c r="R68" s="54" t="n">
        <f aca="false">P68/3600</f>
        <v>0.3661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159.09</v>
      </c>
      <c r="I69" s="53" t="n">
        <v>2.81</v>
      </c>
      <c r="J69" s="54" t="n">
        <f aca="false">H69/3600</f>
        <v>0.321969444444444</v>
      </c>
      <c r="L69" s="52" t="n">
        <v>302.632</v>
      </c>
      <c r="M69" s="53" t="n">
        <v>32.3606</v>
      </c>
      <c r="N69" s="53" t="n">
        <v>37.1994</v>
      </c>
      <c r="O69" s="53" t="n">
        <v>38.4094</v>
      </c>
      <c r="P69" s="53" t="n">
        <v>1161.36</v>
      </c>
      <c r="Q69" s="53" t="n">
        <v>2.92</v>
      </c>
      <c r="R69" s="54" t="n">
        <f aca="false">P69/3600</f>
        <v>0.322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35.53</v>
      </c>
      <c r="I70" s="61" t="n">
        <v>2.5</v>
      </c>
      <c r="J70" s="62" t="n">
        <f aca="false">H70/3600</f>
        <v>0.287647222222222</v>
      </c>
      <c r="L70" s="60" t="n">
        <v>150.2544</v>
      </c>
      <c r="M70" s="61" t="n">
        <v>29.5706</v>
      </c>
      <c r="N70" s="61" t="n">
        <v>35.8027</v>
      </c>
      <c r="O70" s="61" t="n">
        <v>36.93</v>
      </c>
      <c r="P70" s="61" t="n">
        <v>1037.1</v>
      </c>
      <c r="Q70" s="61" t="n">
        <v>2.52</v>
      </c>
      <c r="R70" s="62" t="n">
        <f aca="false">P70/3600</f>
        <v>0.2880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/>
      <c r="I83" s="46"/>
      <c r="J83" s="47" t="n">
        <f aca="false">H83/3600</f>
        <v>0</v>
      </c>
      <c r="L83" s="45" t="n">
        <v>3794.9904</v>
      </c>
      <c r="M83" s="46" t="n">
        <v>40.49</v>
      </c>
      <c r="N83" s="46" t="n">
        <v>43.2081</v>
      </c>
      <c r="O83" s="46" t="n">
        <v>43.7836</v>
      </c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/>
      <c r="I84" s="53"/>
      <c r="J84" s="54" t="n">
        <f aca="false">H84/3600</f>
        <v>0</v>
      </c>
      <c r="L84" s="52" t="n">
        <v>1876.0344</v>
      </c>
      <c r="M84" s="53" t="n">
        <v>37.3088</v>
      </c>
      <c r="N84" s="53" t="n">
        <v>40.7718</v>
      </c>
      <c r="O84" s="53" t="n">
        <v>41.0371</v>
      </c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/>
      <c r="I85" s="53"/>
      <c r="J85" s="54" t="n">
        <f aca="false">H85/3600</f>
        <v>0</v>
      </c>
      <c r="L85" s="52" t="n">
        <v>949.5808</v>
      </c>
      <c r="M85" s="53" t="n">
        <v>34.3301</v>
      </c>
      <c r="N85" s="53" t="n">
        <v>38.693</v>
      </c>
      <c r="O85" s="53" t="n">
        <v>38.7697</v>
      </c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/>
      <c r="I86" s="61"/>
      <c r="J86" s="62" t="n">
        <f aca="false">H86/3600</f>
        <v>0</v>
      </c>
      <c r="L86" s="60" t="n">
        <v>513.2744</v>
      </c>
      <c r="M86" s="61" t="n">
        <v>31.7246</v>
      </c>
      <c r="N86" s="61" t="n">
        <v>37.1461</v>
      </c>
      <c r="O86" s="61" t="n">
        <v>37.0708</v>
      </c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/>
      <c r="I87" s="46"/>
      <c r="J87" s="47" t="n">
        <f aca="false">H87/3600</f>
        <v>0</v>
      </c>
      <c r="L87" s="45" t="n">
        <v>5859.7901</v>
      </c>
      <c r="M87" s="46" t="n">
        <v>42.2986</v>
      </c>
      <c r="N87" s="46" t="n">
        <v>45.9953</v>
      </c>
      <c r="O87" s="46" t="n">
        <v>46.0899</v>
      </c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/>
      <c r="I88" s="53"/>
      <c r="J88" s="54" t="n">
        <f aca="false">H88/3600</f>
        <v>0</v>
      </c>
      <c r="L88" s="52" t="n">
        <v>3002.3582</v>
      </c>
      <c r="M88" s="53" t="n">
        <v>38.3483</v>
      </c>
      <c r="N88" s="53" t="n">
        <v>43.3742</v>
      </c>
      <c r="O88" s="53" t="n">
        <v>43.4182</v>
      </c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/>
      <c r="I89" s="53"/>
      <c r="J89" s="54" t="n">
        <f aca="false">H89/3600</f>
        <v>0</v>
      </c>
      <c r="L89" s="52" t="n">
        <v>1471.9286</v>
      </c>
      <c r="M89" s="53" t="n">
        <v>34.6709</v>
      </c>
      <c r="N89" s="53" t="n">
        <v>41.2757</v>
      </c>
      <c r="O89" s="53" t="n">
        <v>41.0822</v>
      </c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/>
      <c r="I90" s="61"/>
      <c r="J90" s="62" t="n">
        <f aca="false">H90/3600</f>
        <v>0</v>
      </c>
      <c r="L90" s="60" t="n">
        <v>738.5621</v>
      </c>
      <c r="M90" s="61" t="n">
        <v>31.655</v>
      </c>
      <c r="N90" s="61" t="n">
        <v>39.8199</v>
      </c>
      <c r="O90" s="61" t="n">
        <v>39.1519</v>
      </c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/>
      <c r="I91" s="46"/>
      <c r="J91" s="47" t="n">
        <f aca="false">H91/3600</f>
        <v>0</v>
      </c>
      <c r="L91" s="45" t="n">
        <v>1602.3328</v>
      </c>
      <c r="M91" s="46" t="n">
        <v>47.6465</v>
      </c>
      <c r="N91" s="46" t="n">
        <v>45.7197</v>
      </c>
      <c r="O91" s="46" t="n">
        <v>45.8028</v>
      </c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/>
      <c r="I92" s="53"/>
      <c r="J92" s="54" t="n">
        <f aca="false">H92/3600</f>
        <v>0</v>
      </c>
      <c r="L92" s="52" t="n">
        <v>1210.7312</v>
      </c>
      <c r="M92" s="53" t="n">
        <v>43.5491</v>
      </c>
      <c r="N92" s="53" t="n">
        <v>41.9162</v>
      </c>
      <c r="O92" s="53" t="n">
        <v>42.1235</v>
      </c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/>
      <c r="I93" s="53"/>
      <c r="J93" s="54" t="n">
        <f aca="false">H93/3600</f>
        <v>0</v>
      </c>
      <c r="L93" s="52" t="n">
        <v>911.9152</v>
      </c>
      <c r="M93" s="53" t="n">
        <v>38.8802</v>
      </c>
      <c r="N93" s="53" t="n">
        <v>39.7405</v>
      </c>
      <c r="O93" s="53" t="n">
        <v>40.1063</v>
      </c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/>
      <c r="I94" s="61"/>
      <c r="J94" s="62" t="n">
        <f aca="false">H94/3600</f>
        <v>0</v>
      </c>
      <c r="L94" s="60" t="n">
        <v>664.7952</v>
      </c>
      <c r="M94" s="61" t="n">
        <v>34.0505</v>
      </c>
      <c r="N94" s="61" t="n">
        <v>38.5074</v>
      </c>
      <c r="O94" s="61" t="n">
        <v>38.8412</v>
      </c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/>
      <c r="I95" s="46"/>
      <c r="J95" s="47" t="n">
        <f aca="false">H95/3600</f>
        <v>0</v>
      </c>
      <c r="L95" s="45" t="n">
        <v>906.7792</v>
      </c>
      <c r="M95" s="46" t="n">
        <v>50.2515</v>
      </c>
      <c r="N95" s="46" t="n">
        <v>53.5533</v>
      </c>
      <c r="O95" s="46" t="n">
        <v>54.5466</v>
      </c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/>
      <c r="I96" s="53"/>
      <c r="J96" s="54" t="n">
        <f aca="false">H96/3600</f>
        <v>0</v>
      </c>
      <c r="L96" s="52" t="n">
        <v>569.9933</v>
      </c>
      <c r="M96" s="53" t="n">
        <v>46.5174</v>
      </c>
      <c r="N96" s="53" t="n">
        <v>50.4243</v>
      </c>
      <c r="O96" s="53" t="n">
        <v>51.6259</v>
      </c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/>
      <c r="I97" s="53"/>
      <c r="J97" s="54" t="n">
        <f aca="false">H97/3600</f>
        <v>0</v>
      </c>
      <c r="L97" s="52" t="n">
        <v>367.1254</v>
      </c>
      <c r="M97" s="53" t="n">
        <v>42.9258</v>
      </c>
      <c r="N97" s="53" t="n">
        <v>48.1143</v>
      </c>
      <c r="O97" s="53" t="n">
        <v>49.4902</v>
      </c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/>
      <c r="I98" s="61"/>
      <c r="J98" s="62" t="n">
        <f aca="false">H98/3600</f>
        <v>0</v>
      </c>
      <c r="L98" s="60" t="n">
        <v>244.4106</v>
      </c>
      <c r="M98" s="61" t="n">
        <v>39.3504</v>
      </c>
      <c r="N98" s="61" t="n">
        <v>46.4504</v>
      </c>
      <c r="O98" s="61" t="n">
        <v>47.9188</v>
      </c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4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5.6275627244307</v>
      </c>
      <c r="J106" s="70" t="n">
        <f aca="false">GEOMEAN(J3:J82)</f>
        <v>2.89017419630386</v>
      </c>
      <c r="Q106" s="70" t="n">
        <f aca="false">GEOMEAN(Q3:Q82)</f>
        <v>25.7693336493668</v>
      </c>
      <c r="R106" s="70" t="n">
        <f aca="false">GEOMEAN(R3:R82)</f>
        <v>2.8961464163714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553197065443</v>
      </c>
      <c r="R107" s="71" t="n">
        <f aca="false">R106/J106</f>
        <v>1.0020663875814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67019444444445</v>
      </c>
      <c r="J108" s="70" t="n">
        <f aca="false">SUM(J3:J98)</f>
        <v>357.271791666667</v>
      </c>
      <c r="Q108" s="70" t="n">
        <f aca="false">SUM(Q3:Q98)/3600</f>
        <v>0.873027777777778</v>
      </c>
      <c r="R108" s="70" t="n">
        <f aca="false">SUM(R3:R98)</f>
        <v>358.185633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conditionalFormatting sqref="T105:Y105">
    <cfRule type="cellIs" priority="188" operator="greaterThan" aboveAverage="0" equalAverage="0" bottom="0" percent="0" rank="0" text="" dxfId="796">
      <formula>0.03</formula>
    </cfRule>
    <cfRule type="cellIs" priority="189" operator="lessThan" aboveAverage="0" equalAverage="0" bottom="0" percent="0" rank="0" text="" dxfId="7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67" colorId="64" zoomScale="100" zoomScaleNormal="100" zoomScalePageLayoutView="100" workbookViewId="0">
      <selection pane="topLeft" activeCell="U109" activeCellId="0" sqref="U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30408.66</v>
      </c>
      <c r="I19" s="46" t="n">
        <v>62.18</v>
      </c>
      <c r="J19" s="47" t="n">
        <f aca="false">H19/3600</f>
        <v>8.44685</v>
      </c>
      <c r="L19" s="45" t="n">
        <v>5203.144</v>
      </c>
      <c r="M19" s="46" t="n">
        <v>41.9311</v>
      </c>
      <c r="N19" s="46" t="n">
        <v>43.5593</v>
      </c>
      <c r="O19" s="46" t="n">
        <v>45.0091</v>
      </c>
      <c r="P19" s="46" t="n">
        <v>30396.6</v>
      </c>
      <c r="Q19" s="46" t="n">
        <v>61.29</v>
      </c>
      <c r="R19" s="47" t="n">
        <f aca="false">P19/3600</f>
        <v>8.443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7207.26</v>
      </c>
      <c r="I20" s="53" t="n">
        <v>58</v>
      </c>
      <c r="J20" s="54" t="n">
        <f aca="false">H20/3600</f>
        <v>7.55757222222222</v>
      </c>
      <c r="L20" s="52" t="n">
        <v>2428.3256</v>
      </c>
      <c r="M20" s="53" t="n">
        <v>39.8983</v>
      </c>
      <c r="N20" s="53" t="n">
        <v>41.8929</v>
      </c>
      <c r="O20" s="53" t="n">
        <v>42.9627</v>
      </c>
      <c r="P20" s="53" t="n">
        <v>26985.72</v>
      </c>
      <c r="Q20" s="53" t="n">
        <v>55.73</v>
      </c>
      <c r="R20" s="54" t="n">
        <f aca="false">P20/3600</f>
        <v>7.4960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4549.34</v>
      </c>
      <c r="I21" s="53" t="n">
        <v>51.37</v>
      </c>
      <c r="J21" s="54" t="n">
        <f aca="false">H21/3600</f>
        <v>6.81926111111111</v>
      </c>
      <c r="L21" s="52" t="n">
        <v>1166.5376</v>
      </c>
      <c r="M21" s="53" t="n">
        <v>37.3148</v>
      </c>
      <c r="N21" s="53" t="n">
        <v>40.638</v>
      </c>
      <c r="O21" s="53" t="n">
        <v>41.6562</v>
      </c>
      <c r="P21" s="53" t="n">
        <v>24456.46</v>
      </c>
      <c r="Q21" s="53" t="n">
        <v>51.2</v>
      </c>
      <c r="R21" s="54" t="n">
        <f aca="false">P21/3600</f>
        <v>6.79346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2584.27</v>
      </c>
      <c r="I22" s="61" t="n">
        <v>48.53</v>
      </c>
      <c r="J22" s="62" t="n">
        <f aca="false">H22/3600</f>
        <v>6.27340833333333</v>
      </c>
      <c r="L22" s="60" t="n">
        <v>567.2808</v>
      </c>
      <c r="M22" s="61" t="n">
        <v>34.6875</v>
      </c>
      <c r="N22" s="61" t="n">
        <v>39.7427</v>
      </c>
      <c r="O22" s="61" t="n">
        <v>40.826</v>
      </c>
      <c r="P22" s="61" t="n">
        <v>22500.38</v>
      </c>
      <c r="Q22" s="61" t="n">
        <v>46.97</v>
      </c>
      <c r="R22" s="62" t="n">
        <f aca="false">P22/3600</f>
        <v>6.25010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30042.86</v>
      </c>
      <c r="I23" s="46" t="n">
        <v>64.45</v>
      </c>
      <c r="J23" s="47" t="n">
        <f aca="false">H23/3600</f>
        <v>8.34523888888889</v>
      </c>
      <c r="L23" s="45" t="n">
        <v>7905.0928</v>
      </c>
      <c r="M23" s="46" t="n">
        <v>40.036</v>
      </c>
      <c r="N23" s="46" t="n">
        <v>42.1344</v>
      </c>
      <c r="O23" s="46" t="n">
        <v>43.2463</v>
      </c>
      <c r="P23" s="46" t="n">
        <v>29908.02</v>
      </c>
      <c r="Q23" s="46" t="n">
        <v>63.92</v>
      </c>
      <c r="R23" s="47" t="n">
        <f aca="false">P23/3600</f>
        <v>8.30778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5840.17</v>
      </c>
      <c r="I24" s="53" t="n">
        <v>56.1</v>
      </c>
      <c r="J24" s="54" t="n">
        <f aca="false">H24/3600</f>
        <v>7.177825</v>
      </c>
      <c r="L24" s="52" t="n">
        <v>3173.8032</v>
      </c>
      <c r="M24" s="53" t="n">
        <v>37.0958</v>
      </c>
      <c r="N24" s="53" t="n">
        <v>39.9753</v>
      </c>
      <c r="O24" s="53" t="n">
        <v>40.9167</v>
      </c>
      <c r="P24" s="53" t="n">
        <v>25710.76</v>
      </c>
      <c r="Q24" s="53" t="n">
        <v>55.87</v>
      </c>
      <c r="R24" s="54" t="n">
        <f aca="false">P24/3600</f>
        <v>7.14187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3151.71</v>
      </c>
      <c r="I25" s="53" t="n">
        <v>51.84</v>
      </c>
      <c r="J25" s="54" t="n">
        <f aca="false">H25/3600</f>
        <v>6.43103055555556</v>
      </c>
      <c r="L25" s="52" t="n">
        <v>1343.2808</v>
      </c>
      <c r="M25" s="53" t="n">
        <v>34.2735</v>
      </c>
      <c r="N25" s="53" t="n">
        <v>38.3572</v>
      </c>
      <c r="O25" s="53" t="n">
        <v>39.4934</v>
      </c>
      <c r="P25" s="53" t="n">
        <v>23082.52</v>
      </c>
      <c r="Q25" s="53" t="n">
        <v>50.17</v>
      </c>
      <c r="R25" s="54" t="n">
        <f aca="false">P25/3600</f>
        <v>6.41181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1369.09</v>
      </c>
      <c r="I26" s="61" t="n">
        <v>46.45</v>
      </c>
      <c r="J26" s="62" t="n">
        <f aca="false">H26/3600</f>
        <v>5.93585833333333</v>
      </c>
      <c r="L26" s="60" t="n">
        <v>580.2224</v>
      </c>
      <c r="M26" s="61" t="n">
        <v>31.6799</v>
      </c>
      <c r="N26" s="61" t="n">
        <v>37.2667</v>
      </c>
      <c r="O26" s="61" t="n">
        <v>38.7194</v>
      </c>
      <c r="P26" s="61" t="n">
        <v>21259.9</v>
      </c>
      <c r="Q26" s="61" t="n">
        <v>44.34</v>
      </c>
      <c r="R26" s="62" t="n">
        <f aca="false">P26/3600</f>
        <v>5.90552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9174.91</v>
      </c>
      <c r="I27" s="46" t="n">
        <v>127.37</v>
      </c>
      <c r="J27" s="47" t="n">
        <f aca="false">H27/3600</f>
        <v>16.437475</v>
      </c>
      <c r="L27" s="45" t="n">
        <v>19540.4096</v>
      </c>
      <c r="M27" s="46" t="n">
        <v>38.7899</v>
      </c>
      <c r="N27" s="46" t="n">
        <v>40.1992</v>
      </c>
      <c r="O27" s="46" t="n">
        <v>43.4413</v>
      </c>
      <c r="P27" s="46" t="n">
        <v>59047.61</v>
      </c>
      <c r="Q27" s="46" t="n">
        <v>128.63</v>
      </c>
      <c r="R27" s="47" t="n">
        <f aca="false">P27/3600</f>
        <v>16.402113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9312.23</v>
      </c>
      <c r="I28" s="53" t="n">
        <v>103.31</v>
      </c>
      <c r="J28" s="54" t="n">
        <f aca="false">H28/3600</f>
        <v>13.6978416666667</v>
      </c>
      <c r="L28" s="52" t="n">
        <v>5762.4432</v>
      </c>
      <c r="M28" s="53" t="n">
        <v>36.8353</v>
      </c>
      <c r="N28" s="53" t="n">
        <v>38.9732</v>
      </c>
      <c r="O28" s="53" t="n">
        <v>41.4985</v>
      </c>
      <c r="P28" s="53" t="n">
        <v>49074.91</v>
      </c>
      <c r="Q28" s="53" t="n">
        <v>103.62</v>
      </c>
      <c r="R28" s="54" t="n">
        <f aca="false">P28/3600</f>
        <v>13.631919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4779.32</v>
      </c>
      <c r="I29" s="53" t="n">
        <v>92.21</v>
      </c>
      <c r="J29" s="54" t="n">
        <f aca="false">H29/3600</f>
        <v>12.4387</v>
      </c>
      <c r="L29" s="52" t="n">
        <v>2612.2704</v>
      </c>
      <c r="M29" s="53" t="n">
        <v>34.6867</v>
      </c>
      <c r="N29" s="53" t="n">
        <v>38.0234</v>
      </c>
      <c r="O29" s="53" t="n">
        <v>39.8841</v>
      </c>
      <c r="P29" s="53" t="n">
        <v>44647.27</v>
      </c>
      <c r="Q29" s="53" t="n">
        <v>92.67</v>
      </c>
      <c r="R29" s="54" t="n">
        <f aca="false">P29/3600</f>
        <v>12.402019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1791.88</v>
      </c>
      <c r="I30" s="61" t="n">
        <v>84.78</v>
      </c>
      <c r="J30" s="62" t="n">
        <f aca="false">H30/3600</f>
        <v>11.6088555555556</v>
      </c>
      <c r="L30" s="60" t="n">
        <v>1295.04</v>
      </c>
      <c r="M30" s="61" t="n">
        <v>32.3861</v>
      </c>
      <c r="N30" s="61" t="n">
        <v>37.2643</v>
      </c>
      <c r="O30" s="61" t="n">
        <v>38.6985</v>
      </c>
      <c r="P30" s="61" t="n">
        <v>41716.86</v>
      </c>
      <c r="Q30" s="61" t="n">
        <v>86.51</v>
      </c>
      <c r="R30" s="62" t="n">
        <f aca="false">P30/3600</f>
        <v>11.5880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9968.33</v>
      </c>
      <c r="I31" s="46" t="n">
        <v>141.47</v>
      </c>
      <c r="J31" s="47" t="n">
        <f aca="false">H31/3600</f>
        <v>19.4356472222222</v>
      </c>
      <c r="L31" s="45" t="n">
        <v>19724.4448</v>
      </c>
      <c r="M31" s="46" t="n">
        <v>39.5474</v>
      </c>
      <c r="N31" s="46" t="n">
        <v>43.9197</v>
      </c>
      <c r="O31" s="46" t="n">
        <v>45.2816</v>
      </c>
      <c r="P31" s="46" t="n">
        <v>69860.17</v>
      </c>
      <c r="Q31" s="46" t="n">
        <v>140.52</v>
      </c>
      <c r="R31" s="47" t="n">
        <f aca="false">P31/3600</f>
        <v>19.405602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9526.92</v>
      </c>
      <c r="I32" s="53" t="n">
        <v>121.31</v>
      </c>
      <c r="J32" s="54" t="n">
        <f aca="false">H32/3600</f>
        <v>16.5352555555556</v>
      </c>
      <c r="L32" s="52" t="n">
        <v>6761.768</v>
      </c>
      <c r="M32" s="53" t="n">
        <v>37.6534</v>
      </c>
      <c r="N32" s="53" t="n">
        <v>42.5232</v>
      </c>
      <c r="O32" s="53" t="n">
        <v>43.1427</v>
      </c>
      <c r="P32" s="53" t="n">
        <v>59433.06</v>
      </c>
      <c r="Q32" s="53" t="n">
        <v>122.71</v>
      </c>
      <c r="R32" s="54" t="n">
        <f aca="false">P32/3600</f>
        <v>16.50918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3315.4</v>
      </c>
      <c r="I33" s="53" t="n">
        <v>112.8</v>
      </c>
      <c r="J33" s="54" t="n">
        <f aca="false">H33/3600</f>
        <v>14.8098333333333</v>
      </c>
      <c r="L33" s="52" t="n">
        <v>3136.7568</v>
      </c>
      <c r="M33" s="53" t="n">
        <v>35.6962</v>
      </c>
      <c r="N33" s="53" t="n">
        <v>41.2467</v>
      </c>
      <c r="O33" s="53" t="n">
        <v>41.2664</v>
      </c>
      <c r="P33" s="53" t="n">
        <v>53244.14</v>
      </c>
      <c r="Q33" s="53" t="n">
        <v>113.56</v>
      </c>
      <c r="R33" s="54" t="n">
        <f aca="false">P33/3600</f>
        <v>14.7900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9150.43</v>
      </c>
      <c r="I34" s="61" t="n">
        <v>108.4</v>
      </c>
      <c r="J34" s="62" t="n">
        <f aca="false">H34/3600</f>
        <v>13.6528972222222</v>
      </c>
      <c r="L34" s="60" t="n">
        <v>1598.5504</v>
      </c>
      <c r="M34" s="61" t="n">
        <v>33.5982</v>
      </c>
      <c r="N34" s="61" t="n">
        <v>40.1776</v>
      </c>
      <c r="O34" s="61" t="n">
        <v>39.7962</v>
      </c>
      <c r="P34" s="61" t="n">
        <v>48972.82</v>
      </c>
      <c r="Q34" s="61" t="n">
        <v>107.73</v>
      </c>
      <c r="R34" s="62" t="n">
        <f aca="false">P34/3600</f>
        <v>13.6035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83938.46</v>
      </c>
      <c r="I35" s="46" t="n">
        <v>194.23</v>
      </c>
      <c r="J35" s="47" t="n">
        <f aca="false">H35/3600</f>
        <v>23.3162388888889</v>
      </c>
      <c r="L35" s="45" t="n">
        <v>52371.2768</v>
      </c>
      <c r="M35" s="46" t="n">
        <v>38.3294</v>
      </c>
      <c r="N35" s="46" t="n">
        <v>42.1594</v>
      </c>
      <c r="O35" s="46" t="n">
        <v>44.2526</v>
      </c>
      <c r="P35" s="46" t="n">
        <v>83830.44</v>
      </c>
      <c r="Q35" s="46" t="n">
        <v>192.83</v>
      </c>
      <c r="R35" s="47" t="n">
        <f aca="false">P35/3600</f>
        <v>23.28623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62069.77</v>
      </c>
      <c r="I36" s="53" t="n">
        <v>134.35</v>
      </c>
      <c r="J36" s="54" t="n">
        <f aca="false">H36/3600</f>
        <v>17.2416027777778</v>
      </c>
      <c r="L36" s="52" t="n">
        <v>7404.9744</v>
      </c>
      <c r="M36" s="53" t="n">
        <v>35.4843</v>
      </c>
      <c r="N36" s="53" t="n">
        <v>40.7283</v>
      </c>
      <c r="O36" s="53" t="n">
        <v>43.0764</v>
      </c>
      <c r="P36" s="53" t="n">
        <v>61943.53</v>
      </c>
      <c r="Q36" s="53" t="n">
        <v>135.97</v>
      </c>
      <c r="R36" s="54" t="n">
        <f aca="false">P36/3600</f>
        <v>17.206536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4504.46</v>
      </c>
      <c r="I37" s="53" t="n">
        <v>118.13</v>
      </c>
      <c r="J37" s="54" t="n">
        <f aca="false">H37/3600</f>
        <v>15.1401277777778</v>
      </c>
      <c r="L37" s="52" t="n">
        <v>1932.8584</v>
      </c>
      <c r="M37" s="53" t="n">
        <v>33.6969</v>
      </c>
      <c r="N37" s="53" t="n">
        <v>39.4885</v>
      </c>
      <c r="O37" s="53" t="n">
        <v>42.0102</v>
      </c>
      <c r="P37" s="53" t="n">
        <v>54399.71</v>
      </c>
      <c r="Q37" s="53" t="n">
        <v>117.37</v>
      </c>
      <c r="R37" s="54" t="n">
        <f aca="false">P37/3600</f>
        <v>15.111030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1283.45</v>
      </c>
      <c r="I38" s="61" t="n">
        <v>108.78</v>
      </c>
      <c r="J38" s="62" t="n">
        <f aca="false">H38/3600</f>
        <v>14.2454027777778</v>
      </c>
      <c r="L38" s="60" t="n">
        <v>763.7064</v>
      </c>
      <c r="M38" s="61" t="n">
        <v>31.5948</v>
      </c>
      <c r="N38" s="61" t="n">
        <v>38.5552</v>
      </c>
      <c r="O38" s="61" t="n">
        <v>41.2361</v>
      </c>
      <c r="P38" s="61" t="n">
        <v>51081.3</v>
      </c>
      <c r="Q38" s="61" t="n">
        <v>109.21</v>
      </c>
      <c r="R38" s="62" t="n">
        <f aca="false">P38/3600</f>
        <v>14.1892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194.45</v>
      </c>
      <c r="I39" s="46" t="n">
        <v>25.43</v>
      </c>
      <c r="J39" s="47" t="n">
        <f aca="false">H39/3600</f>
        <v>3.38734722222222</v>
      </c>
      <c r="L39" s="45" t="n">
        <v>3663.6928</v>
      </c>
      <c r="M39" s="46" t="n">
        <v>40.3786</v>
      </c>
      <c r="N39" s="46" t="n">
        <v>43.0414</v>
      </c>
      <c r="O39" s="46" t="n">
        <v>43.6865</v>
      </c>
      <c r="P39" s="46" t="n">
        <v>12125.85</v>
      </c>
      <c r="Q39" s="46" t="n">
        <v>25.07</v>
      </c>
      <c r="R39" s="47" t="n">
        <f aca="false">P39/3600</f>
        <v>3.368291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769.38</v>
      </c>
      <c r="I40" s="53" t="n">
        <v>22.58</v>
      </c>
      <c r="J40" s="54" t="n">
        <f aca="false">H40/3600</f>
        <v>2.99149444444444</v>
      </c>
      <c r="L40" s="52" t="n">
        <v>1735.4976</v>
      </c>
      <c r="M40" s="53" t="n">
        <v>37.1477</v>
      </c>
      <c r="N40" s="53" t="n">
        <v>40.4427</v>
      </c>
      <c r="O40" s="53" t="n">
        <v>40.8447</v>
      </c>
      <c r="P40" s="53" t="n">
        <v>10689.51</v>
      </c>
      <c r="Q40" s="53" t="n">
        <v>21.69</v>
      </c>
      <c r="R40" s="54" t="n">
        <f aca="false">P40/3600</f>
        <v>2.96930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640.97</v>
      </c>
      <c r="I41" s="53" t="n">
        <v>19.35</v>
      </c>
      <c r="J41" s="54" t="n">
        <f aca="false">H41/3600</f>
        <v>2.67804722222222</v>
      </c>
      <c r="L41" s="52" t="n">
        <v>833.396</v>
      </c>
      <c r="M41" s="53" t="n">
        <v>34.3102</v>
      </c>
      <c r="N41" s="53" t="n">
        <v>38.3956</v>
      </c>
      <c r="O41" s="53" t="n">
        <v>38.5658</v>
      </c>
      <c r="P41" s="53" t="n">
        <v>9585.76</v>
      </c>
      <c r="Q41" s="53" t="n">
        <v>18.67</v>
      </c>
      <c r="R41" s="54" t="n">
        <f aca="false">P41/3600</f>
        <v>2.6627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820.6</v>
      </c>
      <c r="I42" s="61" t="n">
        <v>17.74</v>
      </c>
      <c r="J42" s="62" t="n">
        <f aca="false">H42/3600</f>
        <v>2.45016666666667</v>
      </c>
      <c r="L42" s="60" t="n">
        <v>429.2656</v>
      </c>
      <c r="M42" s="61" t="n">
        <v>31.8673</v>
      </c>
      <c r="N42" s="61" t="n">
        <v>36.7713</v>
      </c>
      <c r="O42" s="61" t="n">
        <v>36.8714</v>
      </c>
      <c r="P42" s="61" t="n">
        <v>8771.05</v>
      </c>
      <c r="Q42" s="61" t="n">
        <v>16.87</v>
      </c>
      <c r="R42" s="62" t="n">
        <f aca="false">P42/3600</f>
        <v>2.436402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5117.13</v>
      </c>
      <c r="I43" s="46" t="n">
        <v>30.62</v>
      </c>
      <c r="J43" s="47" t="n">
        <f aca="false">H43/3600</f>
        <v>4.19920277777778</v>
      </c>
      <c r="L43" s="45" t="n">
        <v>4155.4728</v>
      </c>
      <c r="M43" s="46" t="n">
        <v>40.3024</v>
      </c>
      <c r="N43" s="46" t="n">
        <v>43.3377</v>
      </c>
      <c r="O43" s="46" t="n">
        <v>44.7671</v>
      </c>
      <c r="P43" s="46" t="n">
        <v>15036.52</v>
      </c>
      <c r="Q43" s="46" t="n">
        <v>29.08</v>
      </c>
      <c r="R43" s="47" t="n">
        <f aca="false">P43/3600</f>
        <v>4.17681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224.95</v>
      </c>
      <c r="I44" s="53" t="n">
        <v>25.87</v>
      </c>
      <c r="J44" s="54" t="n">
        <f aca="false">H44/3600</f>
        <v>3.67359722222222</v>
      </c>
      <c r="L44" s="52" t="n">
        <v>1864.2768</v>
      </c>
      <c r="M44" s="53" t="n">
        <v>37.4294</v>
      </c>
      <c r="N44" s="53" t="n">
        <v>41.1953</v>
      </c>
      <c r="O44" s="53" t="n">
        <v>42.3174</v>
      </c>
      <c r="P44" s="53" t="n">
        <v>13210.51</v>
      </c>
      <c r="Q44" s="53" t="n">
        <v>25.83</v>
      </c>
      <c r="R44" s="54" t="n">
        <f aca="false">P44/3600</f>
        <v>3.66958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998.3</v>
      </c>
      <c r="I45" s="53" t="n">
        <v>22.92</v>
      </c>
      <c r="J45" s="54" t="n">
        <f aca="false">H45/3600</f>
        <v>3.33286111111111</v>
      </c>
      <c r="L45" s="52" t="n">
        <v>906.3288</v>
      </c>
      <c r="M45" s="53" t="n">
        <v>34.4666</v>
      </c>
      <c r="N45" s="53" t="n">
        <v>39.4236</v>
      </c>
      <c r="O45" s="53" t="n">
        <v>40.3743</v>
      </c>
      <c r="P45" s="53" t="n">
        <v>11946.83</v>
      </c>
      <c r="Q45" s="53" t="n">
        <v>22.5</v>
      </c>
      <c r="R45" s="54" t="n">
        <f aca="false">P45/3600</f>
        <v>3.318563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145.53</v>
      </c>
      <c r="I46" s="61" t="n">
        <v>20.56</v>
      </c>
      <c r="J46" s="62" t="n">
        <f aca="false">H46/3600</f>
        <v>3.09598055555556</v>
      </c>
      <c r="L46" s="60" t="n">
        <v>462.3184</v>
      </c>
      <c r="M46" s="61" t="n">
        <v>31.5828</v>
      </c>
      <c r="N46" s="61" t="n">
        <v>38.0667</v>
      </c>
      <c r="O46" s="61" t="n">
        <v>38.9243</v>
      </c>
      <c r="P46" s="61" t="n">
        <v>11063.5</v>
      </c>
      <c r="Q46" s="61" t="n">
        <v>20.15</v>
      </c>
      <c r="R46" s="62" t="n">
        <f aca="false">P46/3600</f>
        <v>3.07319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4182.2</v>
      </c>
      <c r="I47" s="46" t="n">
        <v>30.83</v>
      </c>
      <c r="J47" s="47" t="n">
        <f aca="false">H47/3600</f>
        <v>3.9395</v>
      </c>
      <c r="L47" s="45" t="n">
        <v>7967.616</v>
      </c>
      <c r="M47" s="46" t="n">
        <v>38.496</v>
      </c>
      <c r="N47" s="46" t="n">
        <v>41.1912</v>
      </c>
      <c r="O47" s="46" t="n">
        <v>42.1196</v>
      </c>
      <c r="P47" s="46" t="n">
        <v>14153.73</v>
      </c>
      <c r="Q47" s="46" t="n">
        <v>30.93</v>
      </c>
      <c r="R47" s="47" t="n">
        <f aca="false">P47/3600</f>
        <v>3.931591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2005.82</v>
      </c>
      <c r="I48" s="53" t="n">
        <v>25.27</v>
      </c>
      <c r="J48" s="54" t="n">
        <f aca="false">H48/3600</f>
        <v>3.33495</v>
      </c>
      <c r="L48" s="52" t="n">
        <v>3411.0536</v>
      </c>
      <c r="M48" s="53" t="n">
        <v>34.6319</v>
      </c>
      <c r="N48" s="53" t="n">
        <v>38.4308</v>
      </c>
      <c r="O48" s="53" t="n">
        <v>39.275</v>
      </c>
      <c r="P48" s="53" t="n">
        <v>12014.47</v>
      </c>
      <c r="Q48" s="53" t="n">
        <v>25.6</v>
      </c>
      <c r="R48" s="54" t="n">
        <f aca="false">P48/3600</f>
        <v>3.33735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433.15</v>
      </c>
      <c r="I49" s="53" t="n">
        <v>22.14</v>
      </c>
      <c r="J49" s="54" t="n">
        <f aca="false">H49/3600</f>
        <v>2.89809722222222</v>
      </c>
      <c r="L49" s="52" t="n">
        <v>1489.5544</v>
      </c>
      <c r="M49" s="53" t="n">
        <v>31.1194</v>
      </c>
      <c r="N49" s="53" t="n">
        <v>36.4715</v>
      </c>
      <c r="O49" s="53" t="n">
        <v>37.2152</v>
      </c>
      <c r="P49" s="53" t="n">
        <v>10396.73</v>
      </c>
      <c r="Q49" s="53" t="n">
        <v>22.19</v>
      </c>
      <c r="R49" s="54" t="n">
        <f aca="false">P49/3600</f>
        <v>2.887980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250.78</v>
      </c>
      <c r="I50" s="61" t="n">
        <v>19.28</v>
      </c>
      <c r="J50" s="62" t="n">
        <f aca="false">H50/3600</f>
        <v>2.56966111111111</v>
      </c>
      <c r="L50" s="60" t="n">
        <v>646.1352</v>
      </c>
      <c r="M50" s="61" t="n">
        <v>27.9104</v>
      </c>
      <c r="N50" s="61" t="n">
        <v>35.1152</v>
      </c>
      <c r="O50" s="61" t="n">
        <v>35.8172</v>
      </c>
      <c r="P50" s="61" t="n">
        <v>9242.95</v>
      </c>
      <c r="Q50" s="61" t="n">
        <v>18.98</v>
      </c>
      <c r="R50" s="62" t="n">
        <f aca="false">P50/3600</f>
        <v>2.56748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934.88</v>
      </c>
      <c r="I51" s="46" t="n">
        <v>20.1</v>
      </c>
      <c r="J51" s="47" t="n">
        <f aca="false">H51/3600</f>
        <v>2.75968888888889</v>
      </c>
      <c r="L51" s="45" t="n">
        <v>5800.2464</v>
      </c>
      <c r="M51" s="46" t="n">
        <v>40.0837</v>
      </c>
      <c r="N51" s="46" t="n">
        <v>41.6461</v>
      </c>
      <c r="O51" s="46" t="n">
        <v>42.9716</v>
      </c>
      <c r="P51" s="46" t="n">
        <v>9845.69</v>
      </c>
      <c r="Q51" s="46" t="n">
        <v>19.22</v>
      </c>
      <c r="R51" s="47" t="n">
        <f aca="false">P51/3600</f>
        <v>2.73491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516.15</v>
      </c>
      <c r="I52" s="53" t="n">
        <v>16.84</v>
      </c>
      <c r="J52" s="54" t="n">
        <f aca="false">H52/3600</f>
        <v>2.36559722222222</v>
      </c>
      <c r="L52" s="52" t="n">
        <v>2292.4368</v>
      </c>
      <c r="M52" s="53" t="n">
        <v>36.3378</v>
      </c>
      <c r="N52" s="53" t="n">
        <v>38.9812</v>
      </c>
      <c r="O52" s="53" t="n">
        <v>40.5529</v>
      </c>
      <c r="P52" s="53" t="n">
        <v>8468.65</v>
      </c>
      <c r="Q52" s="53" t="n">
        <v>16.7</v>
      </c>
      <c r="R52" s="54" t="n">
        <f aca="false">P52/3600</f>
        <v>2.352402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443.54</v>
      </c>
      <c r="I53" s="53" t="n">
        <v>14.86</v>
      </c>
      <c r="J53" s="54" t="n">
        <f aca="false">H53/3600</f>
        <v>2.06765</v>
      </c>
      <c r="L53" s="52" t="n">
        <v>1007.6688</v>
      </c>
      <c r="M53" s="53" t="n">
        <v>33.138</v>
      </c>
      <c r="N53" s="53" t="n">
        <v>37.0623</v>
      </c>
      <c r="O53" s="53" t="n">
        <v>38.7583</v>
      </c>
      <c r="P53" s="53" t="n">
        <v>7423.16</v>
      </c>
      <c r="Q53" s="53" t="n">
        <v>14.32</v>
      </c>
      <c r="R53" s="54" t="n">
        <f aca="false">P53/3600</f>
        <v>2.0619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649.62</v>
      </c>
      <c r="I54" s="61" t="n">
        <v>12.88</v>
      </c>
      <c r="J54" s="62" t="n">
        <f aca="false">H54/3600</f>
        <v>1.84711666666667</v>
      </c>
      <c r="L54" s="60" t="n">
        <v>461.1872</v>
      </c>
      <c r="M54" s="61" t="n">
        <v>30.2485</v>
      </c>
      <c r="N54" s="61" t="n">
        <v>35.7625</v>
      </c>
      <c r="O54" s="61" t="n">
        <v>37.4705</v>
      </c>
      <c r="P54" s="61" t="n">
        <v>6614.55</v>
      </c>
      <c r="Q54" s="61" t="n">
        <v>12.73</v>
      </c>
      <c r="R54" s="62" t="n">
        <f aca="false">P54/3600</f>
        <v>1.8373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307.93</v>
      </c>
      <c r="I55" s="46" t="n">
        <v>7.07</v>
      </c>
      <c r="J55" s="47" t="n">
        <f aca="false">H55/3600</f>
        <v>0.918869444444444</v>
      </c>
      <c r="L55" s="45" t="n">
        <v>1752.3824</v>
      </c>
      <c r="M55" s="46" t="n">
        <v>41.1042</v>
      </c>
      <c r="N55" s="46" t="n">
        <v>43.8178</v>
      </c>
      <c r="O55" s="46" t="n">
        <v>43.229</v>
      </c>
      <c r="P55" s="46" t="n">
        <v>3288.81</v>
      </c>
      <c r="Q55" s="46" t="n">
        <v>6.8</v>
      </c>
      <c r="R55" s="47" t="n">
        <f aca="false">P55/3600</f>
        <v>0.91355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952.98</v>
      </c>
      <c r="I56" s="53" t="n">
        <v>5.98</v>
      </c>
      <c r="J56" s="54" t="n">
        <f aca="false">H56/3600</f>
        <v>0.820272222222222</v>
      </c>
      <c r="L56" s="52" t="n">
        <v>870.3336</v>
      </c>
      <c r="M56" s="53" t="n">
        <v>37.1374</v>
      </c>
      <c r="N56" s="53" t="n">
        <v>40.9727</v>
      </c>
      <c r="O56" s="53" t="n">
        <v>39.9612</v>
      </c>
      <c r="P56" s="53" t="n">
        <v>2935.18</v>
      </c>
      <c r="Q56" s="53" t="n">
        <v>6</v>
      </c>
      <c r="R56" s="54" t="n">
        <f aca="false">P56/3600</f>
        <v>0.81532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650.58</v>
      </c>
      <c r="I57" s="53" t="n">
        <v>5.41</v>
      </c>
      <c r="J57" s="54" t="n">
        <f aca="false">H57/3600</f>
        <v>0.736272222222222</v>
      </c>
      <c r="L57" s="52" t="n">
        <v>424.6408</v>
      </c>
      <c r="M57" s="53" t="n">
        <v>33.6066</v>
      </c>
      <c r="N57" s="53" t="n">
        <v>38.8463</v>
      </c>
      <c r="O57" s="53" t="n">
        <v>37.5815</v>
      </c>
      <c r="P57" s="53" t="n">
        <v>2638.59</v>
      </c>
      <c r="Q57" s="53" t="n">
        <v>5.17</v>
      </c>
      <c r="R57" s="54" t="n">
        <f aca="false">P57/3600</f>
        <v>0.73294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5.04</v>
      </c>
      <c r="I58" s="61" t="n">
        <v>4.6</v>
      </c>
      <c r="J58" s="62" t="n">
        <f aca="false">H58/3600</f>
        <v>0.668066666666667</v>
      </c>
      <c r="L58" s="60" t="n">
        <v>215.332</v>
      </c>
      <c r="M58" s="61" t="n">
        <v>30.6494</v>
      </c>
      <c r="N58" s="61" t="n">
        <v>37.4087</v>
      </c>
      <c r="O58" s="61" t="n">
        <v>35.9044</v>
      </c>
      <c r="P58" s="61" t="n">
        <v>2395.61</v>
      </c>
      <c r="Q58" s="61" t="n">
        <v>4.62</v>
      </c>
      <c r="R58" s="62" t="n">
        <f aca="false">P58/3600</f>
        <v>0.66544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912.93</v>
      </c>
      <c r="I59" s="46" t="n">
        <v>9.43</v>
      </c>
      <c r="J59" s="47" t="n">
        <f aca="false">H59/3600</f>
        <v>1.086925</v>
      </c>
      <c r="L59" s="45" t="n">
        <v>2174.4368</v>
      </c>
      <c r="M59" s="46" t="n">
        <v>38.424</v>
      </c>
      <c r="N59" s="46" t="n">
        <v>42.846</v>
      </c>
      <c r="O59" s="46" t="n">
        <v>43.9372</v>
      </c>
      <c r="P59" s="46" t="n">
        <v>3895.2</v>
      </c>
      <c r="Q59" s="46" t="n">
        <v>8.75</v>
      </c>
      <c r="R59" s="47" t="n">
        <f aca="false">P59/3600</f>
        <v>1.08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259.75</v>
      </c>
      <c r="I60" s="53" t="n">
        <v>7.3</v>
      </c>
      <c r="J60" s="54" t="n">
        <f aca="false">H60/3600</f>
        <v>0.905486111111111</v>
      </c>
      <c r="L60" s="52" t="n">
        <v>755.216</v>
      </c>
      <c r="M60" s="53" t="n">
        <v>34.6105</v>
      </c>
      <c r="N60" s="53" t="n">
        <v>40.7604</v>
      </c>
      <c r="O60" s="53" t="n">
        <v>41.825</v>
      </c>
      <c r="P60" s="53" t="n">
        <v>3252.44</v>
      </c>
      <c r="Q60" s="53" t="n">
        <v>7.24</v>
      </c>
      <c r="R60" s="54" t="n">
        <f aca="false">P60/3600</f>
        <v>0.90345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845.2</v>
      </c>
      <c r="I61" s="53" t="n">
        <v>6.29</v>
      </c>
      <c r="J61" s="54" t="n">
        <f aca="false">H61/3600</f>
        <v>0.790333333333333</v>
      </c>
      <c r="L61" s="52" t="n">
        <v>297.936</v>
      </c>
      <c r="M61" s="53" t="n">
        <v>31.4063</v>
      </c>
      <c r="N61" s="53" t="n">
        <v>39.3561</v>
      </c>
      <c r="O61" s="53" t="n">
        <v>40.107</v>
      </c>
      <c r="P61" s="53" t="n">
        <v>2837.85</v>
      </c>
      <c r="Q61" s="53" t="n">
        <v>6.29</v>
      </c>
      <c r="R61" s="54" t="n">
        <f aca="false">P61/3600</f>
        <v>0.78829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559.09</v>
      </c>
      <c r="I62" s="61" t="n">
        <v>5.45</v>
      </c>
      <c r="J62" s="62" t="n">
        <f aca="false">H62/3600</f>
        <v>0.710858333333333</v>
      </c>
      <c r="L62" s="60" t="n">
        <v>127.7688</v>
      </c>
      <c r="M62" s="61" t="n">
        <v>28.3959</v>
      </c>
      <c r="N62" s="61" t="n">
        <v>38.3184</v>
      </c>
      <c r="O62" s="61" t="n">
        <v>39.1574</v>
      </c>
      <c r="P62" s="61" t="n">
        <v>2537.19</v>
      </c>
      <c r="Q62" s="61" t="n">
        <v>5.33</v>
      </c>
      <c r="R62" s="62" t="n">
        <f aca="false">P62/3600</f>
        <v>0.7047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200.21</v>
      </c>
      <c r="I63" s="46" t="n">
        <v>7.54</v>
      </c>
      <c r="J63" s="47" t="n">
        <f aca="false">H63/3600</f>
        <v>0.888947222222222</v>
      </c>
      <c r="L63" s="45" t="n">
        <v>1909.8224</v>
      </c>
      <c r="M63" s="46" t="n">
        <v>38.1642</v>
      </c>
      <c r="N63" s="46" t="n">
        <v>40.8422</v>
      </c>
      <c r="O63" s="46" t="n">
        <v>41.5597</v>
      </c>
      <c r="P63" s="46" t="n">
        <v>3186.6</v>
      </c>
      <c r="Q63" s="46" t="n">
        <v>7.23</v>
      </c>
      <c r="R63" s="47" t="n">
        <f aca="false">P63/3600</f>
        <v>0.88516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711.07</v>
      </c>
      <c r="I64" s="53" t="n">
        <v>6.22</v>
      </c>
      <c r="J64" s="54" t="n">
        <f aca="false">H64/3600</f>
        <v>0.753075</v>
      </c>
      <c r="L64" s="52" t="n">
        <v>814.7696</v>
      </c>
      <c r="M64" s="53" t="n">
        <v>34.3883</v>
      </c>
      <c r="N64" s="53" t="n">
        <v>38.0927</v>
      </c>
      <c r="O64" s="53" t="n">
        <v>38.649</v>
      </c>
      <c r="P64" s="53" t="n">
        <v>2693.6</v>
      </c>
      <c r="Q64" s="53" t="n">
        <v>5.86</v>
      </c>
      <c r="R64" s="54" t="n">
        <f aca="false">P64/3600</f>
        <v>0.74822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354.62</v>
      </c>
      <c r="I65" s="53" t="n">
        <v>4.87</v>
      </c>
      <c r="J65" s="54" t="n">
        <f aca="false">H65/3600</f>
        <v>0.654061111111111</v>
      </c>
      <c r="L65" s="52" t="n">
        <v>350.8408</v>
      </c>
      <c r="M65" s="53" t="n">
        <v>30.9184</v>
      </c>
      <c r="N65" s="53" t="n">
        <v>36.0874</v>
      </c>
      <c r="O65" s="53" t="n">
        <v>36.5883</v>
      </c>
      <c r="P65" s="53" t="n">
        <v>2339.12</v>
      </c>
      <c r="Q65" s="53" t="n">
        <v>4.86</v>
      </c>
      <c r="R65" s="54" t="n">
        <f aca="false">P65/3600</f>
        <v>0.64975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096.65</v>
      </c>
      <c r="I66" s="61" t="n">
        <v>4.23</v>
      </c>
      <c r="J66" s="62" t="n">
        <f aca="false">H66/3600</f>
        <v>0.582402777777778</v>
      </c>
      <c r="L66" s="60" t="n">
        <v>151.04</v>
      </c>
      <c r="M66" s="61" t="n">
        <v>27.8758</v>
      </c>
      <c r="N66" s="61" t="n">
        <v>34.6957</v>
      </c>
      <c r="O66" s="61" t="n">
        <v>35.1356</v>
      </c>
      <c r="P66" s="61" t="n">
        <v>2088.26</v>
      </c>
      <c r="Q66" s="61" t="n">
        <v>4.16</v>
      </c>
      <c r="R66" s="62" t="n">
        <f aca="false">P66/3600</f>
        <v>0.58007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58.71</v>
      </c>
      <c r="I67" s="46" t="n">
        <v>5.02</v>
      </c>
      <c r="J67" s="47" t="n">
        <f aca="false">H67/3600</f>
        <v>0.655197222222222</v>
      </c>
      <c r="L67" s="45" t="n">
        <v>1358.3104</v>
      </c>
      <c r="M67" s="46" t="n">
        <v>40.075</v>
      </c>
      <c r="N67" s="46" t="n">
        <v>41.4305</v>
      </c>
      <c r="O67" s="46" t="n">
        <v>42.4616</v>
      </c>
      <c r="P67" s="46" t="n">
        <v>2340.84</v>
      </c>
      <c r="Q67" s="46" t="n">
        <v>4.89</v>
      </c>
      <c r="R67" s="47" t="n">
        <f aca="false">P67/3600</f>
        <v>0.65023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70.54</v>
      </c>
      <c r="I68" s="53" t="n">
        <v>4.34</v>
      </c>
      <c r="J68" s="54" t="n">
        <f aca="false">H68/3600</f>
        <v>0.57515</v>
      </c>
      <c r="L68" s="52" t="n">
        <v>646.2504</v>
      </c>
      <c r="M68" s="53" t="n">
        <v>35.9261</v>
      </c>
      <c r="N68" s="53" t="n">
        <v>38.5131</v>
      </c>
      <c r="O68" s="53" t="n">
        <v>39.6765</v>
      </c>
      <c r="P68" s="53" t="n">
        <v>2056.39</v>
      </c>
      <c r="Q68" s="53" t="n">
        <v>4.23</v>
      </c>
      <c r="R68" s="54" t="n">
        <f aca="false">P68/3600</f>
        <v>0.57121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816.4</v>
      </c>
      <c r="I69" s="53" t="n">
        <v>3.52</v>
      </c>
      <c r="J69" s="54" t="n">
        <f aca="false">H69/3600</f>
        <v>0.504555555555556</v>
      </c>
      <c r="L69" s="52" t="n">
        <v>302.848</v>
      </c>
      <c r="M69" s="53" t="n">
        <v>32.273</v>
      </c>
      <c r="N69" s="53" t="n">
        <v>36.4825</v>
      </c>
      <c r="O69" s="53" t="n">
        <v>37.5702</v>
      </c>
      <c r="P69" s="53" t="n">
        <v>1808.04</v>
      </c>
      <c r="Q69" s="53" t="n">
        <v>3.49</v>
      </c>
      <c r="R69" s="54" t="n">
        <f aca="false">P69/3600</f>
        <v>0.50223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607.76</v>
      </c>
      <c r="I70" s="61" t="n">
        <v>3.02</v>
      </c>
      <c r="J70" s="62" t="n">
        <f aca="false">H70/3600</f>
        <v>0.4466</v>
      </c>
      <c r="L70" s="60" t="n">
        <v>145.9872</v>
      </c>
      <c r="M70" s="61" t="n">
        <v>29.3973</v>
      </c>
      <c r="N70" s="61" t="n">
        <v>35.0461</v>
      </c>
      <c r="O70" s="61" t="n">
        <v>36.0827</v>
      </c>
      <c r="P70" s="61" t="n">
        <v>1600.45</v>
      </c>
      <c r="Q70" s="61" t="n">
        <v>2.95</v>
      </c>
      <c r="R70" s="62" t="n">
        <f aca="false">P70/3600</f>
        <v>0.444569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854.99</v>
      </c>
      <c r="I71" s="46" t="n">
        <v>48.47</v>
      </c>
      <c r="J71" s="47" t="n">
        <f aca="false">H71/3600</f>
        <v>6.34860833333333</v>
      </c>
      <c r="L71" s="45" t="n">
        <v>2033.1088</v>
      </c>
      <c r="M71" s="46" t="n">
        <v>43.6939</v>
      </c>
      <c r="N71" s="46" t="n">
        <v>47.1044</v>
      </c>
      <c r="O71" s="46" t="n">
        <v>48.0559</v>
      </c>
      <c r="P71" s="46" t="n">
        <v>22807.85</v>
      </c>
      <c r="Q71" s="46" t="n">
        <v>50.32</v>
      </c>
      <c r="R71" s="47" t="n">
        <f aca="false">P71/3600</f>
        <v>6.33551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0964.1</v>
      </c>
      <c r="I72" s="53" t="n">
        <v>42.69</v>
      </c>
      <c r="J72" s="54" t="n">
        <f aca="false">H72/3600</f>
        <v>5.82336111111111</v>
      </c>
      <c r="L72" s="52" t="n">
        <v>736.9296</v>
      </c>
      <c r="M72" s="53" t="n">
        <v>41.4146</v>
      </c>
      <c r="N72" s="53" t="n">
        <v>45.712</v>
      </c>
      <c r="O72" s="53" t="n">
        <v>46.3728</v>
      </c>
      <c r="P72" s="53" t="n">
        <v>20879.21</v>
      </c>
      <c r="Q72" s="53" t="n">
        <v>42.14</v>
      </c>
      <c r="R72" s="54" t="n">
        <f aca="false">P72/3600</f>
        <v>5.79978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20040.51</v>
      </c>
      <c r="I73" s="53" t="n">
        <v>39.87</v>
      </c>
      <c r="J73" s="54" t="n">
        <f aca="false">H73/3600</f>
        <v>5.56680833333333</v>
      </c>
      <c r="L73" s="52" t="n">
        <v>355.4392</v>
      </c>
      <c r="M73" s="53" t="n">
        <v>38.8851</v>
      </c>
      <c r="N73" s="53" t="n">
        <v>44.4132</v>
      </c>
      <c r="O73" s="53" t="n">
        <v>44.8046</v>
      </c>
      <c r="P73" s="53" t="n">
        <v>19938.03</v>
      </c>
      <c r="Q73" s="53" t="n">
        <v>38.32</v>
      </c>
      <c r="R73" s="54" t="n">
        <f aca="false">P73/3600</f>
        <v>5.538341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9388.73</v>
      </c>
      <c r="I74" s="61" t="n">
        <v>36.66</v>
      </c>
      <c r="J74" s="62" t="n">
        <f aca="false">H74/3600</f>
        <v>5.38575833333333</v>
      </c>
      <c r="L74" s="60" t="n">
        <v>188.8384</v>
      </c>
      <c r="M74" s="61" t="n">
        <v>36.1329</v>
      </c>
      <c r="N74" s="61" t="n">
        <v>43.2027</v>
      </c>
      <c r="O74" s="61" t="n">
        <v>43.5357</v>
      </c>
      <c r="P74" s="61" t="n">
        <v>19284.09</v>
      </c>
      <c r="Q74" s="61" t="n">
        <v>35.46</v>
      </c>
      <c r="R74" s="62" t="n">
        <f aca="false">P74/3600</f>
        <v>5.356691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3179.3</v>
      </c>
      <c r="I75" s="46" t="n">
        <v>48.77</v>
      </c>
      <c r="J75" s="47" t="n">
        <f aca="false">H75/3600</f>
        <v>6.43869444444444</v>
      </c>
      <c r="L75" s="45" t="n">
        <v>2712.4968</v>
      </c>
      <c r="M75" s="46" t="n">
        <v>43.5523</v>
      </c>
      <c r="N75" s="46" t="n">
        <v>48.6783</v>
      </c>
      <c r="O75" s="46" t="n">
        <v>48.3441</v>
      </c>
      <c r="P75" s="46" t="n">
        <v>23122.83</v>
      </c>
      <c r="Q75" s="46" t="n">
        <v>49.18</v>
      </c>
      <c r="R75" s="47" t="n">
        <f aca="false">P75/3600</f>
        <v>6.42300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1191.33</v>
      </c>
      <c r="I76" s="53" t="n">
        <v>43.9</v>
      </c>
      <c r="J76" s="54" t="n">
        <f aca="false">H76/3600</f>
        <v>5.88648055555556</v>
      </c>
      <c r="L76" s="52" t="n">
        <v>886.0832</v>
      </c>
      <c r="M76" s="53" t="n">
        <v>41.2402</v>
      </c>
      <c r="N76" s="53" t="n">
        <v>47.1976</v>
      </c>
      <c r="O76" s="53" t="n">
        <v>46.3389</v>
      </c>
      <c r="P76" s="53" t="n">
        <v>21091.62</v>
      </c>
      <c r="Q76" s="53" t="n">
        <v>42.71</v>
      </c>
      <c r="R76" s="54" t="n">
        <f aca="false">P76/3600</f>
        <v>5.858783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20136.05</v>
      </c>
      <c r="I77" s="53" t="n">
        <v>40.64</v>
      </c>
      <c r="J77" s="54" t="n">
        <f aca="false">H77/3600</f>
        <v>5.59334722222222</v>
      </c>
      <c r="L77" s="52" t="n">
        <v>418.3544</v>
      </c>
      <c r="M77" s="53" t="n">
        <v>38.6668</v>
      </c>
      <c r="N77" s="53" t="n">
        <v>45.9315</v>
      </c>
      <c r="O77" s="53" t="n">
        <v>44.5281</v>
      </c>
      <c r="P77" s="53" t="n">
        <v>20047.8</v>
      </c>
      <c r="Q77" s="53" t="n">
        <v>40.29</v>
      </c>
      <c r="R77" s="54" t="n">
        <f aca="false">P77/3600</f>
        <v>5.56883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9487.93</v>
      </c>
      <c r="I78" s="61" t="n">
        <v>38.22</v>
      </c>
      <c r="J78" s="62" t="n">
        <f aca="false">H78/3600</f>
        <v>5.41331388888889</v>
      </c>
      <c r="L78" s="60" t="n">
        <v>222.5704</v>
      </c>
      <c r="M78" s="61" t="n">
        <v>35.672</v>
      </c>
      <c r="N78" s="61" t="n">
        <v>45.0361</v>
      </c>
      <c r="O78" s="61" t="n">
        <v>42.9462</v>
      </c>
      <c r="P78" s="61" t="n">
        <v>19357.79</v>
      </c>
      <c r="Q78" s="61" t="n">
        <v>37.23</v>
      </c>
      <c r="R78" s="62" t="n">
        <f aca="false">P78/3600</f>
        <v>5.377163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3239.85</v>
      </c>
      <c r="I79" s="46" t="n">
        <v>48.7</v>
      </c>
      <c r="J79" s="47" t="n">
        <f aca="false">H79/3600</f>
        <v>6.45551388888889</v>
      </c>
      <c r="L79" s="45" t="n">
        <v>2325.88</v>
      </c>
      <c r="M79" s="46" t="n">
        <v>43.4456</v>
      </c>
      <c r="N79" s="46" t="n">
        <v>48.4613</v>
      </c>
      <c r="O79" s="46" t="n">
        <v>48.699</v>
      </c>
      <c r="P79" s="46" t="n">
        <v>23106.49</v>
      </c>
      <c r="Q79" s="46" t="n">
        <v>48.49</v>
      </c>
      <c r="R79" s="47" t="n">
        <f aca="false">P79/3600</f>
        <v>6.4184694444444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1089.7</v>
      </c>
      <c r="I80" s="53" t="n">
        <v>43.21</v>
      </c>
      <c r="J80" s="54" t="n">
        <f aca="false">H80/3600</f>
        <v>5.85825</v>
      </c>
      <c r="L80" s="52" t="n">
        <v>735.6624</v>
      </c>
      <c r="M80" s="53" t="n">
        <v>41.0341</v>
      </c>
      <c r="N80" s="53" t="n">
        <v>46.5831</v>
      </c>
      <c r="O80" s="53" t="n">
        <v>46.7345</v>
      </c>
      <c r="P80" s="53" t="n">
        <v>20997.8</v>
      </c>
      <c r="Q80" s="53" t="n">
        <v>42.81</v>
      </c>
      <c r="R80" s="54" t="n">
        <f aca="false">P80/3600</f>
        <v>5.83272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993.74</v>
      </c>
      <c r="I81" s="53" t="n">
        <v>40.18</v>
      </c>
      <c r="J81" s="54" t="n">
        <f aca="false">H81/3600</f>
        <v>5.55381666666667</v>
      </c>
      <c r="L81" s="52" t="n">
        <v>323.3656</v>
      </c>
      <c r="M81" s="53" t="n">
        <v>38.4646</v>
      </c>
      <c r="N81" s="53" t="n">
        <v>44.8881</v>
      </c>
      <c r="O81" s="53" t="n">
        <v>44.8763</v>
      </c>
      <c r="P81" s="53" t="n">
        <v>19924.32</v>
      </c>
      <c r="Q81" s="53" t="n">
        <v>39.55</v>
      </c>
      <c r="R81" s="54" t="n">
        <f aca="false">P81/3600</f>
        <v>5.53453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9296.67</v>
      </c>
      <c r="I82" s="61" t="n">
        <v>36.22</v>
      </c>
      <c r="J82" s="62" t="n">
        <f aca="false">H82/3600</f>
        <v>5.36018611111111</v>
      </c>
      <c r="L82" s="60" t="n">
        <v>167.928</v>
      </c>
      <c r="M82" s="61" t="n">
        <v>35.7597</v>
      </c>
      <c r="N82" s="61" t="n">
        <v>43.5995</v>
      </c>
      <c r="O82" s="61" t="n">
        <v>43.6397</v>
      </c>
      <c r="P82" s="61" t="n">
        <v>19197.78</v>
      </c>
      <c r="Q82" s="61" t="n">
        <v>35.29</v>
      </c>
      <c r="R82" s="62" t="n">
        <f aca="false">P82/3600</f>
        <v>5.33271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/>
      <c r="I83" s="46"/>
      <c r="J83" s="47" t="n">
        <f aca="false">H83/3600</f>
        <v>0</v>
      </c>
      <c r="L83" s="45" t="n">
        <v>3878.0024</v>
      </c>
      <c r="M83" s="46" t="n">
        <v>40.4932</v>
      </c>
      <c r="N83" s="46" t="n">
        <v>42.8154</v>
      </c>
      <c r="O83" s="46" t="n">
        <v>43.3824</v>
      </c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/>
      <c r="I84" s="53"/>
      <c r="J84" s="54" t="n">
        <f aca="false">H84/3600</f>
        <v>0</v>
      </c>
      <c r="L84" s="52" t="n">
        <v>1834.5128</v>
      </c>
      <c r="M84" s="53" t="n">
        <v>37.1609</v>
      </c>
      <c r="N84" s="53" t="n">
        <v>39.9752</v>
      </c>
      <c r="O84" s="53" t="n">
        <v>40.3203</v>
      </c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/>
      <c r="I85" s="53"/>
      <c r="J85" s="54" t="n">
        <f aca="false">H85/3600</f>
        <v>0</v>
      </c>
      <c r="L85" s="52" t="n">
        <v>890.6704</v>
      </c>
      <c r="M85" s="53" t="n">
        <v>34.1637</v>
      </c>
      <c r="N85" s="53" t="n">
        <v>37.7043</v>
      </c>
      <c r="O85" s="53" t="n">
        <v>37.8511</v>
      </c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/>
      <c r="I86" s="61"/>
      <c r="J86" s="62" t="n">
        <f aca="false">H86/3600</f>
        <v>0</v>
      </c>
      <c r="L86" s="60" t="n">
        <v>463.832</v>
      </c>
      <c r="M86" s="61" t="n">
        <v>31.5492</v>
      </c>
      <c r="N86" s="61" t="n">
        <v>36.0253</v>
      </c>
      <c r="O86" s="61" t="n">
        <v>36.0767</v>
      </c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/>
      <c r="I87" s="46"/>
      <c r="J87" s="47" t="n">
        <f aca="false">H87/3600</f>
        <v>0</v>
      </c>
      <c r="L87" s="45" t="n">
        <v>5820.8011</v>
      </c>
      <c r="M87" s="46" t="n">
        <v>42.934</v>
      </c>
      <c r="N87" s="46" t="n">
        <v>45.6192</v>
      </c>
      <c r="O87" s="46" t="n">
        <v>45.9276</v>
      </c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/>
      <c r="I88" s="53"/>
      <c r="J88" s="54" t="n">
        <f aca="false">H88/3600</f>
        <v>0</v>
      </c>
      <c r="L88" s="52" t="n">
        <v>2894.0736</v>
      </c>
      <c r="M88" s="53" t="n">
        <v>38.882</v>
      </c>
      <c r="N88" s="53" t="n">
        <v>42.5841</v>
      </c>
      <c r="O88" s="53" t="n">
        <v>42.8494</v>
      </c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/>
      <c r="I89" s="53"/>
      <c r="J89" s="54" t="n">
        <f aca="false">H89/3600</f>
        <v>0</v>
      </c>
      <c r="L89" s="52" t="n">
        <v>1377.7901</v>
      </c>
      <c r="M89" s="53" t="n">
        <v>35.0984</v>
      </c>
      <c r="N89" s="53" t="n">
        <v>40.3444</v>
      </c>
      <c r="O89" s="53" t="n">
        <v>40.2224</v>
      </c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/>
      <c r="I90" s="61"/>
      <c r="J90" s="62" t="n">
        <f aca="false">H90/3600</f>
        <v>0</v>
      </c>
      <c r="L90" s="60" t="n">
        <v>631.1678</v>
      </c>
      <c r="M90" s="61" t="n">
        <v>31.7836</v>
      </c>
      <c r="N90" s="61" t="n">
        <v>38.8655</v>
      </c>
      <c r="O90" s="61" t="n">
        <v>38.1504</v>
      </c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/>
      <c r="I91" s="46"/>
      <c r="J91" s="47" t="n">
        <f aca="false">H91/3600</f>
        <v>0</v>
      </c>
      <c r="L91" s="45" t="n">
        <v>350.7656</v>
      </c>
      <c r="M91" s="46" t="n">
        <v>46.9448</v>
      </c>
      <c r="N91" s="46" t="n">
        <v>44.9139</v>
      </c>
      <c r="O91" s="46" t="n">
        <v>45.0036</v>
      </c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/>
      <c r="I92" s="53"/>
      <c r="J92" s="54" t="n">
        <f aca="false">H92/3600</f>
        <v>0</v>
      </c>
      <c r="L92" s="52" t="n">
        <v>257.2864</v>
      </c>
      <c r="M92" s="53" t="n">
        <v>42.6083</v>
      </c>
      <c r="N92" s="53" t="n">
        <v>41.1292</v>
      </c>
      <c r="O92" s="53" t="n">
        <v>41.3318</v>
      </c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/>
      <c r="I93" s="53"/>
      <c r="J93" s="54" t="n">
        <f aca="false">H93/3600</f>
        <v>0</v>
      </c>
      <c r="L93" s="52" t="n">
        <v>189.9568</v>
      </c>
      <c r="M93" s="53" t="n">
        <v>38.0364</v>
      </c>
      <c r="N93" s="53" t="n">
        <v>39.0274</v>
      </c>
      <c r="O93" s="53" t="n">
        <v>39.2365</v>
      </c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/>
      <c r="I94" s="61"/>
      <c r="J94" s="62" t="n">
        <f aca="false">H94/3600</f>
        <v>0</v>
      </c>
      <c r="L94" s="60" t="n">
        <v>136.2432</v>
      </c>
      <c r="M94" s="61" t="n">
        <v>33.2706</v>
      </c>
      <c r="N94" s="61" t="n">
        <v>37.9792</v>
      </c>
      <c r="O94" s="61" t="n">
        <v>37.9135</v>
      </c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/>
      <c r="I95" s="46"/>
      <c r="J95" s="47" t="n">
        <f aca="false">H95/3600</f>
        <v>0</v>
      </c>
      <c r="L95" s="45" t="n">
        <v>702.8282</v>
      </c>
      <c r="M95" s="46" t="n">
        <v>49.0497</v>
      </c>
      <c r="N95" s="46" t="n">
        <v>52.3766</v>
      </c>
      <c r="O95" s="46" t="n">
        <v>53.4305</v>
      </c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/>
      <c r="I96" s="53"/>
      <c r="J96" s="54" t="n">
        <f aca="false">H96/3600</f>
        <v>0</v>
      </c>
      <c r="L96" s="52" t="n">
        <v>412.7718</v>
      </c>
      <c r="M96" s="53" t="n">
        <v>45.209</v>
      </c>
      <c r="N96" s="53" t="n">
        <v>49.1412</v>
      </c>
      <c r="O96" s="53" t="n">
        <v>50.3429</v>
      </c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/>
      <c r="I97" s="53"/>
      <c r="J97" s="54" t="n">
        <f aca="false">H97/3600</f>
        <v>0</v>
      </c>
      <c r="L97" s="52" t="n">
        <v>245.607</v>
      </c>
      <c r="M97" s="53" t="n">
        <v>41.4941</v>
      </c>
      <c r="N97" s="53" t="n">
        <v>46.6426</v>
      </c>
      <c r="O97" s="53" t="n">
        <v>47.8141</v>
      </c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/>
      <c r="I98" s="61"/>
      <c r="J98" s="62" t="n">
        <f aca="false">H98/3600</f>
        <v>0</v>
      </c>
      <c r="L98" s="60" t="n">
        <v>153.1434</v>
      </c>
      <c r="M98" s="61" t="n">
        <v>37.8153</v>
      </c>
      <c r="N98" s="61" t="n">
        <v>44.6567</v>
      </c>
      <c r="O98" s="61" t="n">
        <v>46.0842</v>
      </c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4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6.5944852480768</v>
      </c>
      <c r="J106" s="70" t="n">
        <f aca="false">GEOMEAN(J3:J82)</f>
        <v>3.55753702530712</v>
      </c>
      <c r="Q106" s="70" t="n">
        <f aca="false">GEOMEAN(Q3:Q82)</f>
        <v>26.1772903107645</v>
      </c>
      <c r="R106" s="70" t="n">
        <f aca="false">GEOMEAN(R3:R82)</f>
        <v>3.5425336434401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84312727491407</v>
      </c>
      <c r="R107" s="71" t="n">
        <f aca="false">R106/J106</f>
        <v>0.99578264913050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86430555555556</v>
      </c>
      <c r="J108" s="70" t="n">
        <f aca="false">SUM(J3:J98)</f>
        <v>374.519091666667</v>
      </c>
      <c r="Q108" s="70" t="n">
        <f aca="false">SUM(Q3:Q98)/3600</f>
        <v>0.780836111111111</v>
      </c>
      <c r="R108" s="70" t="n">
        <f aca="false">SUM(R3:R98)</f>
        <v>373.2753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8">
      <formula>0.03</formula>
    </cfRule>
    <cfRule type="cellIs" priority="3" operator="lessThan" aboveAverage="0" equalAverage="0" bottom="0" percent="0" rank="0" text="" dxfId="799">
      <formula>-0.03</formula>
    </cfRule>
  </conditionalFormatting>
  <conditionalFormatting sqref="T3:V82">
    <cfRule type="cellIs" priority="4" operator="greaterThan" aboveAverage="0" equalAverage="0" bottom="0" percent="0" rank="0" text="" dxfId="800">
      <formula>0.03</formula>
    </cfRule>
    <cfRule type="cellIs" priority="5" operator="lessThan" aboveAverage="0" equalAverage="0" bottom="0" percent="0" rank="0" text="" dxfId="801">
      <formula>-0.03</formula>
    </cfRule>
  </conditionalFormatting>
  <conditionalFormatting sqref="W3">
    <cfRule type="cellIs" priority="6" operator="greaterThan" aboveAverage="0" equalAverage="0" bottom="0" percent="0" rank="0" text="" dxfId="802">
      <formula>0.03</formula>
    </cfRule>
    <cfRule type="cellIs" priority="7" operator="lessThan" aboveAverage="0" equalAverage="0" bottom="0" percent="0" rank="0" text="" dxfId="803">
      <formula>-0.03</formula>
    </cfRule>
  </conditionalFormatting>
  <conditionalFormatting sqref="X3">
    <cfRule type="cellIs" priority="8" operator="greaterThan" aboveAverage="0" equalAverage="0" bottom="0" percent="0" rank="0" text="" dxfId="804">
      <formula>0.03</formula>
    </cfRule>
    <cfRule type="cellIs" priority="9" operator="lessThan" aboveAverage="0" equalAverage="0" bottom="0" percent="0" rank="0" text="" dxfId="805">
      <formula>-0.03</formula>
    </cfRule>
  </conditionalFormatting>
  <conditionalFormatting sqref="Y3">
    <cfRule type="cellIs" priority="10" operator="greaterThan" aboveAverage="0" equalAverage="0" bottom="0" percent="0" rank="0" text="" dxfId="806">
      <formula>0.03</formula>
    </cfRule>
    <cfRule type="cellIs" priority="11" operator="lessThan" aboveAverage="0" equalAverage="0" bottom="0" percent="0" rank="0" text="" dxfId="807">
      <formula>-0.03</formula>
    </cfRule>
  </conditionalFormatting>
  <conditionalFormatting sqref="W7">
    <cfRule type="cellIs" priority="12" operator="greaterThan" aboveAverage="0" equalAverage="0" bottom="0" percent="0" rank="0" text="" dxfId="808">
      <formula>0.03</formula>
    </cfRule>
    <cfRule type="cellIs" priority="13" operator="lessThan" aboveAverage="0" equalAverage="0" bottom="0" percent="0" rank="0" text="" dxfId="809">
      <formula>-0.03</formula>
    </cfRule>
  </conditionalFormatting>
  <conditionalFormatting sqref="X7">
    <cfRule type="cellIs" priority="14" operator="greaterThan" aboveAverage="0" equalAverage="0" bottom="0" percent="0" rank="0" text="" dxfId="810">
      <formula>0.03</formula>
    </cfRule>
    <cfRule type="cellIs" priority="15" operator="lessThan" aboveAverage="0" equalAverage="0" bottom="0" percent="0" rank="0" text="" dxfId="811">
      <formula>-0.03</formula>
    </cfRule>
  </conditionalFormatting>
  <conditionalFormatting sqref="Y7">
    <cfRule type="cellIs" priority="16" operator="greaterThan" aboveAverage="0" equalAverage="0" bottom="0" percent="0" rank="0" text="" dxfId="812">
      <formula>0.03</formula>
    </cfRule>
    <cfRule type="cellIs" priority="17" operator="lessThan" aboveAverage="0" equalAverage="0" bottom="0" percent="0" rank="0" text="" dxfId="813">
      <formula>-0.03</formula>
    </cfRule>
  </conditionalFormatting>
  <conditionalFormatting sqref="W11">
    <cfRule type="cellIs" priority="18" operator="greaterThan" aboveAverage="0" equalAverage="0" bottom="0" percent="0" rank="0" text="" dxfId="814">
      <formula>0.03</formula>
    </cfRule>
    <cfRule type="cellIs" priority="19" operator="lessThan" aboveAverage="0" equalAverage="0" bottom="0" percent="0" rank="0" text="" dxfId="815">
      <formula>-0.03</formula>
    </cfRule>
  </conditionalFormatting>
  <conditionalFormatting sqref="X11">
    <cfRule type="cellIs" priority="20" operator="greaterThan" aboveAverage="0" equalAverage="0" bottom="0" percent="0" rank="0" text="" dxfId="816">
      <formula>0.03</formula>
    </cfRule>
    <cfRule type="cellIs" priority="21" operator="lessThan" aboveAverage="0" equalAverage="0" bottom="0" percent="0" rank="0" text="" dxfId="817">
      <formula>-0.03</formula>
    </cfRule>
  </conditionalFormatting>
  <conditionalFormatting sqref="Y11">
    <cfRule type="cellIs" priority="22" operator="greaterThan" aboveAverage="0" equalAverage="0" bottom="0" percent="0" rank="0" text="" dxfId="818">
      <formula>0.03</formula>
    </cfRule>
    <cfRule type="cellIs" priority="23" operator="lessThan" aboveAverage="0" equalAverage="0" bottom="0" percent="0" rank="0" text="" dxfId="819">
      <formula>-0.03</formula>
    </cfRule>
  </conditionalFormatting>
  <conditionalFormatting sqref="W15">
    <cfRule type="cellIs" priority="24" operator="greaterThan" aboveAverage="0" equalAverage="0" bottom="0" percent="0" rank="0" text="" dxfId="820">
      <formula>0.03</formula>
    </cfRule>
    <cfRule type="cellIs" priority="25" operator="lessThan" aboveAverage="0" equalAverage="0" bottom="0" percent="0" rank="0" text="" dxfId="821">
      <formula>-0.03</formula>
    </cfRule>
  </conditionalFormatting>
  <conditionalFormatting sqref="X15">
    <cfRule type="cellIs" priority="26" operator="greaterThan" aboveAverage="0" equalAverage="0" bottom="0" percent="0" rank="0" text="" dxfId="822">
      <formula>0.03</formula>
    </cfRule>
    <cfRule type="cellIs" priority="27" operator="lessThan" aboveAverage="0" equalAverage="0" bottom="0" percent="0" rank="0" text="" dxfId="823">
      <formula>-0.03</formula>
    </cfRule>
  </conditionalFormatting>
  <conditionalFormatting sqref="Y15">
    <cfRule type="cellIs" priority="28" operator="greaterThan" aboveAverage="0" equalAverage="0" bottom="0" percent="0" rank="0" text="" dxfId="824">
      <formula>0.03</formula>
    </cfRule>
    <cfRule type="cellIs" priority="29" operator="lessThan" aboveAverage="0" equalAverage="0" bottom="0" percent="0" rank="0" text="" dxfId="825">
      <formula>-0.03</formula>
    </cfRule>
  </conditionalFormatting>
  <conditionalFormatting sqref="W19">
    <cfRule type="cellIs" priority="30" operator="greaterThan" aboveAverage="0" equalAverage="0" bottom="0" percent="0" rank="0" text="" dxfId="826">
      <formula>0.03</formula>
    </cfRule>
    <cfRule type="cellIs" priority="31" operator="lessThan" aboveAverage="0" equalAverage="0" bottom="0" percent="0" rank="0" text="" dxfId="827">
      <formula>-0.03</formula>
    </cfRule>
  </conditionalFormatting>
  <conditionalFormatting sqref="X19">
    <cfRule type="cellIs" priority="32" operator="greaterThan" aboveAverage="0" equalAverage="0" bottom="0" percent="0" rank="0" text="" dxfId="828">
      <formula>0.03</formula>
    </cfRule>
    <cfRule type="cellIs" priority="33" operator="lessThan" aboveAverage="0" equalAverage="0" bottom="0" percent="0" rank="0" text="" dxfId="829">
      <formula>-0.03</formula>
    </cfRule>
  </conditionalFormatting>
  <conditionalFormatting sqref="Y19">
    <cfRule type="cellIs" priority="34" operator="greaterThan" aboveAverage="0" equalAverage="0" bottom="0" percent="0" rank="0" text="" dxfId="830">
      <formula>0.03</formula>
    </cfRule>
    <cfRule type="cellIs" priority="35" operator="lessThan" aboveAverage="0" equalAverage="0" bottom="0" percent="0" rank="0" text="" dxfId="831">
      <formula>-0.03</formula>
    </cfRule>
  </conditionalFormatting>
  <conditionalFormatting sqref="W23">
    <cfRule type="cellIs" priority="36" operator="greaterThan" aboveAverage="0" equalAverage="0" bottom="0" percent="0" rank="0" text="" dxfId="832">
      <formula>0.03</formula>
    </cfRule>
    <cfRule type="cellIs" priority="37" operator="lessThan" aboveAverage="0" equalAverage="0" bottom="0" percent="0" rank="0" text="" dxfId="833">
      <formula>-0.03</formula>
    </cfRule>
  </conditionalFormatting>
  <conditionalFormatting sqref="X23">
    <cfRule type="cellIs" priority="38" operator="greaterThan" aboveAverage="0" equalAverage="0" bottom="0" percent="0" rank="0" text="" dxfId="834">
      <formula>0.03</formula>
    </cfRule>
    <cfRule type="cellIs" priority="39" operator="lessThan" aboveAverage="0" equalAverage="0" bottom="0" percent="0" rank="0" text="" dxfId="835">
      <formula>-0.03</formula>
    </cfRule>
  </conditionalFormatting>
  <conditionalFormatting sqref="Y23">
    <cfRule type="cellIs" priority="40" operator="greaterThan" aboveAverage="0" equalAverage="0" bottom="0" percent="0" rank="0" text="" dxfId="836">
      <formula>0.03</formula>
    </cfRule>
    <cfRule type="cellIs" priority="41" operator="lessThan" aboveAverage="0" equalAverage="0" bottom="0" percent="0" rank="0" text="" dxfId="837">
      <formula>-0.03</formula>
    </cfRule>
  </conditionalFormatting>
  <conditionalFormatting sqref="W27">
    <cfRule type="cellIs" priority="42" operator="greaterThan" aboveAverage="0" equalAverage="0" bottom="0" percent="0" rank="0" text="" dxfId="838">
      <formula>0.03</formula>
    </cfRule>
    <cfRule type="cellIs" priority="43" operator="lessThan" aboveAverage="0" equalAverage="0" bottom="0" percent="0" rank="0" text="" dxfId="839">
      <formula>-0.03</formula>
    </cfRule>
  </conditionalFormatting>
  <conditionalFormatting sqref="X27">
    <cfRule type="cellIs" priority="44" operator="greaterThan" aboveAverage="0" equalAverage="0" bottom="0" percent="0" rank="0" text="" dxfId="840">
      <formula>0.03</formula>
    </cfRule>
    <cfRule type="cellIs" priority="45" operator="lessThan" aboveAverage="0" equalAverage="0" bottom="0" percent="0" rank="0" text="" dxfId="841">
      <formula>-0.03</formula>
    </cfRule>
  </conditionalFormatting>
  <conditionalFormatting sqref="Y27">
    <cfRule type="cellIs" priority="46" operator="greaterThan" aboveAverage="0" equalAverage="0" bottom="0" percent="0" rank="0" text="" dxfId="842">
      <formula>0.03</formula>
    </cfRule>
    <cfRule type="cellIs" priority="47" operator="lessThan" aboveAverage="0" equalAverage="0" bottom="0" percent="0" rank="0" text="" dxfId="843">
      <formula>-0.03</formula>
    </cfRule>
  </conditionalFormatting>
  <conditionalFormatting sqref="W31">
    <cfRule type="cellIs" priority="48" operator="greaterThan" aboveAverage="0" equalAverage="0" bottom="0" percent="0" rank="0" text="" dxfId="844">
      <formula>0.03</formula>
    </cfRule>
    <cfRule type="cellIs" priority="49" operator="lessThan" aboveAverage="0" equalAverage="0" bottom="0" percent="0" rank="0" text="" dxfId="845">
      <formula>-0.03</formula>
    </cfRule>
  </conditionalFormatting>
  <conditionalFormatting sqref="X31">
    <cfRule type="cellIs" priority="50" operator="greaterThan" aboveAverage="0" equalAverage="0" bottom="0" percent="0" rank="0" text="" dxfId="846">
      <formula>0.03</formula>
    </cfRule>
    <cfRule type="cellIs" priority="51" operator="lessThan" aboveAverage="0" equalAverage="0" bottom="0" percent="0" rank="0" text="" dxfId="847">
      <formula>-0.03</formula>
    </cfRule>
  </conditionalFormatting>
  <conditionalFormatting sqref="Y31">
    <cfRule type="cellIs" priority="52" operator="greaterThan" aboveAverage="0" equalAverage="0" bottom="0" percent="0" rank="0" text="" dxfId="848">
      <formula>0.03</formula>
    </cfRule>
    <cfRule type="cellIs" priority="53" operator="lessThan" aboveAverage="0" equalAverage="0" bottom="0" percent="0" rank="0" text="" dxfId="849">
      <formula>-0.03</formula>
    </cfRule>
  </conditionalFormatting>
  <conditionalFormatting sqref="W35">
    <cfRule type="cellIs" priority="54" operator="greaterThan" aboveAverage="0" equalAverage="0" bottom="0" percent="0" rank="0" text="" dxfId="850">
      <formula>0.03</formula>
    </cfRule>
    <cfRule type="cellIs" priority="55" operator="lessThan" aboveAverage="0" equalAverage="0" bottom="0" percent="0" rank="0" text="" dxfId="851">
      <formula>-0.03</formula>
    </cfRule>
  </conditionalFormatting>
  <conditionalFormatting sqref="X35">
    <cfRule type="cellIs" priority="56" operator="greaterThan" aboveAverage="0" equalAverage="0" bottom="0" percent="0" rank="0" text="" dxfId="852">
      <formula>0.03</formula>
    </cfRule>
    <cfRule type="cellIs" priority="57" operator="lessThan" aboveAverage="0" equalAverage="0" bottom="0" percent="0" rank="0" text="" dxfId="853">
      <formula>-0.03</formula>
    </cfRule>
  </conditionalFormatting>
  <conditionalFormatting sqref="Y35">
    <cfRule type="cellIs" priority="58" operator="greaterThan" aboveAverage="0" equalAverage="0" bottom="0" percent="0" rank="0" text="" dxfId="854">
      <formula>0.03</formula>
    </cfRule>
    <cfRule type="cellIs" priority="59" operator="lessThan" aboveAverage="0" equalAverage="0" bottom="0" percent="0" rank="0" text="" dxfId="855">
      <formula>-0.03</formula>
    </cfRule>
  </conditionalFormatting>
  <conditionalFormatting sqref="W39">
    <cfRule type="cellIs" priority="60" operator="greaterThan" aboveAverage="0" equalAverage="0" bottom="0" percent="0" rank="0" text="" dxfId="856">
      <formula>0.03</formula>
    </cfRule>
    <cfRule type="cellIs" priority="61" operator="lessThan" aboveAverage="0" equalAverage="0" bottom="0" percent="0" rank="0" text="" dxfId="857">
      <formula>-0.03</formula>
    </cfRule>
  </conditionalFormatting>
  <conditionalFormatting sqref="X39">
    <cfRule type="cellIs" priority="62" operator="greaterThan" aboveAverage="0" equalAverage="0" bottom="0" percent="0" rank="0" text="" dxfId="858">
      <formula>0.03</formula>
    </cfRule>
    <cfRule type="cellIs" priority="63" operator="lessThan" aboveAverage="0" equalAverage="0" bottom="0" percent="0" rank="0" text="" dxfId="859">
      <formula>-0.03</formula>
    </cfRule>
  </conditionalFormatting>
  <conditionalFormatting sqref="Y39">
    <cfRule type="cellIs" priority="64" operator="greaterThan" aboveAverage="0" equalAverage="0" bottom="0" percent="0" rank="0" text="" dxfId="860">
      <formula>0.03</formula>
    </cfRule>
    <cfRule type="cellIs" priority="65" operator="lessThan" aboveAverage="0" equalAverage="0" bottom="0" percent="0" rank="0" text="" dxfId="861">
      <formula>-0.03</formula>
    </cfRule>
  </conditionalFormatting>
  <conditionalFormatting sqref="W43">
    <cfRule type="cellIs" priority="66" operator="greaterThan" aboveAverage="0" equalAverage="0" bottom="0" percent="0" rank="0" text="" dxfId="862">
      <formula>0.03</formula>
    </cfRule>
    <cfRule type="cellIs" priority="67" operator="lessThan" aboveAverage="0" equalAverage="0" bottom="0" percent="0" rank="0" text="" dxfId="863">
      <formula>-0.03</formula>
    </cfRule>
  </conditionalFormatting>
  <conditionalFormatting sqref="X43">
    <cfRule type="cellIs" priority="68" operator="greaterThan" aboveAverage="0" equalAverage="0" bottom="0" percent="0" rank="0" text="" dxfId="864">
      <formula>0.03</formula>
    </cfRule>
    <cfRule type="cellIs" priority="69" operator="lessThan" aboveAverage="0" equalAverage="0" bottom="0" percent="0" rank="0" text="" dxfId="865">
      <formula>-0.03</formula>
    </cfRule>
  </conditionalFormatting>
  <conditionalFormatting sqref="Y43">
    <cfRule type="cellIs" priority="70" operator="greaterThan" aboveAverage="0" equalAverage="0" bottom="0" percent="0" rank="0" text="" dxfId="866">
      <formula>0.03</formula>
    </cfRule>
    <cfRule type="cellIs" priority="71" operator="lessThan" aboveAverage="0" equalAverage="0" bottom="0" percent="0" rank="0" text="" dxfId="867">
      <formula>-0.03</formula>
    </cfRule>
  </conditionalFormatting>
  <conditionalFormatting sqref="W47">
    <cfRule type="cellIs" priority="72" operator="greaterThan" aboveAverage="0" equalAverage="0" bottom="0" percent="0" rank="0" text="" dxfId="868">
      <formula>0.03</formula>
    </cfRule>
    <cfRule type="cellIs" priority="73" operator="lessThan" aboveAverage="0" equalAverage="0" bottom="0" percent="0" rank="0" text="" dxfId="869">
      <formula>-0.03</formula>
    </cfRule>
  </conditionalFormatting>
  <conditionalFormatting sqref="X47">
    <cfRule type="cellIs" priority="74" operator="greaterThan" aboveAverage="0" equalAverage="0" bottom="0" percent="0" rank="0" text="" dxfId="870">
      <formula>0.03</formula>
    </cfRule>
    <cfRule type="cellIs" priority="75" operator="lessThan" aboveAverage="0" equalAverage="0" bottom="0" percent="0" rank="0" text="" dxfId="871">
      <formula>-0.03</formula>
    </cfRule>
  </conditionalFormatting>
  <conditionalFormatting sqref="Y47">
    <cfRule type="cellIs" priority="76" operator="greaterThan" aboveAverage="0" equalAverage="0" bottom="0" percent="0" rank="0" text="" dxfId="872">
      <formula>0.03</formula>
    </cfRule>
    <cfRule type="cellIs" priority="77" operator="lessThan" aboveAverage="0" equalAverage="0" bottom="0" percent="0" rank="0" text="" dxfId="873">
      <formula>-0.03</formula>
    </cfRule>
  </conditionalFormatting>
  <conditionalFormatting sqref="W51">
    <cfRule type="cellIs" priority="78" operator="greaterThan" aboveAverage="0" equalAverage="0" bottom="0" percent="0" rank="0" text="" dxfId="874">
      <formula>0.03</formula>
    </cfRule>
    <cfRule type="cellIs" priority="79" operator="lessThan" aboveAverage="0" equalAverage="0" bottom="0" percent="0" rank="0" text="" dxfId="875">
      <formula>-0.03</formula>
    </cfRule>
  </conditionalFormatting>
  <conditionalFormatting sqref="X51">
    <cfRule type="cellIs" priority="80" operator="greaterThan" aboveAverage="0" equalAverage="0" bottom="0" percent="0" rank="0" text="" dxfId="876">
      <formula>0.03</formula>
    </cfRule>
    <cfRule type="cellIs" priority="81" operator="lessThan" aboveAverage="0" equalAverage="0" bottom="0" percent="0" rank="0" text="" dxfId="877">
      <formula>-0.03</formula>
    </cfRule>
  </conditionalFormatting>
  <conditionalFormatting sqref="Y51">
    <cfRule type="cellIs" priority="82" operator="greaterThan" aboveAverage="0" equalAverage="0" bottom="0" percent="0" rank="0" text="" dxfId="878">
      <formula>0.03</formula>
    </cfRule>
    <cfRule type="cellIs" priority="83" operator="lessThan" aboveAverage="0" equalAverage="0" bottom="0" percent="0" rank="0" text="" dxfId="879">
      <formula>-0.03</formula>
    </cfRule>
  </conditionalFormatting>
  <conditionalFormatting sqref="W55">
    <cfRule type="cellIs" priority="84" operator="greaterThan" aboveAverage="0" equalAverage="0" bottom="0" percent="0" rank="0" text="" dxfId="880">
      <formula>0.03</formula>
    </cfRule>
    <cfRule type="cellIs" priority="85" operator="lessThan" aboveAverage="0" equalAverage="0" bottom="0" percent="0" rank="0" text="" dxfId="881">
      <formula>-0.03</formula>
    </cfRule>
  </conditionalFormatting>
  <conditionalFormatting sqref="X55">
    <cfRule type="cellIs" priority="86" operator="greaterThan" aboveAverage="0" equalAverage="0" bottom="0" percent="0" rank="0" text="" dxfId="882">
      <formula>0.03</formula>
    </cfRule>
    <cfRule type="cellIs" priority="87" operator="lessThan" aboveAverage="0" equalAverage="0" bottom="0" percent="0" rank="0" text="" dxfId="883">
      <formula>-0.03</formula>
    </cfRule>
  </conditionalFormatting>
  <conditionalFormatting sqref="Y55">
    <cfRule type="cellIs" priority="88" operator="greaterThan" aboveAverage="0" equalAverage="0" bottom="0" percent="0" rank="0" text="" dxfId="884">
      <formula>0.03</formula>
    </cfRule>
    <cfRule type="cellIs" priority="89" operator="lessThan" aboveAverage="0" equalAverage="0" bottom="0" percent="0" rank="0" text="" dxfId="885">
      <formula>-0.03</formula>
    </cfRule>
  </conditionalFormatting>
  <conditionalFormatting sqref="W59">
    <cfRule type="cellIs" priority="90" operator="greaterThan" aboveAverage="0" equalAverage="0" bottom="0" percent="0" rank="0" text="" dxfId="886">
      <formula>0.03</formula>
    </cfRule>
    <cfRule type="cellIs" priority="91" operator="lessThan" aboveAverage="0" equalAverage="0" bottom="0" percent="0" rank="0" text="" dxfId="887">
      <formula>-0.03</formula>
    </cfRule>
  </conditionalFormatting>
  <conditionalFormatting sqref="X59">
    <cfRule type="cellIs" priority="92" operator="greaterThan" aboveAverage="0" equalAverage="0" bottom="0" percent="0" rank="0" text="" dxfId="888">
      <formula>0.03</formula>
    </cfRule>
    <cfRule type="cellIs" priority="93" operator="lessThan" aboveAverage="0" equalAverage="0" bottom="0" percent="0" rank="0" text="" dxfId="889">
      <formula>-0.03</formula>
    </cfRule>
  </conditionalFormatting>
  <conditionalFormatting sqref="Y59">
    <cfRule type="cellIs" priority="94" operator="greaterThan" aboveAverage="0" equalAverage="0" bottom="0" percent="0" rank="0" text="" dxfId="890">
      <formula>0.03</formula>
    </cfRule>
    <cfRule type="cellIs" priority="95" operator="lessThan" aboveAverage="0" equalAverage="0" bottom="0" percent="0" rank="0" text="" dxfId="891">
      <formula>-0.03</formula>
    </cfRule>
  </conditionalFormatting>
  <conditionalFormatting sqref="W63">
    <cfRule type="cellIs" priority="96" operator="greaterThan" aboveAverage="0" equalAverage="0" bottom="0" percent="0" rank="0" text="" dxfId="892">
      <formula>0.03</formula>
    </cfRule>
    <cfRule type="cellIs" priority="97" operator="lessThan" aboveAverage="0" equalAverage="0" bottom="0" percent="0" rank="0" text="" dxfId="893">
      <formula>-0.03</formula>
    </cfRule>
  </conditionalFormatting>
  <conditionalFormatting sqref="X63">
    <cfRule type="cellIs" priority="98" operator="greaterThan" aboveAverage="0" equalAverage="0" bottom="0" percent="0" rank="0" text="" dxfId="894">
      <formula>0.03</formula>
    </cfRule>
    <cfRule type="cellIs" priority="99" operator="lessThan" aboveAverage="0" equalAverage="0" bottom="0" percent="0" rank="0" text="" dxfId="895">
      <formula>-0.03</formula>
    </cfRule>
  </conditionalFormatting>
  <conditionalFormatting sqref="Y63">
    <cfRule type="cellIs" priority="100" operator="greaterThan" aboveAverage="0" equalAverage="0" bottom="0" percent="0" rank="0" text="" dxfId="896">
      <formula>0.03</formula>
    </cfRule>
    <cfRule type="cellIs" priority="101" operator="lessThan" aboveAverage="0" equalAverage="0" bottom="0" percent="0" rank="0" text="" dxfId="897">
      <formula>-0.03</formula>
    </cfRule>
  </conditionalFormatting>
  <conditionalFormatting sqref="W67">
    <cfRule type="cellIs" priority="102" operator="greaterThan" aboveAverage="0" equalAverage="0" bottom="0" percent="0" rank="0" text="" dxfId="898">
      <formula>0.03</formula>
    </cfRule>
    <cfRule type="cellIs" priority="103" operator="lessThan" aboveAverage="0" equalAverage="0" bottom="0" percent="0" rank="0" text="" dxfId="899">
      <formula>-0.03</formula>
    </cfRule>
  </conditionalFormatting>
  <conditionalFormatting sqref="X67">
    <cfRule type="cellIs" priority="104" operator="greaterThan" aboveAverage="0" equalAverage="0" bottom="0" percent="0" rank="0" text="" dxfId="900">
      <formula>0.03</formula>
    </cfRule>
    <cfRule type="cellIs" priority="105" operator="lessThan" aboveAverage="0" equalAverage="0" bottom="0" percent="0" rank="0" text="" dxfId="901">
      <formula>-0.03</formula>
    </cfRule>
  </conditionalFormatting>
  <conditionalFormatting sqref="Y67">
    <cfRule type="cellIs" priority="106" operator="greaterThan" aboveAverage="0" equalAverage="0" bottom="0" percent="0" rank="0" text="" dxfId="902">
      <formula>0.03</formula>
    </cfRule>
    <cfRule type="cellIs" priority="107" operator="lessThan" aboveAverage="0" equalAverage="0" bottom="0" percent="0" rank="0" text="" dxfId="903">
      <formula>-0.03</formula>
    </cfRule>
  </conditionalFormatting>
  <conditionalFormatting sqref="W71">
    <cfRule type="cellIs" priority="108" operator="greaterThan" aboveAverage="0" equalAverage="0" bottom="0" percent="0" rank="0" text="" dxfId="904">
      <formula>0.03</formula>
    </cfRule>
    <cfRule type="cellIs" priority="109" operator="lessThan" aboveAverage="0" equalAverage="0" bottom="0" percent="0" rank="0" text="" dxfId="905">
      <formula>-0.03</formula>
    </cfRule>
  </conditionalFormatting>
  <conditionalFormatting sqref="X71">
    <cfRule type="cellIs" priority="110" operator="greaterThan" aboveAverage="0" equalAverage="0" bottom="0" percent="0" rank="0" text="" dxfId="906">
      <formula>0.03</formula>
    </cfRule>
    <cfRule type="cellIs" priority="111" operator="lessThan" aboveAverage="0" equalAverage="0" bottom="0" percent="0" rank="0" text="" dxfId="907">
      <formula>-0.03</formula>
    </cfRule>
  </conditionalFormatting>
  <conditionalFormatting sqref="Y71">
    <cfRule type="cellIs" priority="112" operator="greaterThan" aboveAverage="0" equalAverage="0" bottom="0" percent="0" rank="0" text="" dxfId="908">
      <formula>0.03</formula>
    </cfRule>
    <cfRule type="cellIs" priority="113" operator="lessThan" aboveAverage="0" equalAverage="0" bottom="0" percent="0" rank="0" text="" dxfId="909">
      <formula>-0.03</formula>
    </cfRule>
  </conditionalFormatting>
  <conditionalFormatting sqref="W75">
    <cfRule type="cellIs" priority="114" operator="greaterThan" aboveAverage="0" equalAverage="0" bottom="0" percent="0" rank="0" text="" dxfId="910">
      <formula>0.03</formula>
    </cfRule>
    <cfRule type="cellIs" priority="115" operator="lessThan" aboveAverage="0" equalAverage="0" bottom="0" percent="0" rank="0" text="" dxfId="911">
      <formula>-0.03</formula>
    </cfRule>
  </conditionalFormatting>
  <conditionalFormatting sqref="X75">
    <cfRule type="cellIs" priority="116" operator="greaterThan" aboveAverage="0" equalAverage="0" bottom="0" percent="0" rank="0" text="" dxfId="912">
      <formula>0.03</formula>
    </cfRule>
    <cfRule type="cellIs" priority="117" operator="lessThan" aboveAverage="0" equalAverage="0" bottom="0" percent="0" rank="0" text="" dxfId="913">
      <formula>-0.03</formula>
    </cfRule>
  </conditionalFormatting>
  <conditionalFormatting sqref="Y75">
    <cfRule type="cellIs" priority="118" operator="greaterThan" aboveAverage="0" equalAverage="0" bottom="0" percent="0" rank="0" text="" dxfId="914">
      <formula>0.03</formula>
    </cfRule>
    <cfRule type="cellIs" priority="119" operator="lessThan" aboveAverage="0" equalAverage="0" bottom="0" percent="0" rank="0" text="" dxfId="915">
      <formula>-0.03</formula>
    </cfRule>
  </conditionalFormatting>
  <conditionalFormatting sqref="W79">
    <cfRule type="cellIs" priority="120" operator="greaterThan" aboveAverage="0" equalAverage="0" bottom="0" percent="0" rank="0" text="" dxfId="916">
      <formula>0.03</formula>
    </cfRule>
    <cfRule type="cellIs" priority="121" operator="lessThan" aboveAverage="0" equalAverage="0" bottom="0" percent="0" rank="0" text="" dxfId="917">
      <formula>-0.03</formula>
    </cfRule>
  </conditionalFormatting>
  <conditionalFormatting sqref="X79">
    <cfRule type="cellIs" priority="122" operator="greaterThan" aboveAverage="0" equalAverage="0" bottom="0" percent="0" rank="0" text="" dxfId="918">
      <formula>0.03</formula>
    </cfRule>
    <cfRule type="cellIs" priority="123" operator="lessThan" aboveAverage="0" equalAverage="0" bottom="0" percent="0" rank="0" text="" dxfId="919">
      <formula>-0.03</formula>
    </cfRule>
  </conditionalFormatting>
  <conditionalFormatting sqref="Y79">
    <cfRule type="cellIs" priority="124" operator="greaterThan" aboveAverage="0" equalAverage="0" bottom="0" percent="0" rank="0" text="" dxfId="920">
      <formula>0.03</formula>
    </cfRule>
    <cfRule type="cellIs" priority="125" operator="lessThan" aboveAverage="0" equalAverage="0" bottom="0" percent="0" rank="0" text="" dxfId="921">
      <formula>-0.03</formula>
    </cfRule>
  </conditionalFormatting>
  <conditionalFormatting sqref="T83:V98">
    <cfRule type="cellIs" priority="126" operator="greaterThan" aboveAverage="0" equalAverage="0" bottom="0" percent="0" rank="0" text="" dxfId="922">
      <formula>0.03</formula>
    </cfRule>
    <cfRule type="cellIs" priority="127" operator="lessThan" aboveAverage="0" equalAverage="0" bottom="0" percent="0" rank="0" text="" dxfId="923">
      <formula>-0.03</formula>
    </cfRule>
  </conditionalFormatting>
  <conditionalFormatting sqref="W6:X6">
    <cfRule type="cellIs" priority="128" operator="greaterThan" aboveAverage="0" equalAverage="0" bottom="0" percent="0" rank="0" text="" dxfId="924">
      <formula>0.03</formula>
    </cfRule>
    <cfRule type="cellIs" priority="129" operator="lessThan" aboveAverage="0" equalAverage="0" bottom="0" percent="0" rank="0" text="" dxfId="925">
      <formula>-0.03</formula>
    </cfRule>
  </conditionalFormatting>
  <conditionalFormatting sqref="W10:X10">
    <cfRule type="cellIs" priority="130" operator="greaterThan" aboveAverage="0" equalAverage="0" bottom="0" percent="0" rank="0" text="" dxfId="926">
      <formula>0.03</formula>
    </cfRule>
    <cfRule type="cellIs" priority="131" operator="lessThan" aboveAverage="0" equalAverage="0" bottom="0" percent="0" rank="0" text="" dxfId="927">
      <formula>-0.03</formula>
    </cfRule>
  </conditionalFormatting>
  <conditionalFormatting sqref="W14:X14">
    <cfRule type="cellIs" priority="132" operator="greaterThan" aboveAverage="0" equalAverage="0" bottom="0" percent="0" rank="0" text="" dxfId="928">
      <formula>0.03</formula>
    </cfRule>
    <cfRule type="cellIs" priority="133" operator="lessThan" aboveAverage="0" equalAverage="0" bottom="0" percent="0" rank="0" text="" dxfId="929">
      <formula>-0.03</formula>
    </cfRule>
  </conditionalFormatting>
  <conditionalFormatting sqref="W18:X18">
    <cfRule type="cellIs" priority="134" operator="greaterThan" aboveAverage="0" equalAverage="0" bottom="0" percent="0" rank="0" text="" dxfId="930">
      <formula>0.03</formula>
    </cfRule>
    <cfRule type="cellIs" priority="135" operator="lessThan" aboveAverage="0" equalAverage="0" bottom="0" percent="0" rank="0" text="" dxfId="931">
      <formula>-0.03</formula>
    </cfRule>
  </conditionalFormatting>
  <conditionalFormatting sqref="W22:X22">
    <cfRule type="cellIs" priority="136" operator="greaterThan" aboveAverage="0" equalAverage="0" bottom="0" percent="0" rank="0" text="" dxfId="932">
      <formula>0.03</formula>
    </cfRule>
    <cfRule type="cellIs" priority="137" operator="lessThan" aboveAverage="0" equalAverage="0" bottom="0" percent="0" rank="0" text="" dxfId="933">
      <formula>-0.03</formula>
    </cfRule>
  </conditionalFormatting>
  <conditionalFormatting sqref="W26:X26">
    <cfRule type="cellIs" priority="138" operator="greaterThan" aboveAverage="0" equalAverage="0" bottom="0" percent="0" rank="0" text="" dxfId="934">
      <formula>0.03</formula>
    </cfRule>
    <cfRule type="cellIs" priority="139" operator="lessThan" aboveAverage="0" equalAverage="0" bottom="0" percent="0" rank="0" text="" dxfId="935">
      <formula>-0.03</formula>
    </cfRule>
  </conditionalFormatting>
  <conditionalFormatting sqref="W30:X30">
    <cfRule type="cellIs" priority="140" operator="greaterThan" aboveAverage="0" equalAverage="0" bottom="0" percent="0" rank="0" text="" dxfId="936">
      <formula>0.03</formula>
    </cfRule>
    <cfRule type="cellIs" priority="141" operator="lessThan" aboveAverage="0" equalAverage="0" bottom="0" percent="0" rank="0" text="" dxfId="937">
      <formula>-0.03</formula>
    </cfRule>
  </conditionalFormatting>
  <conditionalFormatting sqref="W34:X34">
    <cfRule type="cellIs" priority="142" operator="greaterThan" aboveAverage="0" equalAverage="0" bottom="0" percent="0" rank="0" text="" dxfId="938">
      <formula>0.03</formula>
    </cfRule>
    <cfRule type="cellIs" priority="143" operator="lessThan" aboveAverage="0" equalAverage="0" bottom="0" percent="0" rank="0" text="" dxfId="939">
      <formula>-0.03</formula>
    </cfRule>
  </conditionalFormatting>
  <conditionalFormatting sqref="W38:X38">
    <cfRule type="cellIs" priority="144" operator="greaterThan" aboveAverage="0" equalAverage="0" bottom="0" percent="0" rank="0" text="" dxfId="940">
      <formula>0.03</formula>
    </cfRule>
    <cfRule type="cellIs" priority="145" operator="lessThan" aboveAverage="0" equalAverage="0" bottom="0" percent="0" rank="0" text="" dxfId="941">
      <formula>-0.03</formula>
    </cfRule>
  </conditionalFormatting>
  <conditionalFormatting sqref="W42:X42">
    <cfRule type="cellIs" priority="146" operator="greaterThan" aboveAverage="0" equalAverage="0" bottom="0" percent="0" rank="0" text="" dxfId="942">
      <formula>0.03</formula>
    </cfRule>
    <cfRule type="cellIs" priority="147" operator="lessThan" aboveAverage="0" equalAverage="0" bottom="0" percent="0" rank="0" text="" dxfId="943">
      <formula>-0.03</formula>
    </cfRule>
  </conditionalFormatting>
  <conditionalFormatting sqref="W46:X46">
    <cfRule type="cellIs" priority="148" operator="greaterThan" aboveAverage="0" equalAverage="0" bottom="0" percent="0" rank="0" text="" dxfId="944">
      <formula>0.03</formula>
    </cfRule>
    <cfRule type="cellIs" priority="149" operator="lessThan" aboveAverage="0" equalAverage="0" bottom="0" percent="0" rank="0" text="" dxfId="945">
      <formula>-0.03</formula>
    </cfRule>
  </conditionalFormatting>
  <conditionalFormatting sqref="W50:X50">
    <cfRule type="cellIs" priority="150" operator="greaterThan" aboveAverage="0" equalAverage="0" bottom="0" percent="0" rank="0" text="" dxfId="946">
      <formula>0.03</formula>
    </cfRule>
    <cfRule type="cellIs" priority="151" operator="lessThan" aboveAverage="0" equalAverage="0" bottom="0" percent="0" rank="0" text="" dxfId="947">
      <formula>-0.03</formula>
    </cfRule>
  </conditionalFormatting>
  <conditionalFormatting sqref="W54:X54">
    <cfRule type="cellIs" priority="152" operator="greaterThan" aboveAverage="0" equalAverage="0" bottom="0" percent="0" rank="0" text="" dxfId="948">
      <formula>0.03</formula>
    </cfRule>
    <cfRule type="cellIs" priority="153" operator="lessThan" aboveAverage="0" equalAverage="0" bottom="0" percent="0" rank="0" text="" dxfId="949">
      <formula>-0.03</formula>
    </cfRule>
  </conditionalFormatting>
  <conditionalFormatting sqref="W58:X58">
    <cfRule type="cellIs" priority="154" operator="greaterThan" aboveAverage="0" equalAverage="0" bottom="0" percent="0" rank="0" text="" dxfId="950">
      <formula>0.03</formula>
    </cfRule>
    <cfRule type="cellIs" priority="155" operator="lessThan" aboveAverage="0" equalAverage="0" bottom="0" percent="0" rank="0" text="" dxfId="951">
      <formula>-0.03</formula>
    </cfRule>
  </conditionalFormatting>
  <conditionalFormatting sqref="W62:X62">
    <cfRule type="cellIs" priority="156" operator="greaterThan" aboveAverage="0" equalAverage="0" bottom="0" percent="0" rank="0" text="" dxfId="952">
      <formula>0.03</formula>
    </cfRule>
    <cfRule type="cellIs" priority="157" operator="lessThan" aboveAverage="0" equalAverage="0" bottom="0" percent="0" rank="0" text="" dxfId="953">
      <formula>-0.03</formula>
    </cfRule>
  </conditionalFormatting>
  <conditionalFormatting sqref="W66:X66">
    <cfRule type="cellIs" priority="158" operator="greaterThan" aboveAverage="0" equalAverage="0" bottom="0" percent="0" rank="0" text="" dxfId="954">
      <formula>0.03</formula>
    </cfRule>
    <cfRule type="cellIs" priority="159" operator="lessThan" aboveAverage="0" equalAverage="0" bottom="0" percent="0" rank="0" text="" dxfId="955">
      <formula>-0.03</formula>
    </cfRule>
  </conditionalFormatting>
  <conditionalFormatting sqref="W70:X70">
    <cfRule type="cellIs" priority="160" operator="greaterThan" aboveAverage="0" equalAverage="0" bottom="0" percent="0" rank="0" text="" dxfId="956">
      <formula>0.03</formula>
    </cfRule>
    <cfRule type="cellIs" priority="161" operator="lessThan" aboveAverage="0" equalAverage="0" bottom="0" percent="0" rank="0" text="" dxfId="957">
      <formula>-0.03</formula>
    </cfRule>
  </conditionalFormatting>
  <conditionalFormatting sqref="W74:X74">
    <cfRule type="cellIs" priority="162" operator="greaterThan" aboveAverage="0" equalAverage="0" bottom="0" percent="0" rank="0" text="" dxfId="958">
      <formula>0.03</formula>
    </cfRule>
    <cfRule type="cellIs" priority="163" operator="lessThan" aboveAverage="0" equalAverage="0" bottom="0" percent="0" rank="0" text="" dxfId="959">
      <formula>-0.03</formula>
    </cfRule>
  </conditionalFormatting>
  <conditionalFormatting sqref="T99:V104">
    <cfRule type="cellIs" priority="164" operator="greaterThan" aboveAverage="0" equalAverage="0" bottom="0" percent="0" rank="0" text="" dxfId="960">
      <formula>0.03</formula>
    </cfRule>
    <cfRule type="cellIs" priority="165" operator="lessThan" aboveAverage="0" equalAverage="0" bottom="0" percent="0" rank="0" text="" dxfId="961">
      <formula>-0.03</formula>
    </cfRule>
  </conditionalFormatting>
  <conditionalFormatting sqref="W99:Y103">
    <cfRule type="cellIs" priority="166" operator="greaterThan" aboveAverage="0" equalAverage="0" bottom="0" percent="0" rank="0" text="" dxfId="962">
      <formula>0.03</formula>
    </cfRule>
    <cfRule type="cellIs" priority="167" operator="lessThan" aboveAverage="0" equalAverage="0" bottom="0" percent="0" rank="0" text="" dxfId="963">
      <formula>-0.03</formula>
    </cfRule>
  </conditionalFormatting>
  <conditionalFormatting sqref="W83">
    <cfRule type="cellIs" priority="168" operator="greaterThan" aboveAverage="0" equalAverage="0" bottom="0" percent="0" rank="0" text="" dxfId="964">
      <formula>0.03</formula>
    </cfRule>
    <cfRule type="cellIs" priority="169" operator="lessThan" aboveAverage="0" equalAverage="0" bottom="0" percent="0" rank="0" text="" dxfId="965">
      <formula>-0.03</formula>
    </cfRule>
  </conditionalFormatting>
  <conditionalFormatting sqref="X83">
    <cfRule type="cellIs" priority="170" operator="greaterThan" aboveAverage="0" equalAverage="0" bottom="0" percent="0" rank="0" text="" dxfId="966">
      <formula>0.03</formula>
    </cfRule>
    <cfRule type="cellIs" priority="171" operator="lessThan" aboveAverage="0" equalAverage="0" bottom="0" percent="0" rank="0" text="" dxfId="967">
      <formula>-0.03</formula>
    </cfRule>
  </conditionalFormatting>
  <conditionalFormatting sqref="Y83">
    <cfRule type="cellIs" priority="172" operator="greaterThan" aboveAverage="0" equalAverage="0" bottom="0" percent="0" rank="0" text="" dxfId="968">
      <formula>0.03</formula>
    </cfRule>
    <cfRule type="cellIs" priority="173" operator="lessThan" aboveAverage="0" equalAverage="0" bottom="0" percent="0" rank="0" text="" dxfId="969">
      <formula>-0.03</formula>
    </cfRule>
  </conditionalFormatting>
  <conditionalFormatting sqref="W87">
    <cfRule type="cellIs" priority="174" operator="greaterThan" aboveAverage="0" equalAverage="0" bottom="0" percent="0" rank="0" text="" dxfId="970">
      <formula>0.03</formula>
    </cfRule>
    <cfRule type="cellIs" priority="175" operator="lessThan" aboveAverage="0" equalAverage="0" bottom="0" percent="0" rank="0" text="" dxfId="971">
      <formula>-0.03</formula>
    </cfRule>
  </conditionalFormatting>
  <conditionalFormatting sqref="X87">
    <cfRule type="cellIs" priority="176" operator="greaterThan" aboveAverage="0" equalAverage="0" bottom="0" percent="0" rank="0" text="" dxfId="972">
      <formula>0.03</formula>
    </cfRule>
    <cfRule type="cellIs" priority="177" operator="lessThan" aboveAverage="0" equalAverage="0" bottom="0" percent="0" rank="0" text="" dxfId="973">
      <formula>-0.03</formula>
    </cfRule>
  </conditionalFormatting>
  <conditionalFormatting sqref="Y87">
    <cfRule type="cellIs" priority="178" operator="greaterThan" aboveAverage="0" equalAverage="0" bottom="0" percent="0" rank="0" text="" dxfId="974">
      <formula>0.03</formula>
    </cfRule>
    <cfRule type="cellIs" priority="179" operator="lessThan" aboveAverage="0" equalAverage="0" bottom="0" percent="0" rank="0" text="" dxfId="975">
      <formula>-0.03</formula>
    </cfRule>
  </conditionalFormatting>
  <conditionalFormatting sqref="W91">
    <cfRule type="cellIs" priority="180" operator="greaterThan" aboveAverage="0" equalAverage="0" bottom="0" percent="0" rank="0" text="" dxfId="976">
      <formula>0.03</formula>
    </cfRule>
    <cfRule type="cellIs" priority="181" operator="lessThan" aboveAverage="0" equalAverage="0" bottom="0" percent="0" rank="0" text="" dxfId="977">
      <formula>-0.03</formula>
    </cfRule>
  </conditionalFormatting>
  <conditionalFormatting sqref="X91">
    <cfRule type="cellIs" priority="182" operator="greaterThan" aboveAverage="0" equalAverage="0" bottom="0" percent="0" rank="0" text="" dxfId="978">
      <formula>0.03</formula>
    </cfRule>
    <cfRule type="cellIs" priority="183" operator="lessThan" aboveAverage="0" equalAverage="0" bottom="0" percent="0" rank="0" text="" dxfId="979">
      <formula>-0.03</formula>
    </cfRule>
  </conditionalFormatting>
  <conditionalFormatting sqref="Y91">
    <cfRule type="cellIs" priority="184" operator="greaterThan" aboveAverage="0" equalAverage="0" bottom="0" percent="0" rank="0" text="" dxfId="980">
      <formula>0.03</formula>
    </cfRule>
    <cfRule type="cellIs" priority="185" operator="lessThan" aboveAverage="0" equalAverage="0" bottom="0" percent="0" rank="0" text="" dxfId="981">
      <formula>-0.03</formula>
    </cfRule>
  </conditionalFormatting>
  <conditionalFormatting sqref="W95">
    <cfRule type="cellIs" priority="186" operator="greaterThan" aboveAverage="0" equalAverage="0" bottom="0" percent="0" rank="0" text="" dxfId="982">
      <formula>0.03</formula>
    </cfRule>
    <cfRule type="cellIs" priority="187" operator="lessThan" aboveAverage="0" equalAverage="0" bottom="0" percent="0" rank="0" text="" dxfId="983">
      <formula>-0.03</formula>
    </cfRule>
  </conditionalFormatting>
  <conditionalFormatting sqref="X95">
    <cfRule type="cellIs" priority="188" operator="greaterThan" aboveAverage="0" equalAverage="0" bottom="0" percent="0" rank="0" text="" dxfId="984">
      <formula>0.03</formula>
    </cfRule>
    <cfRule type="cellIs" priority="189" operator="lessThan" aboveAverage="0" equalAverage="0" bottom="0" percent="0" rank="0" text="" dxfId="985">
      <formula>-0.03</formula>
    </cfRule>
  </conditionalFormatting>
  <conditionalFormatting sqref="Y95">
    <cfRule type="cellIs" priority="190" operator="greaterThan" aboveAverage="0" equalAverage="0" bottom="0" percent="0" rank="0" text="" dxfId="986">
      <formula>0.03</formula>
    </cfRule>
    <cfRule type="cellIs" priority="191" operator="lessThan" aboveAverage="0" equalAverage="0" bottom="0" percent="0" rank="0" text="" dxfId="987">
      <formula>-0.03</formula>
    </cfRule>
  </conditionalFormatting>
  <conditionalFormatting sqref="W86:X86">
    <cfRule type="cellIs" priority="192" operator="greaterThan" aboveAverage="0" equalAverage="0" bottom="0" percent="0" rank="0" text="" dxfId="988">
      <formula>0.03</formula>
    </cfRule>
    <cfRule type="cellIs" priority="193" operator="lessThan" aboveAverage="0" equalAverage="0" bottom="0" percent="0" rank="0" text="" dxfId="989">
      <formula>-0.03</formula>
    </cfRule>
  </conditionalFormatting>
  <conditionalFormatting sqref="W90:X90">
    <cfRule type="cellIs" priority="194" operator="greaterThan" aboveAverage="0" equalAverage="0" bottom="0" percent="0" rank="0" text="" dxfId="990">
      <formula>0.03</formula>
    </cfRule>
    <cfRule type="cellIs" priority="195" operator="lessThan" aboveAverage="0" equalAverage="0" bottom="0" percent="0" rank="0" text="" dxfId="991">
      <formula>-0.03</formula>
    </cfRule>
  </conditionalFormatting>
  <conditionalFormatting sqref="W94:X94">
    <cfRule type="cellIs" priority="196" operator="greaterThan" aboveAverage="0" equalAverage="0" bottom="0" percent="0" rank="0" text="" dxfId="992">
      <formula>0.03</formula>
    </cfRule>
    <cfRule type="cellIs" priority="197" operator="lessThan" aboveAverage="0" equalAverage="0" bottom="0" percent="0" rank="0" text="" dxfId="993">
      <formula>-0.03</formula>
    </cfRule>
  </conditionalFormatting>
  <conditionalFormatting sqref="W98:X98">
    <cfRule type="cellIs" priority="198" operator="greaterThan" aboveAverage="0" equalAverage="0" bottom="0" percent="0" rank="0" text="" dxfId="994">
      <formula>0.03</formula>
    </cfRule>
    <cfRule type="cellIs" priority="199" operator="lessThan" aboveAverage="0" equalAverage="0" bottom="0" percent="0" rank="0" text="" dxfId="995">
      <formula>-0.03</formula>
    </cfRule>
  </conditionalFormatting>
  <conditionalFormatting sqref="W104">
    <cfRule type="cellIs" priority="200" operator="greaterThan" aboveAverage="0" equalAverage="0" bottom="0" percent="0" rank="0" text="" dxfId="996">
      <formula>0.03</formula>
    </cfRule>
    <cfRule type="cellIs" priority="201" operator="lessThan" aboveAverage="0" equalAverage="0" bottom="0" percent="0" rank="0" text="" dxfId="997">
      <formula>-0.03</formula>
    </cfRule>
  </conditionalFormatting>
  <conditionalFormatting sqref="X104">
    <cfRule type="cellIs" priority="202" operator="greaterThan" aboveAverage="0" equalAverage="0" bottom="0" percent="0" rank="0" text="" dxfId="998">
      <formula>0.03</formula>
    </cfRule>
    <cfRule type="cellIs" priority="203" operator="lessThan" aboveAverage="0" equalAverage="0" bottom="0" percent="0" rank="0" text="" dxfId="999">
      <formula>-0.03</formula>
    </cfRule>
  </conditionalFormatting>
  <conditionalFormatting sqref="Y104">
    <cfRule type="cellIs" priority="204" operator="greaterThan" aboveAverage="0" equalAverage="0" bottom="0" percent="0" rank="0" text="" dxfId="1000">
      <formula>0.03</formula>
    </cfRule>
    <cfRule type="cellIs" priority="205" operator="lessThan" aboveAverage="0" equalAverage="0" bottom="0" percent="0" rank="0" text="" dxfId="1001">
      <formula>-0.03</formula>
    </cfRule>
  </conditionalFormatting>
  <conditionalFormatting sqref="T105:Y105">
    <cfRule type="cellIs" priority="206" operator="greaterThan" aboveAverage="0" equalAverage="0" bottom="0" percent="0" rank="0" text="" dxfId="1002">
      <formula>0.03</formula>
    </cfRule>
    <cfRule type="cellIs" priority="207" operator="lessThan" aboveAverage="0" equalAverage="0" bottom="0" percent="0" rank="0" text="" dxfId="10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67" colorId="64" zoomScale="100" zoomScaleNormal="100" zoomScalePageLayoutView="100" workbookViewId="0">
      <selection pane="topLeft" activeCell="I31" activeCellId="0" sqref="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8301.1</v>
      </c>
      <c r="I19" s="46" t="n">
        <v>51.66</v>
      </c>
      <c r="J19" s="47" t="n">
        <f aca="false">H19/3600</f>
        <v>7.86141666666667</v>
      </c>
      <c r="L19" s="45" t="n">
        <v>5594.4488</v>
      </c>
      <c r="M19" s="46" t="n">
        <v>41.6332</v>
      </c>
      <c r="N19" s="46" t="n">
        <v>43.355</v>
      </c>
      <c r="O19" s="46" t="n">
        <v>44.8387</v>
      </c>
      <c r="P19" s="46" t="n">
        <v>28317.36</v>
      </c>
      <c r="Q19" s="46" t="n">
        <v>51.89</v>
      </c>
      <c r="R19" s="47" t="n">
        <f aca="false">P19/3600</f>
        <v>7.86593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5395.57</v>
      </c>
      <c r="I20" s="53" t="n">
        <v>46.91</v>
      </c>
      <c r="J20" s="54" t="n">
        <f aca="false">H20/3600</f>
        <v>7.054325</v>
      </c>
      <c r="L20" s="52" t="n">
        <v>2588.6976</v>
      </c>
      <c r="M20" s="53" t="n">
        <v>39.601</v>
      </c>
      <c r="N20" s="53" t="n">
        <v>41.8486</v>
      </c>
      <c r="O20" s="53" t="n">
        <v>42.9956</v>
      </c>
      <c r="P20" s="53" t="n">
        <v>25341.32</v>
      </c>
      <c r="Q20" s="53" t="n">
        <v>46.86</v>
      </c>
      <c r="R20" s="54" t="n">
        <f aca="false">P20/3600</f>
        <v>7.03925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3057.67</v>
      </c>
      <c r="I21" s="53" t="n">
        <v>42.92</v>
      </c>
      <c r="J21" s="54" t="n">
        <f aca="false">H21/3600</f>
        <v>6.40490833333333</v>
      </c>
      <c r="L21" s="52" t="n">
        <v>1251.0472</v>
      </c>
      <c r="M21" s="53" t="n">
        <v>37.1024</v>
      </c>
      <c r="N21" s="53" t="n">
        <v>40.6662</v>
      </c>
      <c r="O21" s="53" t="n">
        <v>41.7684</v>
      </c>
      <c r="P21" s="53" t="n">
        <v>22978.7</v>
      </c>
      <c r="Q21" s="53" t="n">
        <v>42.99</v>
      </c>
      <c r="R21" s="54" t="n">
        <f aca="false">P21/3600</f>
        <v>6.3829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1048.18</v>
      </c>
      <c r="I22" s="61" t="n">
        <v>40.46</v>
      </c>
      <c r="J22" s="62" t="n">
        <f aca="false">H22/3600</f>
        <v>5.84671666666667</v>
      </c>
      <c r="L22" s="60" t="n">
        <v>616.2784</v>
      </c>
      <c r="M22" s="61" t="n">
        <v>34.552</v>
      </c>
      <c r="N22" s="61" t="n">
        <v>39.8386</v>
      </c>
      <c r="O22" s="61" t="n">
        <v>41.0335</v>
      </c>
      <c r="P22" s="61" t="n">
        <v>21044.36</v>
      </c>
      <c r="Q22" s="61" t="n">
        <v>40.35</v>
      </c>
      <c r="R22" s="62" t="n">
        <f aca="false">P22/3600</f>
        <v>5.84565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7746.22</v>
      </c>
      <c r="I23" s="46" t="n">
        <v>54.48</v>
      </c>
      <c r="J23" s="47" t="n">
        <f aca="false">H23/3600</f>
        <v>7.70728333333333</v>
      </c>
      <c r="L23" s="45" t="n">
        <v>8324.164</v>
      </c>
      <c r="M23" s="46" t="n">
        <v>39.8619</v>
      </c>
      <c r="N23" s="46" t="n">
        <v>42.0324</v>
      </c>
      <c r="O23" s="46" t="n">
        <v>43.1643</v>
      </c>
      <c r="P23" s="46" t="n">
        <v>27756.98</v>
      </c>
      <c r="Q23" s="46" t="n">
        <v>53.73</v>
      </c>
      <c r="R23" s="47" t="n">
        <f aca="false">P23/3600</f>
        <v>7.71027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3995.12</v>
      </c>
      <c r="I24" s="53" t="n">
        <v>44.76</v>
      </c>
      <c r="J24" s="54" t="n">
        <f aca="false">H24/3600</f>
        <v>6.66531111111111</v>
      </c>
      <c r="L24" s="52" t="n">
        <v>3347.7064</v>
      </c>
      <c r="M24" s="53" t="n">
        <v>36.9924</v>
      </c>
      <c r="N24" s="53" t="n">
        <v>39.99</v>
      </c>
      <c r="O24" s="53" t="n">
        <v>40.9883</v>
      </c>
      <c r="P24" s="53" t="n">
        <v>24005.61</v>
      </c>
      <c r="Q24" s="53" t="n">
        <v>46.17</v>
      </c>
      <c r="R24" s="54" t="n">
        <f aca="false">P24/3600</f>
        <v>6.66822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1615.72</v>
      </c>
      <c r="I25" s="53" t="n">
        <v>40.85</v>
      </c>
      <c r="J25" s="54" t="n">
        <f aca="false">H25/3600</f>
        <v>6.00436666666667</v>
      </c>
      <c r="L25" s="52" t="n">
        <v>1432.6232</v>
      </c>
      <c r="M25" s="53" t="n">
        <v>34.2159</v>
      </c>
      <c r="N25" s="53" t="n">
        <v>38.4003</v>
      </c>
      <c r="O25" s="53" t="n">
        <v>39.6183</v>
      </c>
      <c r="P25" s="53" t="n">
        <v>21570.04</v>
      </c>
      <c r="Q25" s="53" t="n">
        <v>40.53</v>
      </c>
      <c r="R25" s="54" t="n">
        <f aca="false">P25/3600</f>
        <v>5.99167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9881.41</v>
      </c>
      <c r="I26" s="61" t="n">
        <v>37.44</v>
      </c>
      <c r="J26" s="62" t="n">
        <f aca="false">H26/3600</f>
        <v>5.52261388888889</v>
      </c>
      <c r="L26" s="60" t="n">
        <v>626.3088</v>
      </c>
      <c r="M26" s="61" t="n">
        <v>31.6277</v>
      </c>
      <c r="N26" s="61" t="n">
        <v>37.2846</v>
      </c>
      <c r="O26" s="61" t="n">
        <v>38.8497</v>
      </c>
      <c r="P26" s="61" t="n">
        <v>19883.85</v>
      </c>
      <c r="Q26" s="61" t="n">
        <v>39.01</v>
      </c>
      <c r="R26" s="62" t="n">
        <f aca="false">P26/3600</f>
        <v>5.523291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4208.51</v>
      </c>
      <c r="I27" s="46" t="n">
        <v>103.25</v>
      </c>
      <c r="J27" s="47" t="n">
        <f aca="false">H27/3600</f>
        <v>15.0579194444444</v>
      </c>
      <c r="L27" s="45" t="n">
        <v>20127.6152</v>
      </c>
      <c r="M27" s="46" t="n">
        <v>38.6232</v>
      </c>
      <c r="N27" s="46" t="n">
        <v>40.1855</v>
      </c>
      <c r="O27" s="46" t="n">
        <v>43.4239</v>
      </c>
      <c r="P27" s="46" t="n">
        <v>54166.79</v>
      </c>
      <c r="Q27" s="46" t="n">
        <v>102.9</v>
      </c>
      <c r="R27" s="47" t="n">
        <f aca="false">P27/3600</f>
        <v>15.046330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5765.8</v>
      </c>
      <c r="I28" s="53" t="n">
        <v>84.63</v>
      </c>
      <c r="J28" s="54" t="n">
        <f aca="false">H28/3600</f>
        <v>12.7127222222222</v>
      </c>
      <c r="L28" s="52" t="n">
        <v>6177.136</v>
      </c>
      <c r="M28" s="53" t="n">
        <v>36.7167</v>
      </c>
      <c r="N28" s="53" t="n">
        <v>39.0303</v>
      </c>
      <c r="O28" s="53" t="n">
        <v>41.6179</v>
      </c>
      <c r="P28" s="53" t="n">
        <v>45778.72</v>
      </c>
      <c r="Q28" s="53" t="n">
        <v>85.62</v>
      </c>
      <c r="R28" s="54" t="n">
        <f aca="false">P28/3600</f>
        <v>12.7163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41932.8</v>
      </c>
      <c r="I29" s="53" t="n">
        <v>78.33</v>
      </c>
      <c r="J29" s="54" t="n">
        <f aca="false">H29/3600</f>
        <v>11.648</v>
      </c>
      <c r="L29" s="52" t="n">
        <v>2843.1152</v>
      </c>
      <c r="M29" s="53" t="n">
        <v>34.5949</v>
      </c>
      <c r="N29" s="53" t="n">
        <v>38.1598</v>
      </c>
      <c r="O29" s="53" t="n">
        <v>40.1073</v>
      </c>
      <c r="P29" s="53" t="n">
        <v>41955.76</v>
      </c>
      <c r="Q29" s="53" t="n">
        <v>77.52</v>
      </c>
      <c r="R29" s="54" t="n">
        <f aca="false">P29/3600</f>
        <v>11.6543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9107.61</v>
      </c>
      <c r="I30" s="61" t="n">
        <v>73.28</v>
      </c>
      <c r="J30" s="62" t="n">
        <f aca="false">H30/3600</f>
        <v>10.863225</v>
      </c>
      <c r="L30" s="60" t="n">
        <v>1420.528</v>
      </c>
      <c r="M30" s="61" t="n">
        <v>32.3129</v>
      </c>
      <c r="N30" s="61" t="n">
        <v>37.448</v>
      </c>
      <c r="O30" s="61" t="n">
        <v>38.9575</v>
      </c>
      <c r="P30" s="61" t="n">
        <v>39109.28</v>
      </c>
      <c r="Q30" s="61" t="n">
        <v>74.31</v>
      </c>
      <c r="R30" s="62" t="n">
        <f aca="false">P30/3600</f>
        <v>10.8636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4268.32</v>
      </c>
      <c r="I31" s="46" t="n">
        <v>114.13</v>
      </c>
      <c r="J31" s="47" t="n">
        <f aca="false">H31/3600</f>
        <v>17.8523111111111</v>
      </c>
      <c r="L31" s="45" t="n">
        <v>20451.0536</v>
      </c>
      <c r="M31" s="46" t="n">
        <v>39.3476</v>
      </c>
      <c r="N31" s="46" t="n">
        <v>43.7983</v>
      </c>
      <c r="O31" s="46" t="n">
        <v>45.104</v>
      </c>
      <c r="P31" s="46" t="n">
        <v>64304.99</v>
      </c>
      <c r="Q31" s="46" t="n">
        <v>113.22</v>
      </c>
      <c r="R31" s="47" t="n">
        <f aca="false">P31/3600</f>
        <v>17.86249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5412.13</v>
      </c>
      <c r="I32" s="53" t="n">
        <v>99.63</v>
      </c>
      <c r="J32" s="54" t="n">
        <f aca="false">H32/3600</f>
        <v>15.3922583333333</v>
      </c>
      <c r="L32" s="52" t="n">
        <v>7335.9712</v>
      </c>
      <c r="M32" s="53" t="n">
        <v>37.4915</v>
      </c>
      <c r="N32" s="53" t="n">
        <v>42.5042</v>
      </c>
      <c r="O32" s="53" t="n">
        <v>43.1282</v>
      </c>
      <c r="P32" s="53" t="n">
        <v>55350.1</v>
      </c>
      <c r="Q32" s="53" t="n">
        <v>98.68</v>
      </c>
      <c r="R32" s="54" t="n">
        <f aca="false">P32/3600</f>
        <v>15.37502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9880.01</v>
      </c>
      <c r="I33" s="53" t="n">
        <v>89.22</v>
      </c>
      <c r="J33" s="54" t="n">
        <f aca="false">H33/3600</f>
        <v>13.8555583333333</v>
      </c>
      <c r="L33" s="52" t="n">
        <v>3434.6856</v>
      </c>
      <c r="M33" s="53" t="n">
        <v>35.5368</v>
      </c>
      <c r="N33" s="53" t="n">
        <v>41.2685</v>
      </c>
      <c r="O33" s="53" t="n">
        <v>41.3294</v>
      </c>
      <c r="P33" s="53" t="n">
        <v>49931.74</v>
      </c>
      <c r="Q33" s="53" t="n">
        <v>92.38</v>
      </c>
      <c r="R33" s="54" t="n">
        <f aca="false">P33/3600</f>
        <v>13.86992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5819.29</v>
      </c>
      <c r="I34" s="61" t="n">
        <v>84.92</v>
      </c>
      <c r="J34" s="62" t="n">
        <f aca="false">H34/3600</f>
        <v>12.7275805555556</v>
      </c>
      <c r="L34" s="60" t="n">
        <v>1753.6088</v>
      </c>
      <c r="M34" s="61" t="n">
        <v>33.4425</v>
      </c>
      <c r="N34" s="61" t="n">
        <v>40.3169</v>
      </c>
      <c r="O34" s="61" t="n">
        <v>39.972</v>
      </c>
      <c r="P34" s="61" t="n">
        <v>45844.13</v>
      </c>
      <c r="Q34" s="61" t="n">
        <v>84.51</v>
      </c>
      <c r="R34" s="62" t="n">
        <f aca="false">P34/3600</f>
        <v>12.734480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5800.02</v>
      </c>
      <c r="I35" s="46" t="n">
        <v>157.03</v>
      </c>
      <c r="J35" s="47" t="n">
        <f aca="false">H35/3600</f>
        <v>21.0555611111111</v>
      </c>
      <c r="L35" s="45" t="n">
        <v>49421.924</v>
      </c>
      <c r="M35" s="46" t="n">
        <v>37.8529</v>
      </c>
      <c r="N35" s="46" t="n">
        <v>42.1231</v>
      </c>
      <c r="O35" s="46" t="n">
        <v>44.2419</v>
      </c>
      <c r="P35" s="46" t="n">
        <v>75858.34</v>
      </c>
      <c r="Q35" s="46" t="n">
        <v>155.76</v>
      </c>
      <c r="R35" s="47" t="n">
        <f aca="false">P35/3600</f>
        <v>21.07176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6703.66</v>
      </c>
      <c r="I36" s="53" t="n">
        <v>106.35</v>
      </c>
      <c r="J36" s="54" t="n">
        <f aca="false">H36/3600</f>
        <v>15.7510166666667</v>
      </c>
      <c r="L36" s="52" t="n">
        <v>7665.268</v>
      </c>
      <c r="M36" s="53" t="n">
        <v>35.3485</v>
      </c>
      <c r="N36" s="53" t="n">
        <v>40.6644</v>
      </c>
      <c r="O36" s="53" t="n">
        <v>43.0302</v>
      </c>
      <c r="P36" s="53" t="n">
        <v>56587.2</v>
      </c>
      <c r="Q36" s="53" t="n">
        <v>108.1</v>
      </c>
      <c r="R36" s="54" t="n">
        <f aca="false">P36/3600</f>
        <v>15.7186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50060.5</v>
      </c>
      <c r="I37" s="53" t="n">
        <v>93.5</v>
      </c>
      <c r="J37" s="54" t="n">
        <f aca="false">H37/3600</f>
        <v>13.9056944444444</v>
      </c>
      <c r="L37" s="52" t="n">
        <v>2110.8672</v>
      </c>
      <c r="M37" s="53" t="n">
        <v>33.5722</v>
      </c>
      <c r="N37" s="53" t="n">
        <v>39.4567</v>
      </c>
      <c r="O37" s="53" t="n">
        <v>42.0201</v>
      </c>
      <c r="P37" s="53" t="n">
        <v>50074.07</v>
      </c>
      <c r="Q37" s="53" t="n">
        <v>95.2</v>
      </c>
      <c r="R37" s="54" t="n">
        <f aca="false">P37/3600</f>
        <v>13.909463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7126.35</v>
      </c>
      <c r="I38" s="61" t="n">
        <v>87.75</v>
      </c>
      <c r="J38" s="62" t="n">
        <f aca="false">H38/3600</f>
        <v>13.0906527777778</v>
      </c>
      <c r="L38" s="60" t="n">
        <v>867.2648</v>
      </c>
      <c r="M38" s="61" t="n">
        <v>31.4358</v>
      </c>
      <c r="N38" s="61" t="n">
        <v>38.5961</v>
      </c>
      <c r="O38" s="61" t="n">
        <v>41.3112</v>
      </c>
      <c r="P38" s="61" t="n">
        <v>47130.26</v>
      </c>
      <c r="Q38" s="61" t="n">
        <v>89.86</v>
      </c>
      <c r="R38" s="62" t="n">
        <f aca="false">P38/3600</f>
        <v>13.0917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1133.7</v>
      </c>
      <c r="I39" s="46" t="n">
        <v>21.22</v>
      </c>
      <c r="J39" s="47" t="n">
        <f aca="false">H39/3600</f>
        <v>3.09269444444444</v>
      </c>
      <c r="L39" s="45" t="n">
        <v>3888.9008</v>
      </c>
      <c r="M39" s="46" t="n">
        <v>40.1218</v>
      </c>
      <c r="N39" s="46" t="n">
        <v>42.9102</v>
      </c>
      <c r="O39" s="46" t="n">
        <v>43.5299</v>
      </c>
      <c r="P39" s="46" t="n">
        <v>11116.63</v>
      </c>
      <c r="Q39" s="46" t="n">
        <v>21.06</v>
      </c>
      <c r="R39" s="47" t="n">
        <f aca="false">P39/3600</f>
        <v>3.08795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933.08</v>
      </c>
      <c r="I40" s="53" t="n">
        <v>19.15</v>
      </c>
      <c r="J40" s="54" t="n">
        <f aca="false">H40/3600</f>
        <v>2.75918888888889</v>
      </c>
      <c r="L40" s="52" t="n">
        <v>1840.0608</v>
      </c>
      <c r="M40" s="53" t="n">
        <v>36.88</v>
      </c>
      <c r="N40" s="53" t="n">
        <v>40.5579</v>
      </c>
      <c r="O40" s="53" t="n">
        <v>40.9352</v>
      </c>
      <c r="P40" s="53" t="n">
        <v>9912.76</v>
      </c>
      <c r="Q40" s="53" t="n">
        <v>18.51</v>
      </c>
      <c r="R40" s="54" t="n">
        <f aca="false">P40/3600</f>
        <v>2.75354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967.33</v>
      </c>
      <c r="I41" s="53" t="n">
        <v>17.06</v>
      </c>
      <c r="J41" s="54" t="n">
        <f aca="false">H41/3600</f>
        <v>2.490925</v>
      </c>
      <c r="L41" s="52" t="n">
        <v>882.7328</v>
      </c>
      <c r="M41" s="53" t="n">
        <v>34.0564</v>
      </c>
      <c r="N41" s="53" t="n">
        <v>38.6156</v>
      </c>
      <c r="O41" s="53" t="n">
        <v>38.8616</v>
      </c>
      <c r="P41" s="53" t="n">
        <v>8978.4</v>
      </c>
      <c r="Q41" s="53" t="n">
        <v>17</v>
      </c>
      <c r="R41" s="54" t="n">
        <f aca="false">P41/3600</f>
        <v>2.49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249.76</v>
      </c>
      <c r="I42" s="61" t="n">
        <v>15.33</v>
      </c>
      <c r="J42" s="62" t="n">
        <f aca="false">H42/3600</f>
        <v>2.2916</v>
      </c>
      <c r="L42" s="60" t="n">
        <v>450.9712</v>
      </c>
      <c r="M42" s="61" t="n">
        <v>31.6482</v>
      </c>
      <c r="N42" s="61" t="n">
        <v>37.1896</v>
      </c>
      <c r="O42" s="61" t="n">
        <v>37.2691</v>
      </c>
      <c r="P42" s="61" t="n">
        <v>8212.28</v>
      </c>
      <c r="Q42" s="61" t="n">
        <v>14.86</v>
      </c>
      <c r="R42" s="62" t="n">
        <f aca="false">P42/3600</f>
        <v>2.2811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3837.83</v>
      </c>
      <c r="I43" s="46" t="n">
        <v>23.87</v>
      </c>
      <c r="J43" s="47" t="n">
        <f aca="false">H43/3600</f>
        <v>3.84384166666667</v>
      </c>
      <c r="L43" s="45" t="n">
        <v>4377.2584</v>
      </c>
      <c r="M43" s="46" t="n">
        <v>40.0757</v>
      </c>
      <c r="N43" s="46" t="n">
        <v>43.2259</v>
      </c>
      <c r="O43" s="46" t="n">
        <v>44.616</v>
      </c>
      <c r="P43" s="46" t="n">
        <v>13830.83</v>
      </c>
      <c r="Q43" s="46" t="n">
        <v>24.29</v>
      </c>
      <c r="R43" s="47" t="n">
        <f aca="false">P43/3600</f>
        <v>3.84189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2250.77</v>
      </c>
      <c r="I44" s="53" t="n">
        <v>21.44</v>
      </c>
      <c r="J44" s="54" t="n">
        <f aca="false">H44/3600</f>
        <v>3.40299166666667</v>
      </c>
      <c r="L44" s="52" t="n">
        <v>1966.6656</v>
      </c>
      <c r="M44" s="53" t="n">
        <v>37.2502</v>
      </c>
      <c r="N44" s="53" t="n">
        <v>41.2312</v>
      </c>
      <c r="O44" s="53" t="n">
        <v>42.3422</v>
      </c>
      <c r="P44" s="53" t="n">
        <v>12201.27</v>
      </c>
      <c r="Q44" s="53" t="n">
        <v>21.08</v>
      </c>
      <c r="R44" s="54" t="n">
        <f aca="false">P44/3600</f>
        <v>3.38924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1136.89</v>
      </c>
      <c r="I45" s="53" t="n">
        <v>19.08</v>
      </c>
      <c r="J45" s="54" t="n">
        <f aca="false">H45/3600</f>
        <v>3.09358055555556</v>
      </c>
      <c r="L45" s="52" t="n">
        <v>955.4688</v>
      </c>
      <c r="M45" s="53" t="n">
        <v>34.3382</v>
      </c>
      <c r="N45" s="53" t="n">
        <v>39.5435</v>
      </c>
      <c r="O45" s="53" t="n">
        <v>40.5006</v>
      </c>
      <c r="P45" s="53" t="n">
        <v>11111.74</v>
      </c>
      <c r="Q45" s="53" t="n">
        <v>19.15</v>
      </c>
      <c r="R45" s="54" t="n">
        <f aca="false">P45/3600</f>
        <v>3.08659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10294.59</v>
      </c>
      <c r="I46" s="61" t="n">
        <v>17.96</v>
      </c>
      <c r="J46" s="62" t="n">
        <f aca="false">H46/3600</f>
        <v>2.85960833333333</v>
      </c>
      <c r="L46" s="60" t="n">
        <v>488.3968</v>
      </c>
      <c r="M46" s="61" t="n">
        <v>31.4773</v>
      </c>
      <c r="N46" s="61" t="n">
        <v>38.2627</v>
      </c>
      <c r="O46" s="61" t="n">
        <v>39.1338</v>
      </c>
      <c r="P46" s="61" t="n">
        <v>10300.07</v>
      </c>
      <c r="Q46" s="61" t="n">
        <v>18.14</v>
      </c>
      <c r="R46" s="62" t="n">
        <f aca="false">P46/3600</f>
        <v>2.86113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2913.01</v>
      </c>
      <c r="I47" s="46" t="n">
        <v>24.95</v>
      </c>
      <c r="J47" s="47" t="n">
        <f aca="false">H47/3600</f>
        <v>3.58694722222222</v>
      </c>
      <c r="L47" s="45" t="n">
        <v>8397.3968</v>
      </c>
      <c r="M47" s="46" t="n">
        <v>38.274</v>
      </c>
      <c r="N47" s="46" t="n">
        <v>41.119</v>
      </c>
      <c r="O47" s="46" t="n">
        <v>42.0391</v>
      </c>
      <c r="P47" s="46" t="n">
        <v>12861.56</v>
      </c>
      <c r="Q47" s="46" t="n">
        <v>25.28</v>
      </c>
      <c r="R47" s="47" t="n">
        <f aca="false">P47/3600</f>
        <v>3.5726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1030.75</v>
      </c>
      <c r="I48" s="53" t="n">
        <v>20.99</v>
      </c>
      <c r="J48" s="54" t="n">
        <f aca="false">H48/3600</f>
        <v>3.06409722222222</v>
      </c>
      <c r="L48" s="52" t="n">
        <v>3591.4176</v>
      </c>
      <c r="M48" s="53" t="n">
        <v>34.463</v>
      </c>
      <c r="N48" s="53" t="n">
        <v>38.5272</v>
      </c>
      <c r="O48" s="53" t="n">
        <v>39.3848</v>
      </c>
      <c r="P48" s="53" t="n">
        <v>11026.96</v>
      </c>
      <c r="Q48" s="53" t="n">
        <v>20.97</v>
      </c>
      <c r="R48" s="54" t="n">
        <f aca="false">P48/3600</f>
        <v>3.063044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669.24</v>
      </c>
      <c r="I49" s="53" t="n">
        <v>18.92</v>
      </c>
      <c r="J49" s="54" t="n">
        <f aca="false">H49/3600</f>
        <v>2.6859</v>
      </c>
      <c r="L49" s="52" t="n">
        <v>1572.6856</v>
      </c>
      <c r="M49" s="53" t="n">
        <v>31.0428</v>
      </c>
      <c r="N49" s="53" t="n">
        <v>36.6156</v>
      </c>
      <c r="O49" s="53" t="n">
        <v>37.4241</v>
      </c>
      <c r="P49" s="53" t="n">
        <v>9643.49</v>
      </c>
      <c r="Q49" s="53" t="n">
        <v>18.53</v>
      </c>
      <c r="R49" s="54" t="n">
        <f aca="false">P49/3600</f>
        <v>2.67874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645.43</v>
      </c>
      <c r="I50" s="61" t="n">
        <v>17.01</v>
      </c>
      <c r="J50" s="62" t="n">
        <f aca="false">H50/3600</f>
        <v>2.40150833333333</v>
      </c>
      <c r="L50" s="60" t="n">
        <v>678.1064</v>
      </c>
      <c r="M50" s="61" t="n">
        <v>27.877</v>
      </c>
      <c r="N50" s="61" t="n">
        <v>35.2108</v>
      </c>
      <c r="O50" s="61" t="n">
        <v>36.0083</v>
      </c>
      <c r="P50" s="61" t="n">
        <v>8620.88</v>
      </c>
      <c r="Q50" s="61" t="n">
        <v>16.87</v>
      </c>
      <c r="R50" s="62" t="n">
        <f aca="false">P50/3600</f>
        <v>2.39468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9134.46</v>
      </c>
      <c r="I51" s="46" t="n">
        <v>16.15</v>
      </c>
      <c r="J51" s="47" t="n">
        <f aca="false">H51/3600</f>
        <v>2.53735</v>
      </c>
      <c r="L51" s="45" t="n">
        <v>5901.9616</v>
      </c>
      <c r="M51" s="46" t="n">
        <v>39.6744</v>
      </c>
      <c r="N51" s="46" t="n">
        <v>41.5409</v>
      </c>
      <c r="O51" s="46" t="n">
        <v>42.8623</v>
      </c>
      <c r="P51" s="46" t="n">
        <v>9114.93</v>
      </c>
      <c r="Q51" s="46" t="n">
        <v>15.98</v>
      </c>
      <c r="R51" s="47" t="n">
        <f aca="false">P51/3600</f>
        <v>2.53192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952.58</v>
      </c>
      <c r="I52" s="53" t="n">
        <v>13.98</v>
      </c>
      <c r="J52" s="54" t="n">
        <f aca="false">H52/3600</f>
        <v>2.20905</v>
      </c>
      <c r="L52" s="52" t="n">
        <v>2366.552</v>
      </c>
      <c r="M52" s="53" t="n">
        <v>36.1209</v>
      </c>
      <c r="N52" s="53" t="n">
        <v>38.9827</v>
      </c>
      <c r="O52" s="53" t="n">
        <v>40.5864</v>
      </c>
      <c r="P52" s="53" t="n">
        <v>7917.23</v>
      </c>
      <c r="Q52" s="53" t="n">
        <v>13.44</v>
      </c>
      <c r="R52" s="54" t="n">
        <f aca="false">P52/3600</f>
        <v>2.199230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7032.07</v>
      </c>
      <c r="I53" s="53" t="n">
        <v>11.95</v>
      </c>
      <c r="J53" s="54" t="n">
        <f aca="false">H53/3600</f>
        <v>1.95335277777778</v>
      </c>
      <c r="L53" s="52" t="n">
        <v>1056.6304</v>
      </c>
      <c r="M53" s="53" t="n">
        <v>33.0172</v>
      </c>
      <c r="N53" s="53" t="n">
        <v>37.1213</v>
      </c>
      <c r="O53" s="53" t="n">
        <v>38.8737</v>
      </c>
      <c r="P53" s="53" t="n">
        <v>7025.31</v>
      </c>
      <c r="Q53" s="53" t="n">
        <v>12.06</v>
      </c>
      <c r="R53" s="54" t="n">
        <f aca="false">P53/3600</f>
        <v>1.9514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6264.15</v>
      </c>
      <c r="I54" s="61" t="n">
        <v>10.83</v>
      </c>
      <c r="J54" s="62" t="n">
        <f aca="false">H54/3600</f>
        <v>1.74004166666667</v>
      </c>
      <c r="L54" s="60" t="n">
        <v>484.0984</v>
      </c>
      <c r="M54" s="61" t="n">
        <v>30.1691</v>
      </c>
      <c r="N54" s="61" t="n">
        <v>35.8186</v>
      </c>
      <c r="O54" s="61" t="n">
        <v>37.605</v>
      </c>
      <c r="P54" s="61" t="n">
        <v>6274.41</v>
      </c>
      <c r="Q54" s="61" t="n">
        <v>10.86</v>
      </c>
      <c r="R54" s="62" t="n">
        <f aca="false">P54/3600</f>
        <v>1.742891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989.96</v>
      </c>
      <c r="I55" s="46" t="n">
        <v>5.64</v>
      </c>
      <c r="J55" s="47" t="n">
        <f aca="false">H55/3600</f>
        <v>0.830544444444444</v>
      </c>
      <c r="L55" s="45" t="n">
        <v>1817.78</v>
      </c>
      <c r="M55" s="46" t="n">
        <v>40.7955</v>
      </c>
      <c r="N55" s="46" t="n">
        <v>43.7382</v>
      </c>
      <c r="O55" s="46" t="n">
        <v>43.147</v>
      </c>
      <c r="P55" s="46" t="n">
        <v>3000.44</v>
      </c>
      <c r="Q55" s="46" t="n">
        <v>5.66</v>
      </c>
      <c r="R55" s="47" t="n">
        <f aca="false">P55/3600</f>
        <v>0.83345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719.85</v>
      </c>
      <c r="I56" s="53" t="n">
        <v>5.37</v>
      </c>
      <c r="J56" s="54" t="n">
        <f aca="false">H56/3600</f>
        <v>0.755513888888889</v>
      </c>
      <c r="L56" s="52" t="n">
        <v>905.144</v>
      </c>
      <c r="M56" s="53" t="n">
        <v>36.9426</v>
      </c>
      <c r="N56" s="53" t="n">
        <v>41.1387</v>
      </c>
      <c r="O56" s="53" t="n">
        <v>40.0956</v>
      </c>
      <c r="P56" s="53" t="n">
        <v>2712.85</v>
      </c>
      <c r="Q56" s="53" t="n">
        <v>5.11</v>
      </c>
      <c r="R56" s="54" t="n">
        <f aca="false">P56/3600</f>
        <v>0.753569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56.53</v>
      </c>
      <c r="I57" s="53" t="n">
        <v>4.56</v>
      </c>
      <c r="J57" s="54" t="n">
        <f aca="false">H57/3600</f>
        <v>0.682369444444445</v>
      </c>
      <c r="L57" s="52" t="n">
        <v>443.9488</v>
      </c>
      <c r="M57" s="53" t="n">
        <v>33.5145</v>
      </c>
      <c r="N57" s="53" t="n">
        <v>39.135</v>
      </c>
      <c r="O57" s="53" t="n">
        <v>37.7844</v>
      </c>
      <c r="P57" s="53" t="n">
        <v>2459.3</v>
      </c>
      <c r="Q57" s="53" t="n">
        <v>4.66</v>
      </c>
      <c r="R57" s="54" t="n">
        <f aca="false">P57/3600</f>
        <v>0.68313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239.16</v>
      </c>
      <c r="I58" s="61" t="n">
        <v>4.23</v>
      </c>
      <c r="J58" s="62" t="n">
        <f aca="false">H58/3600</f>
        <v>0.621988888888889</v>
      </c>
      <c r="L58" s="60" t="n">
        <v>225.388</v>
      </c>
      <c r="M58" s="61" t="n">
        <v>30.6149</v>
      </c>
      <c r="N58" s="61" t="n">
        <v>37.7052</v>
      </c>
      <c r="O58" s="61" t="n">
        <v>36.1212</v>
      </c>
      <c r="P58" s="61" t="n">
        <v>2228.63</v>
      </c>
      <c r="Q58" s="61" t="n">
        <v>4.12</v>
      </c>
      <c r="R58" s="62" t="n">
        <f aca="false">P58/3600</f>
        <v>0.61906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501.73</v>
      </c>
      <c r="I59" s="46" t="n">
        <v>7.52</v>
      </c>
      <c r="J59" s="47" t="n">
        <f aca="false">H59/3600</f>
        <v>0.972702777777778</v>
      </c>
      <c r="L59" s="45" t="n">
        <v>2266.8232</v>
      </c>
      <c r="M59" s="46" t="n">
        <v>38.1684</v>
      </c>
      <c r="N59" s="46" t="n">
        <v>42.8258</v>
      </c>
      <c r="O59" s="46" t="n">
        <v>43.809</v>
      </c>
      <c r="P59" s="46" t="n">
        <v>3506.24</v>
      </c>
      <c r="Q59" s="46" t="n">
        <v>7.45</v>
      </c>
      <c r="R59" s="47" t="n">
        <f aca="false">P59/3600</f>
        <v>0.97395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945.81</v>
      </c>
      <c r="I60" s="53" t="n">
        <v>5.96</v>
      </c>
      <c r="J60" s="54" t="n">
        <f aca="false">H60/3600</f>
        <v>0.818280555555556</v>
      </c>
      <c r="L60" s="52" t="n">
        <v>788.4032</v>
      </c>
      <c r="M60" s="53" t="n">
        <v>34.3979</v>
      </c>
      <c r="N60" s="53" t="n">
        <v>40.8949</v>
      </c>
      <c r="O60" s="53" t="n">
        <v>41.7781</v>
      </c>
      <c r="P60" s="53" t="n">
        <v>2944.24</v>
      </c>
      <c r="Q60" s="53" t="n">
        <v>5.98</v>
      </c>
      <c r="R60" s="54" t="n">
        <f aca="false">P60/3600</f>
        <v>0.81784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582.79</v>
      </c>
      <c r="I61" s="53" t="n">
        <v>5.19</v>
      </c>
      <c r="J61" s="54" t="n">
        <f aca="false">H61/3600</f>
        <v>0.717441666666667</v>
      </c>
      <c r="L61" s="52" t="n">
        <v>313.4984</v>
      </c>
      <c r="M61" s="53" t="n">
        <v>31.2651</v>
      </c>
      <c r="N61" s="53" t="n">
        <v>39.4936</v>
      </c>
      <c r="O61" s="53" t="n">
        <v>40.3195</v>
      </c>
      <c r="P61" s="53" t="n">
        <v>2576.05</v>
      </c>
      <c r="Q61" s="53" t="n">
        <v>5.17</v>
      </c>
      <c r="R61" s="54" t="n">
        <f aca="false">P61/3600</f>
        <v>0.71556944444444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313.32</v>
      </c>
      <c r="I62" s="61" t="n">
        <v>4.66</v>
      </c>
      <c r="J62" s="62" t="n">
        <f aca="false">H62/3600</f>
        <v>0.642588888888889</v>
      </c>
      <c r="L62" s="60" t="n">
        <v>133.8744</v>
      </c>
      <c r="M62" s="61" t="n">
        <v>28.3142</v>
      </c>
      <c r="N62" s="61" t="n">
        <v>38.5223</v>
      </c>
      <c r="O62" s="61" t="n">
        <v>39.3747</v>
      </c>
      <c r="P62" s="61" t="n">
        <v>2322.72</v>
      </c>
      <c r="Q62" s="61" t="n">
        <v>4.74</v>
      </c>
      <c r="R62" s="62" t="n">
        <f aca="false">P62/3600</f>
        <v>0.645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886.89</v>
      </c>
      <c r="I63" s="46" t="n">
        <v>6.26</v>
      </c>
      <c r="J63" s="47" t="n">
        <f aca="false">H63/3600</f>
        <v>0.801913888888889</v>
      </c>
      <c r="L63" s="45" t="n">
        <v>1983.4304</v>
      </c>
      <c r="M63" s="46" t="n">
        <v>37.9654</v>
      </c>
      <c r="N63" s="46" t="n">
        <v>40.7893</v>
      </c>
      <c r="O63" s="46" t="n">
        <v>41.5032</v>
      </c>
      <c r="P63" s="46" t="n">
        <v>2885.27</v>
      </c>
      <c r="Q63" s="46" t="n">
        <v>6.21</v>
      </c>
      <c r="R63" s="47" t="n">
        <f aca="false">P63/3600</f>
        <v>0.80146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462.83</v>
      </c>
      <c r="I64" s="53" t="n">
        <v>5.17</v>
      </c>
      <c r="J64" s="54" t="n">
        <f aca="false">H64/3600</f>
        <v>0.684119444444444</v>
      </c>
      <c r="L64" s="52" t="n">
        <v>848.4624</v>
      </c>
      <c r="M64" s="53" t="n">
        <v>34.2652</v>
      </c>
      <c r="N64" s="53" t="n">
        <v>38.2014</v>
      </c>
      <c r="O64" s="53" t="n">
        <v>38.7887</v>
      </c>
      <c r="P64" s="53" t="n">
        <v>2458.98</v>
      </c>
      <c r="Q64" s="53" t="n">
        <v>5.02</v>
      </c>
      <c r="R64" s="54" t="n">
        <f aca="false">P64/3600</f>
        <v>0.6830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141.05</v>
      </c>
      <c r="I65" s="53" t="n">
        <v>4.44</v>
      </c>
      <c r="J65" s="54" t="n">
        <f aca="false">H65/3600</f>
        <v>0.594736111111111</v>
      </c>
      <c r="L65" s="52" t="n">
        <v>365.8744</v>
      </c>
      <c r="M65" s="53" t="n">
        <v>30.8632</v>
      </c>
      <c r="N65" s="53" t="n">
        <v>36.2111</v>
      </c>
      <c r="O65" s="53" t="n">
        <v>36.756</v>
      </c>
      <c r="P65" s="53" t="n">
        <v>2143.43</v>
      </c>
      <c r="Q65" s="53" t="n">
        <v>4.27</v>
      </c>
      <c r="R65" s="54" t="n">
        <f aca="false">P65/3600</f>
        <v>0.59539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919.46</v>
      </c>
      <c r="I66" s="61" t="n">
        <v>3.74</v>
      </c>
      <c r="J66" s="62" t="n">
        <f aca="false">H66/3600</f>
        <v>0.533183333333333</v>
      </c>
      <c r="L66" s="60" t="n">
        <v>157.2616</v>
      </c>
      <c r="M66" s="61" t="n">
        <v>27.8465</v>
      </c>
      <c r="N66" s="61" t="n">
        <v>34.782</v>
      </c>
      <c r="O66" s="61" t="n">
        <v>35.3296</v>
      </c>
      <c r="P66" s="61" t="n">
        <v>1916.22</v>
      </c>
      <c r="Q66" s="61" t="n">
        <v>3.7</v>
      </c>
      <c r="R66" s="62" t="n">
        <f aca="false">P66/3600</f>
        <v>0.53228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146.88</v>
      </c>
      <c r="I67" s="46" t="n">
        <v>4.1</v>
      </c>
      <c r="J67" s="47" t="n">
        <f aca="false">H67/3600</f>
        <v>0.596355555555556</v>
      </c>
      <c r="L67" s="45" t="n">
        <v>1398.6088</v>
      </c>
      <c r="M67" s="46" t="n">
        <v>39.7772</v>
      </c>
      <c r="N67" s="46" t="n">
        <v>41.3728</v>
      </c>
      <c r="O67" s="46" t="n">
        <v>42.3992</v>
      </c>
      <c r="P67" s="46" t="n">
        <v>2149.06</v>
      </c>
      <c r="Q67" s="46" t="n">
        <v>4.12</v>
      </c>
      <c r="R67" s="47" t="n">
        <f aca="false">P67/3600</f>
        <v>0.59696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916.01</v>
      </c>
      <c r="I68" s="53" t="n">
        <v>3.67</v>
      </c>
      <c r="J68" s="54" t="n">
        <f aca="false">H68/3600</f>
        <v>0.532225</v>
      </c>
      <c r="L68" s="52" t="n">
        <v>668.276</v>
      </c>
      <c r="M68" s="53" t="n">
        <v>35.7661</v>
      </c>
      <c r="N68" s="53" t="n">
        <v>38.5622</v>
      </c>
      <c r="O68" s="53" t="n">
        <v>39.7956</v>
      </c>
      <c r="P68" s="53" t="n">
        <v>1912</v>
      </c>
      <c r="Q68" s="53" t="n">
        <v>3.49</v>
      </c>
      <c r="R68" s="54" t="n">
        <f aca="false">P68/3600</f>
        <v>0.53111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696.77</v>
      </c>
      <c r="I69" s="53" t="n">
        <v>3.09</v>
      </c>
      <c r="J69" s="54" t="n">
        <f aca="false">H69/3600</f>
        <v>0.471325</v>
      </c>
      <c r="L69" s="52" t="n">
        <v>315.7744</v>
      </c>
      <c r="M69" s="53" t="n">
        <v>32.2118</v>
      </c>
      <c r="N69" s="53" t="n">
        <v>36.5948</v>
      </c>
      <c r="O69" s="53" t="n">
        <v>37.824</v>
      </c>
      <c r="P69" s="53" t="n">
        <v>1700.42</v>
      </c>
      <c r="Q69" s="53" t="n">
        <v>3.05</v>
      </c>
      <c r="R69" s="54" t="n">
        <f aca="false">P69/3600</f>
        <v>0.47233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518.41</v>
      </c>
      <c r="I70" s="61" t="n">
        <v>2.89</v>
      </c>
      <c r="J70" s="62" t="n">
        <f aca="false">H70/3600</f>
        <v>0.421780555555556</v>
      </c>
      <c r="L70" s="60" t="n">
        <v>152.8096</v>
      </c>
      <c r="M70" s="61" t="n">
        <v>29.3558</v>
      </c>
      <c r="N70" s="61" t="n">
        <v>35.1543</v>
      </c>
      <c r="O70" s="61" t="n">
        <v>36.2758</v>
      </c>
      <c r="P70" s="61" t="n">
        <v>1505.76</v>
      </c>
      <c r="Q70" s="61" t="n">
        <v>2.72</v>
      </c>
      <c r="R70" s="62" t="n">
        <f aca="false">P70/3600</f>
        <v>0.4182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21187.79</v>
      </c>
      <c r="I71" s="46" t="n">
        <v>39.92</v>
      </c>
      <c r="J71" s="47" t="n">
        <f aca="false">H71/3600</f>
        <v>5.88549722222222</v>
      </c>
      <c r="L71" s="45" t="n">
        <v>2141.5208</v>
      </c>
      <c r="M71" s="46" t="n">
        <v>43.3557</v>
      </c>
      <c r="N71" s="46" t="n">
        <v>46.7899</v>
      </c>
      <c r="O71" s="46" t="n">
        <v>47.7761</v>
      </c>
      <c r="P71" s="46" t="n">
        <v>21202.46</v>
      </c>
      <c r="Q71" s="46" t="n">
        <v>39.99</v>
      </c>
      <c r="R71" s="47" t="n">
        <f aca="false">P71/3600</f>
        <v>5.88957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9532.6</v>
      </c>
      <c r="I72" s="53" t="n">
        <v>36.1</v>
      </c>
      <c r="J72" s="54" t="n">
        <f aca="false">H72/3600</f>
        <v>5.42572222222222</v>
      </c>
      <c r="L72" s="52" t="n">
        <v>788.4008</v>
      </c>
      <c r="M72" s="53" t="n">
        <v>41.1183</v>
      </c>
      <c r="N72" s="53" t="n">
        <v>45.542</v>
      </c>
      <c r="O72" s="53" t="n">
        <v>46.2868</v>
      </c>
      <c r="P72" s="53" t="n">
        <v>19516.43</v>
      </c>
      <c r="Q72" s="53" t="n">
        <v>35.77</v>
      </c>
      <c r="R72" s="54" t="n">
        <f aca="false">P72/3600</f>
        <v>5.42123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8563.06</v>
      </c>
      <c r="I73" s="53" t="n">
        <v>34.24</v>
      </c>
      <c r="J73" s="54" t="n">
        <f aca="false">H73/3600</f>
        <v>5.15640555555556</v>
      </c>
      <c r="L73" s="52" t="n">
        <v>383.2296</v>
      </c>
      <c r="M73" s="53" t="n">
        <v>38.6241</v>
      </c>
      <c r="N73" s="53" t="n">
        <v>44.2975</v>
      </c>
      <c r="O73" s="53" t="n">
        <v>44.849</v>
      </c>
      <c r="P73" s="53" t="n">
        <v>18541.32</v>
      </c>
      <c r="Q73" s="53" t="n">
        <v>33.33</v>
      </c>
      <c r="R73" s="54" t="n">
        <f aca="false">P73/3600</f>
        <v>5.15036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7942.15</v>
      </c>
      <c r="I74" s="61" t="n">
        <v>32.28</v>
      </c>
      <c r="J74" s="62" t="n">
        <f aca="false">H74/3600</f>
        <v>4.98393055555556</v>
      </c>
      <c r="L74" s="60" t="n">
        <v>211.4208</v>
      </c>
      <c r="M74" s="61" t="n">
        <v>35.9243</v>
      </c>
      <c r="N74" s="61" t="n">
        <v>43.3847</v>
      </c>
      <c r="O74" s="61" t="n">
        <v>43.7088</v>
      </c>
      <c r="P74" s="61" t="n">
        <v>17951.74</v>
      </c>
      <c r="Q74" s="61" t="n">
        <v>32.33</v>
      </c>
      <c r="R74" s="62" t="n">
        <f aca="false">P74/3600</f>
        <v>4.9865944444444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1444.06</v>
      </c>
      <c r="I75" s="46" t="n">
        <v>39.37</v>
      </c>
      <c r="J75" s="47" t="n">
        <f aca="false">H75/3600</f>
        <v>5.95668333333333</v>
      </c>
      <c r="L75" s="45" t="n">
        <v>2849.6232</v>
      </c>
      <c r="M75" s="46" t="n">
        <v>43.1243</v>
      </c>
      <c r="N75" s="46" t="n">
        <v>48.3311</v>
      </c>
      <c r="O75" s="46" t="n">
        <v>48.0195</v>
      </c>
      <c r="P75" s="46" t="n">
        <v>21449.85</v>
      </c>
      <c r="Q75" s="46" t="n">
        <v>41.17</v>
      </c>
      <c r="R75" s="47" t="n">
        <f aca="false">P75/3600</f>
        <v>5.95829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9651.6</v>
      </c>
      <c r="I76" s="53" t="n">
        <v>36.58</v>
      </c>
      <c r="J76" s="54" t="n">
        <f aca="false">H76/3600</f>
        <v>5.45877777777778</v>
      </c>
      <c r="L76" s="52" t="n">
        <v>952.3864</v>
      </c>
      <c r="M76" s="53" t="n">
        <v>40.825</v>
      </c>
      <c r="N76" s="53" t="n">
        <v>47.0748</v>
      </c>
      <c r="O76" s="53" t="n">
        <v>46.3069</v>
      </c>
      <c r="P76" s="53" t="n">
        <v>19634.84</v>
      </c>
      <c r="Q76" s="53" t="n">
        <v>35.95</v>
      </c>
      <c r="R76" s="54" t="n">
        <f aca="false">P76/3600</f>
        <v>5.454122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650.82</v>
      </c>
      <c r="I77" s="53" t="n">
        <v>34.3</v>
      </c>
      <c r="J77" s="54" t="n">
        <f aca="false">H77/3600</f>
        <v>5.18078333333333</v>
      </c>
      <c r="L77" s="52" t="n">
        <v>453.2552</v>
      </c>
      <c r="M77" s="53" t="n">
        <v>38.3349</v>
      </c>
      <c r="N77" s="53" t="n">
        <v>45.939</v>
      </c>
      <c r="O77" s="53" t="n">
        <v>44.7809</v>
      </c>
      <c r="P77" s="53" t="n">
        <v>18649.07</v>
      </c>
      <c r="Q77" s="53" t="n">
        <v>34.35</v>
      </c>
      <c r="R77" s="54" t="n">
        <f aca="false">P77/3600</f>
        <v>5.180297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7959.68</v>
      </c>
      <c r="I78" s="61" t="n">
        <v>32.2</v>
      </c>
      <c r="J78" s="62" t="n">
        <f aca="false">H78/3600</f>
        <v>4.9888</v>
      </c>
      <c r="L78" s="60" t="n">
        <v>248.2528</v>
      </c>
      <c r="M78" s="61" t="n">
        <v>35.4557</v>
      </c>
      <c r="N78" s="61" t="n">
        <v>45.0442</v>
      </c>
      <c r="O78" s="61" t="n">
        <v>43.41</v>
      </c>
      <c r="P78" s="61" t="n">
        <v>18007.77</v>
      </c>
      <c r="Q78" s="61" t="n">
        <v>33.06</v>
      </c>
      <c r="R78" s="62" t="n">
        <f aca="false">P78/3600</f>
        <v>5.002158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21419.76</v>
      </c>
      <c r="I79" s="46" t="n">
        <v>40.76</v>
      </c>
      <c r="J79" s="47" t="n">
        <f aca="false">H79/3600</f>
        <v>5.94993333333333</v>
      </c>
      <c r="L79" s="45" t="n">
        <v>2419.3184</v>
      </c>
      <c r="M79" s="46" t="n">
        <v>43.1123</v>
      </c>
      <c r="N79" s="46" t="n">
        <v>48.1738</v>
      </c>
      <c r="O79" s="46" t="n">
        <v>48.4116</v>
      </c>
      <c r="P79" s="46" t="n">
        <v>21442</v>
      </c>
      <c r="Q79" s="46" t="n">
        <v>40.61</v>
      </c>
      <c r="R79" s="47" t="n">
        <f aca="false">P79/3600</f>
        <v>5.95611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586.01</v>
      </c>
      <c r="I80" s="53" t="n">
        <v>35.37</v>
      </c>
      <c r="J80" s="54" t="n">
        <f aca="false">H80/3600</f>
        <v>5.44055833333333</v>
      </c>
      <c r="L80" s="52" t="n">
        <v>784.6376</v>
      </c>
      <c r="M80" s="53" t="n">
        <v>40.7611</v>
      </c>
      <c r="N80" s="53" t="n">
        <v>46.5727</v>
      </c>
      <c r="O80" s="53" t="n">
        <v>46.725</v>
      </c>
      <c r="P80" s="53" t="n">
        <v>19564.67</v>
      </c>
      <c r="Q80" s="53" t="n">
        <v>36.02</v>
      </c>
      <c r="R80" s="54" t="n">
        <f aca="false">P80/3600</f>
        <v>5.434630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8477.1</v>
      </c>
      <c r="I81" s="53" t="n">
        <v>33.33</v>
      </c>
      <c r="J81" s="54" t="n">
        <f aca="false">H81/3600</f>
        <v>5.13252777777778</v>
      </c>
      <c r="L81" s="52" t="n">
        <v>351.6448</v>
      </c>
      <c r="M81" s="53" t="n">
        <v>38.2564</v>
      </c>
      <c r="N81" s="53" t="n">
        <v>45.0515</v>
      </c>
      <c r="O81" s="53" t="n">
        <v>45.1284</v>
      </c>
      <c r="P81" s="53" t="n">
        <v>18453.58</v>
      </c>
      <c r="Q81" s="53" t="n">
        <v>33.05</v>
      </c>
      <c r="R81" s="54" t="n">
        <f aca="false">P81/3600</f>
        <v>5.1259944444444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7847.77</v>
      </c>
      <c r="I82" s="61" t="n">
        <v>32.49</v>
      </c>
      <c r="J82" s="62" t="n">
        <f aca="false">H82/3600</f>
        <v>4.95771388888889</v>
      </c>
      <c r="L82" s="60" t="n">
        <v>190.6824</v>
      </c>
      <c r="M82" s="61" t="n">
        <v>35.6701</v>
      </c>
      <c r="N82" s="61" t="n">
        <v>43.9402</v>
      </c>
      <c r="O82" s="61" t="n">
        <v>43.9352</v>
      </c>
      <c r="P82" s="61" t="n">
        <v>17821.93</v>
      </c>
      <c r="Q82" s="61" t="n">
        <v>31.82</v>
      </c>
      <c r="R82" s="62" t="n">
        <f aca="false">P82/3600</f>
        <v>4.95053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/>
      <c r="I83" s="46"/>
      <c r="J83" s="47" t="n">
        <f aca="false">H83/3600</f>
        <v>0</v>
      </c>
      <c r="L83" s="45" t="n">
        <v>4113.0336</v>
      </c>
      <c r="M83" s="46" t="n">
        <v>40.2525</v>
      </c>
      <c r="N83" s="46" t="n">
        <v>42.735</v>
      </c>
      <c r="O83" s="46" t="n">
        <v>43.308</v>
      </c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/>
      <c r="I84" s="53"/>
      <c r="J84" s="54" t="n">
        <f aca="false">H84/3600</f>
        <v>0</v>
      </c>
      <c r="L84" s="52" t="n">
        <v>1950.7232</v>
      </c>
      <c r="M84" s="53" t="n">
        <v>36.9077</v>
      </c>
      <c r="N84" s="53" t="n">
        <v>40.1029</v>
      </c>
      <c r="O84" s="53" t="n">
        <v>40.4548</v>
      </c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/>
      <c r="I85" s="53"/>
      <c r="J85" s="54" t="n">
        <f aca="false">H85/3600</f>
        <v>0</v>
      </c>
      <c r="L85" s="52" t="n">
        <v>950.648</v>
      </c>
      <c r="M85" s="53" t="n">
        <v>33.9636</v>
      </c>
      <c r="N85" s="53" t="n">
        <v>37.9706</v>
      </c>
      <c r="O85" s="53" t="n">
        <v>38.1407</v>
      </c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/>
      <c r="I86" s="61"/>
      <c r="J86" s="62" t="n">
        <f aca="false">H86/3600</f>
        <v>0</v>
      </c>
      <c r="L86" s="60" t="n">
        <v>493.032</v>
      </c>
      <c r="M86" s="61" t="n">
        <v>31.3445</v>
      </c>
      <c r="N86" s="61" t="n">
        <v>36.3283</v>
      </c>
      <c r="O86" s="61" t="n">
        <v>36.4601</v>
      </c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/>
      <c r="I87" s="46"/>
      <c r="J87" s="47" t="n">
        <f aca="false">H87/3600</f>
        <v>0</v>
      </c>
      <c r="L87" s="45" t="n">
        <v>6161.2474</v>
      </c>
      <c r="M87" s="46" t="n">
        <v>42.7081</v>
      </c>
      <c r="N87" s="46" t="n">
        <v>45.6394</v>
      </c>
      <c r="O87" s="46" t="n">
        <v>45.9367</v>
      </c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/>
      <c r="I88" s="53"/>
      <c r="J88" s="54" t="n">
        <f aca="false">H88/3600</f>
        <v>0</v>
      </c>
      <c r="L88" s="52" t="n">
        <v>3058.7126</v>
      </c>
      <c r="M88" s="53" t="n">
        <v>38.686</v>
      </c>
      <c r="N88" s="53" t="n">
        <v>42.8177</v>
      </c>
      <c r="O88" s="53" t="n">
        <v>43.0779</v>
      </c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/>
      <c r="I89" s="53"/>
      <c r="J89" s="54" t="n">
        <f aca="false">H89/3600</f>
        <v>0</v>
      </c>
      <c r="L89" s="52" t="n">
        <v>1453.4981</v>
      </c>
      <c r="M89" s="53" t="n">
        <v>34.9742</v>
      </c>
      <c r="N89" s="53" t="n">
        <v>40.6508</v>
      </c>
      <c r="O89" s="53" t="n">
        <v>40.5257</v>
      </c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/>
      <c r="I90" s="61"/>
      <c r="J90" s="62" t="n">
        <f aca="false">H90/3600</f>
        <v>0</v>
      </c>
      <c r="L90" s="60" t="n">
        <v>662.7725</v>
      </c>
      <c r="M90" s="61" t="n">
        <v>31.6977</v>
      </c>
      <c r="N90" s="61" t="n">
        <v>39.188</v>
      </c>
      <c r="O90" s="61" t="n">
        <v>38.4766</v>
      </c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/>
      <c r="I91" s="46"/>
      <c r="J91" s="47" t="n">
        <f aca="false">H91/3600</f>
        <v>0</v>
      </c>
      <c r="L91" s="45" t="n">
        <v>387.972</v>
      </c>
      <c r="M91" s="46" t="n">
        <v>46.4613</v>
      </c>
      <c r="N91" s="46" t="n">
        <v>44.7014</v>
      </c>
      <c r="O91" s="46" t="n">
        <v>44.7725</v>
      </c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/>
      <c r="I92" s="53"/>
      <c r="J92" s="54" t="n">
        <f aca="false">H92/3600</f>
        <v>0</v>
      </c>
      <c r="L92" s="52" t="n">
        <v>290.4752</v>
      </c>
      <c r="M92" s="53" t="n">
        <v>42.2264</v>
      </c>
      <c r="N92" s="53" t="n">
        <v>41.1983</v>
      </c>
      <c r="O92" s="53" t="n">
        <v>41.292</v>
      </c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/>
      <c r="I93" s="53"/>
      <c r="J93" s="54" t="n">
        <f aca="false">H93/3600</f>
        <v>0</v>
      </c>
      <c r="L93" s="52" t="n">
        <v>217.2088</v>
      </c>
      <c r="M93" s="53" t="n">
        <v>37.6553</v>
      </c>
      <c r="N93" s="53" t="n">
        <v>39.185</v>
      </c>
      <c r="O93" s="53" t="n">
        <v>39.3349</v>
      </c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/>
      <c r="I94" s="61"/>
      <c r="J94" s="62" t="n">
        <f aca="false">H94/3600</f>
        <v>0</v>
      </c>
      <c r="L94" s="60" t="n">
        <v>157.8712</v>
      </c>
      <c r="M94" s="61" t="n">
        <v>32.8963</v>
      </c>
      <c r="N94" s="61" t="n">
        <v>38.0574</v>
      </c>
      <c r="O94" s="61" t="n">
        <v>38.0919</v>
      </c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/>
      <c r="I95" s="46"/>
      <c r="J95" s="47" t="n">
        <f aca="false">H95/3600</f>
        <v>0</v>
      </c>
      <c r="L95" s="45" t="n">
        <v>765.8493</v>
      </c>
      <c r="M95" s="46" t="n">
        <v>48.7346</v>
      </c>
      <c r="N95" s="46" t="n">
        <v>52.1597</v>
      </c>
      <c r="O95" s="46" t="n">
        <v>53.2248</v>
      </c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/>
      <c r="I96" s="53"/>
      <c r="J96" s="54" t="n">
        <f aca="false">H96/3600</f>
        <v>0</v>
      </c>
      <c r="L96" s="52" t="n">
        <v>453.9443</v>
      </c>
      <c r="M96" s="53" t="n">
        <v>44.9109</v>
      </c>
      <c r="N96" s="53" t="n">
        <v>49.0102</v>
      </c>
      <c r="O96" s="53" t="n">
        <v>50.2743</v>
      </c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/>
      <c r="I97" s="53"/>
      <c r="J97" s="54" t="n">
        <f aca="false">H97/3600</f>
        <v>0</v>
      </c>
      <c r="L97" s="52" t="n">
        <v>273.6154</v>
      </c>
      <c r="M97" s="53" t="n">
        <v>41.2439</v>
      </c>
      <c r="N97" s="53" t="n">
        <v>46.6155</v>
      </c>
      <c r="O97" s="53" t="n">
        <v>48.05</v>
      </c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/>
      <c r="I98" s="61"/>
      <c r="J98" s="62" t="n">
        <f aca="false">H98/3600</f>
        <v>0</v>
      </c>
      <c r="L98" s="60" t="n">
        <v>173.7754</v>
      </c>
      <c r="M98" s="61" t="n">
        <v>37.5928</v>
      </c>
      <c r="N98" s="61" t="n">
        <v>44.9715</v>
      </c>
      <c r="O98" s="61" t="n">
        <v>46.3864</v>
      </c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4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2.2173394989491</v>
      </c>
      <c r="J106" s="70" t="n">
        <f aca="false">GEOMEAN(J3:J82)</f>
        <v>3.28586265339616</v>
      </c>
      <c r="Q106" s="70" t="n">
        <f aca="false">GEOMEAN(Q3:Q82)</f>
        <v>22.1367517117894</v>
      </c>
      <c r="R106" s="70" t="n">
        <f aca="false">GEOMEAN(R3:R82)</f>
        <v>3.2834443424181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6372752589777</v>
      </c>
      <c r="R107" s="71" t="n">
        <f aca="false">R106/J106</f>
        <v>0.99926402554425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45783333333333</v>
      </c>
      <c r="J108" s="70" t="n">
        <f aca="false">SUM(J3:J98)</f>
        <v>346.186522222222</v>
      </c>
      <c r="Q108" s="70" t="n">
        <f aca="false">SUM(Q3:Q98)/3600</f>
        <v>0.647386111111111</v>
      </c>
      <c r="R108" s="70" t="n">
        <f aca="false">SUM(R3:R98)</f>
        <v>346.0543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4">
      <formula>0.03</formula>
    </cfRule>
    <cfRule type="cellIs" priority="3" operator="lessThan" aboveAverage="0" equalAverage="0" bottom="0" percent="0" rank="0" text="" dxfId="1005">
      <formula>-0.03</formula>
    </cfRule>
  </conditionalFormatting>
  <conditionalFormatting sqref="T3:V82">
    <cfRule type="cellIs" priority="4" operator="greaterThan" aboveAverage="0" equalAverage="0" bottom="0" percent="0" rank="0" text="" dxfId="1006">
      <formula>0.03</formula>
    </cfRule>
    <cfRule type="cellIs" priority="5" operator="lessThan" aboveAverage="0" equalAverage="0" bottom="0" percent="0" rank="0" text="" dxfId="1007">
      <formula>-0.03</formula>
    </cfRule>
  </conditionalFormatting>
  <conditionalFormatting sqref="W3">
    <cfRule type="cellIs" priority="6" operator="greaterThan" aboveAverage="0" equalAverage="0" bottom="0" percent="0" rank="0" text="" dxfId="1008">
      <formula>0.03</formula>
    </cfRule>
    <cfRule type="cellIs" priority="7" operator="lessThan" aboveAverage="0" equalAverage="0" bottom="0" percent="0" rank="0" text="" dxfId="1009">
      <formula>-0.03</formula>
    </cfRule>
  </conditionalFormatting>
  <conditionalFormatting sqref="X3">
    <cfRule type="cellIs" priority="8" operator="greaterThan" aboveAverage="0" equalAverage="0" bottom="0" percent="0" rank="0" text="" dxfId="1010">
      <formula>0.03</formula>
    </cfRule>
    <cfRule type="cellIs" priority="9" operator="lessThan" aboveAverage="0" equalAverage="0" bottom="0" percent="0" rank="0" text="" dxfId="1011">
      <formula>-0.03</formula>
    </cfRule>
  </conditionalFormatting>
  <conditionalFormatting sqref="Y3">
    <cfRule type="cellIs" priority="10" operator="greaterThan" aboveAverage="0" equalAverage="0" bottom="0" percent="0" rank="0" text="" dxfId="1012">
      <formula>0.03</formula>
    </cfRule>
    <cfRule type="cellIs" priority="11" operator="lessThan" aboveAverage="0" equalAverage="0" bottom="0" percent="0" rank="0" text="" dxfId="1013">
      <formula>-0.03</formula>
    </cfRule>
  </conditionalFormatting>
  <conditionalFormatting sqref="W7">
    <cfRule type="cellIs" priority="12" operator="greaterThan" aboveAverage="0" equalAverage="0" bottom="0" percent="0" rank="0" text="" dxfId="1014">
      <formula>0.03</formula>
    </cfRule>
    <cfRule type="cellIs" priority="13" operator="lessThan" aboveAverage="0" equalAverage="0" bottom="0" percent="0" rank="0" text="" dxfId="1015">
      <formula>-0.03</formula>
    </cfRule>
  </conditionalFormatting>
  <conditionalFormatting sqref="X7">
    <cfRule type="cellIs" priority="14" operator="greaterThan" aboveAverage="0" equalAverage="0" bottom="0" percent="0" rank="0" text="" dxfId="1016">
      <formula>0.03</formula>
    </cfRule>
    <cfRule type="cellIs" priority="15" operator="lessThan" aboveAverage="0" equalAverage="0" bottom="0" percent="0" rank="0" text="" dxfId="1017">
      <formula>-0.03</formula>
    </cfRule>
  </conditionalFormatting>
  <conditionalFormatting sqref="Y7">
    <cfRule type="cellIs" priority="16" operator="greaterThan" aboveAverage="0" equalAverage="0" bottom="0" percent="0" rank="0" text="" dxfId="1018">
      <formula>0.03</formula>
    </cfRule>
    <cfRule type="cellIs" priority="17" operator="lessThan" aboveAverage="0" equalAverage="0" bottom="0" percent="0" rank="0" text="" dxfId="1019">
      <formula>-0.03</formula>
    </cfRule>
  </conditionalFormatting>
  <conditionalFormatting sqref="W11">
    <cfRule type="cellIs" priority="18" operator="greaterThan" aboveAverage="0" equalAverage="0" bottom="0" percent="0" rank="0" text="" dxfId="1020">
      <formula>0.03</formula>
    </cfRule>
    <cfRule type="cellIs" priority="19" operator="lessThan" aboveAverage="0" equalAverage="0" bottom="0" percent="0" rank="0" text="" dxfId="1021">
      <formula>-0.03</formula>
    </cfRule>
  </conditionalFormatting>
  <conditionalFormatting sqref="X11">
    <cfRule type="cellIs" priority="20" operator="greaterThan" aboveAverage="0" equalAverage="0" bottom="0" percent="0" rank="0" text="" dxfId="1022">
      <formula>0.03</formula>
    </cfRule>
    <cfRule type="cellIs" priority="21" operator="lessThan" aboveAverage="0" equalAverage="0" bottom="0" percent="0" rank="0" text="" dxfId="1023">
      <formula>-0.03</formula>
    </cfRule>
  </conditionalFormatting>
  <conditionalFormatting sqref="Y11">
    <cfRule type="cellIs" priority="22" operator="greaterThan" aboveAverage="0" equalAverage="0" bottom="0" percent="0" rank="0" text="" dxfId="1024">
      <formula>0.03</formula>
    </cfRule>
    <cfRule type="cellIs" priority="23" operator="lessThan" aboveAverage="0" equalAverage="0" bottom="0" percent="0" rank="0" text="" dxfId="1025">
      <formula>-0.03</formula>
    </cfRule>
  </conditionalFormatting>
  <conditionalFormatting sqref="W15">
    <cfRule type="cellIs" priority="24" operator="greaterThan" aboveAverage="0" equalAverage="0" bottom="0" percent="0" rank="0" text="" dxfId="1026">
      <formula>0.03</formula>
    </cfRule>
    <cfRule type="cellIs" priority="25" operator="lessThan" aboveAverage="0" equalAverage="0" bottom="0" percent="0" rank="0" text="" dxfId="1027">
      <formula>-0.03</formula>
    </cfRule>
  </conditionalFormatting>
  <conditionalFormatting sqref="X15">
    <cfRule type="cellIs" priority="26" operator="greaterThan" aboveAverage="0" equalAverage="0" bottom="0" percent="0" rank="0" text="" dxfId="1028">
      <formula>0.03</formula>
    </cfRule>
    <cfRule type="cellIs" priority="27" operator="lessThan" aboveAverage="0" equalAverage="0" bottom="0" percent="0" rank="0" text="" dxfId="1029">
      <formula>-0.03</formula>
    </cfRule>
  </conditionalFormatting>
  <conditionalFormatting sqref="Y15">
    <cfRule type="cellIs" priority="28" operator="greaterThan" aboveAverage="0" equalAverage="0" bottom="0" percent="0" rank="0" text="" dxfId="1030">
      <formula>0.03</formula>
    </cfRule>
    <cfRule type="cellIs" priority="29" operator="lessThan" aboveAverage="0" equalAverage="0" bottom="0" percent="0" rank="0" text="" dxfId="1031">
      <formula>-0.03</formula>
    </cfRule>
  </conditionalFormatting>
  <conditionalFormatting sqref="W19">
    <cfRule type="cellIs" priority="30" operator="greaterThan" aboveAverage="0" equalAverage="0" bottom="0" percent="0" rank="0" text="" dxfId="1032">
      <formula>0.03</formula>
    </cfRule>
    <cfRule type="cellIs" priority="31" operator="lessThan" aboveAverage="0" equalAverage="0" bottom="0" percent="0" rank="0" text="" dxfId="1033">
      <formula>-0.03</formula>
    </cfRule>
  </conditionalFormatting>
  <conditionalFormatting sqref="X19">
    <cfRule type="cellIs" priority="32" operator="greaterThan" aboveAverage="0" equalAverage="0" bottom="0" percent="0" rank="0" text="" dxfId="1034">
      <formula>0.03</formula>
    </cfRule>
    <cfRule type="cellIs" priority="33" operator="lessThan" aboveAverage="0" equalAverage="0" bottom="0" percent="0" rank="0" text="" dxfId="1035">
      <formula>-0.03</formula>
    </cfRule>
  </conditionalFormatting>
  <conditionalFormatting sqref="Y19">
    <cfRule type="cellIs" priority="34" operator="greaterThan" aboveAverage="0" equalAverage="0" bottom="0" percent="0" rank="0" text="" dxfId="1036">
      <formula>0.03</formula>
    </cfRule>
    <cfRule type="cellIs" priority="35" operator="lessThan" aboveAverage="0" equalAverage="0" bottom="0" percent="0" rank="0" text="" dxfId="1037">
      <formula>-0.03</formula>
    </cfRule>
  </conditionalFormatting>
  <conditionalFormatting sqref="W23">
    <cfRule type="cellIs" priority="36" operator="greaterThan" aboveAverage="0" equalAverage="0" bottom="0" percent="0" rank="0" text="" dxfId="1038">
      <formula>0.03</formula>
    </cfRule>
    <cfRule type="cellIs" priority="37" operator="lessThan" aboveAverage="0" equalAverage="0" bottom="0" percent="0" rank="0" text="" dxfId="1039">
      <formula>-0.03</formula>
    </cfRule>
  </conditionalFormatting>
  <conditionalFormatting sqref="X23">
    <cfRule type="cellIs" priority="38" operator="greaterThan" aboveAverage="0" equalAverage="0" bottom="0" percent="0" rank="0" text="" dxfId="1040">
      <formula>0.03</formula>
    </cfRule>
    <cfRule type="cellIs" priority="39" operator="lessThan" aboveAverage="0" equalAverage="0" bottom="0" percent="0" rank="0" text="" dxfId="1041">
      <formula>-0.03</formula>
    </cfRule>
  </conditionalFormatting>
  <conditionalFormatting sqref="Y23">
    <cfRule type="cellIs" priority="40" operator="greaterThan" aboveAverage="0" equalAverage="0" bottom="0" percent="0" rank="0" text="" dxfId="1042">
      <formula>0.03</formula>
    </cfRule>
    <cfRule type="cellIs" priority="41" operator="lessThan" aboveAverage="0" equalAverage="0" bottom="0" percent="0" rank="0" text="" dxfId="1043">
      <formula>-0.03</formula>
    </cfRule>
  </conditionalFormatting>
  <conditionalFormatting sqref="W27">
    <cfRule type="cellIs" priority="42" operator="greaterThan" aboveAverage="0" equalAverage="0" bottom="0" percent="0" rank="0" text="" dxfId="1044">
      <formula>0.03</formula>
    </cfRule>
    <cfRule type="cellIs" priority="43" operator="lessThan" aboveAverage="0" equalAverage="0" bottom="0" percent="0" rank="0" text="" dxfId="1045">
      <formula>-0.03</formula>
    </cfRule>
  </conditionalFormatting>
  <conditionalFormatting sqref="X27">
    <cfRule type="cellIs" priority="44" operator="greaterThan" aboveAverage="0" equalAverage="0" bottom="0" percent="0" rank="0" text="" dxfId="1046">
      <formula>0.03</formula>
    </cfRule>
    <cfRule type="cellIs" priority="45" operator="lessThan" aboveAverage="0" equalAverage="0" bottom="0" percent="0" rank="0" text="" dxfId="1047">
      <formula>-0.03</formula>
    </cfRule>
  </conditionalFormatting>
  <conditionalFormatting sqref="Y27">
    <cfRule type="cellIs" priority="46" operator="greaterThan" aboveAverage="0" equalAverage="0" bottom="0" percent="0" rank="0" text="" dxfId="1048">
      <formula>0.03</formula>
    </cfRule>
    <cfRule type="cellIs" priority="47" operator="lessThan" aboveAverage="0" equalAverage="0" bottom="0" percent="0" rank="0" text="" dxfId="1049">
      <formula>-0.03</formula>
    </cfRule>
  </conditionalFormatting>
  <conditionalFormatting sqref="W31">
    <cfRule type="cellIs" priority="48" operator="greaterThan" aboveAverage="0" equalAverage="0" bottom="0" percent="0" rank="0" text="" dxfId="1050">
      <formula>0.03</formula>
    </cfRule>
    <cfRule type="cellIs" priority="49" operator="lessThan" aboveAverage="0" equalAverage="0" bottom="0" percent="0" rank="0" text="" dxfId="1051">
      <formula>-0.03</formula>
    </cfRule>
  </conditionalFormatting>
  <conditionalFormatting sqref="X31">
    <cfRule type="cellIs" priority="50" operator="greaterThan" aboveAverage="0" equalAverage="0" bottom="0" percent="0" rank="0" text="" dxfId="1052">
      <formula>0.03</formula>
    </cfRule>
    <cfRule type="cellIs" priority="51" operator="lessThan" aboveAverage="0" equalAverage="0" bottom="0" percent="0" rank="0" text="" dxfId="1053">
      <formula>-0.03</formula>
    </cfRule>
  </conditionalFormatting>
  <conditionalFormatting sqref="Y31">
    <cfRule type="cellIs" priority="52" operator="greaterThan" aboveAverage="0" equalAverage="0" bottom="0" percent="0" rank="0" text="" dxfId="1054">
      <formula>0.03</formula>
    </cfRule>
    <cfRule type="cellIs" priority="53" operator="lessThan" aboveAverage="0" equalAverage="0" bottom="0" percent="0" rank="0" text="" dxfId="1055">
      <formula>-0.03</formula>
    </cfRule>
  </conditionalFormatting>
  <conditionalFormatting sqref="W35">
    <cfRule type="cellIs" priority="54" operator="greaterThan" aboveAverage="0" equalAverage="0" bottom="0" percent="0" rank="0" text="" dxfId="1056">
      <formula>0.03</formula>
    </cfRule>
    <cfRule type="cellIs" priority="55" operator="lessThan" aboveAverage="0" equalAverage="0" bottom="0" percent="0" rank="0" text="" dxfId="1057">
      <formula>-0.03</formula>
    </cfRule>
  </conditionalFormatting>
  <conditionalFormatting sqref="X35">
    <cfRule type="cellIs" priority="56" operator="greaterThan" aboveAverage="0" equalAverage="0" bottom="0" percent="0" rank="0" text="" dxfId="1058">
      <formula>0.03</formula>
    </cfRule>
    <cfRule type="cellIs" priority="57" operator="lessThan" aboveAverage="0" equalAverage="0" bottom="0" percent="0" rank="0" text="" dxfId="1059">
      <formula>-0.03</formula>
    </cfRule>
  </conditionalFormatting>
  <conditionalFormatting sqref="Y35">
    <cfRule type="cellIs" priority="58" operator="greaterThan" aboveAverage="0" equalAverage="0" bottom="0" percent="0" rank="0" text="" dxfId="1060">
      <formula>0.03</formula>
    </cfRule>
    <cfRule type="cellIs" priority="59" operator="lessThan" aboveAverage="0" equalAverage="0" bottom="0" percent="0" rank="0" text="" dxfId="1061">
      <formula>-0.03</formula>
    </cfRule>
  </conditionalFormatting>
  <conditionalFormatting sqref="W39">
    <cfRule type="cellIs" priority="60" operator="greaterThan" aboveAverage="0" equalAverage="0" bottom="0" percent="0" rank="0" text="" dxfId="1062">
      <formula>0.03</formula>
    </cfRule>
    <cfRule type="cellIs" priority="61" operator="lessThan" aboveAverage="0" equalAverage="0" bottom="0" percent="0" rank="0" text="" dxfId="1063">
      <formula>-0.03</formula>
    </cfRule>
  </conditionalFormatting>
  <conditionalFormatting sqref="X39">
    <cfRule type="cellIs" priority="62" operator="greaterThan" aboveAverage="0" equalAverage="0" bottom="0" percent="0" rank="0" text="" dxfId="1064">
      <formula>0.03</formula>
    </cfRule>
    <cfRule type="cellIs" priority="63" operator="lessThan" aboveAverage="0" equalAverage="0" bottom="0" percent="0" rank="0" text="" dxfId="1065">
      <formula>-0.03</formula>
    </cfRule>
  </conditionalFormatting>
  <conditionalFormatting sqref="Y39">
    <cfRule type="cellIs" priority="64" operator="greaterThan" aboveAverage="0" equalAverage="0" bottom="0" percent="0" rank="0" text="" dxfId="1066">
      <formula>0.03</formula>
    </cfRule>
    <cfRule type="cellIs" priority="65" operator="lessThan" aboveAverage="0" equalAverage="0" bottom="0" percent="0" rank="0" text="" dxfId="1067">
      <formula>-0.03</formula>
    </cfRule>
  </conditionalFormatting>
  <conditionalFormatting sqref="W43">
    <cfRule type="cellIs" priority="66" operator="greaterThan" aboveAverage="0" equalAverage="0" bottom="0" percent="0" rank="0" text="" dxfId="1068">
      <formula>0.03</formula>
    </cfRule>
    <cfRule type="cellIs" priority="67" operator="lessThan" aboveAverage="0" equalAverage="0" bottom="0" percent="0" rank="0" text="" dxfId="1069">
      <formula>-0.03</formula>
    </cfRule>
  </conditionalFormatting>
  <conditionalFormatting sqref="X43">
    <cfRule type="cellIs" priority="68" operator="greaterThan" aboveAverage="0" equalAverage="0" bottom="0" percent="0" rank="0" text="" dxfId="1070">
      <formula>0.03</formula>
    </cfRule>
    <cfRule type="cellIs" priority="69" operator="lessThan" aboveAverage="0" equalAverage="0" bottom="0" percent="0" rank="0" text="" dxfId="1071">
      <formula>-0.03</formula>
    </cfRule>
  </conditionalFormatting>
  <conditionalFormatting sqref="Y43">
    <cfRule type="cellIs" priority="70" operator="greaterThan" aboveAverage="0" equalAverage="0" bottom="0" percent="0" rank="0" text="" dxfId="1072">
      <formula>0.03</formula>
    </cfRule>
    <cfRule type="cellIs" priority="71" operator="lessThan" aboveAverage="0" equalAverage="0" bottom="0" percent="0" rank="0" text="" dxfId="1073">
      <formula>-0.03</formula>
    </cfRule>
  </conditionalFormatting>
  <conditionalFormatting sqref="W47">
    <cfRule type="cellIs" priority="72" operator="greaterThan" aboveAverage="0" equalAverage="0" bottom="0" percent="0" rank="0" text="" dxfId="1074">
      <formula>0.03</formula>
    </cfRule>
    <cfRule type="cellIs" priority="73" operator="lessThan" aboveAverage="0" equalAverage="0" bottom="0" percent="0" rank="0" text="" dxfId="1075">
      <formula>-0.03</formula>
    </cfRule>
  </conditionalFormatting>
  <conditionalFormatting sqref="X47">
    <cfRule type="cellIs" priority="74" operator="greaterThan" aboveAverage="0" equalAverage="0" bottom="0" percent="0" rank="0" text="" dxfId="1076">
      <formula>0.03</formula>
    </cfRule>
    <cfRule type="cellIs" priority="75" operator="lessThan" aboveAverage="0" equalAverage="0" bottom="0" percent="0" rank="0" text="" dxfId="1077">
      <formula>-0.03</formula>
    </cfRule>
  </conditionalFormatting>
  <conditionalFormatting sqref="Y47">
    <cfRule type="cellIs" priority="76" operator="greaterThan" aboveAverage="0" equalAverage="0" bottom="0" percent="0" rank="0" text="" dxfId="1078">
      <formula>0.03</formula>
    </cfRule>
    <cfRule type="cellIs" priority="77" operator="lessThan" aboveAverage="0" equalAverage="0" bottom="0" percent="0" rank="0" text="" dxfId="1079">
      <formula>-0.03</formula>
    </cfRule>
  </conditionalFormatting>
  <conditionalFormatting sqref="W51">
    <cfRule type="cellIs" priority="78" operator="greaterThan" aboveAverage="0" equalAverage="0" bottom="0" percent="0" rank="0" text="" dxfId="1080">
      <formula>0.03</formula>
    </cfRule>
    <cfRule type="cellIs" priority="79" operator="lessThan" aboveAverage="0" equalAverage="0" bottom="0" percent="0" rank="0" text="" dxfId="1081">
      <formula>-0.03</formula>
    </cfRule>
  </conditionalFormatting>
  <conditionalFormatting sqref="X51">
    <cfRule type="cellIs" priority="80" operator="greaterThan" aboveAverage="0" equalAverage="0" bottom="0" percent="0" rank="0" text="" dxfId="1082">
      <formula>0.03</formula>
    </cfRule>
    <cfRule type="cellIs" priority="81" operator="lessThan" aboveAverage="0" equalAverage="0" bottom="0" percent="0" rank="0" text="" dxfId="1083">
      <formula>-0.03</formula>
    </cfRule>
  </conditionalFormatting>
  <conditionalFormatting sqref="Y51">
    <cfRule type="cellIs" priority="82" operator="greaterThan" aboveAverage="0" equalAverage="0" bottom="0" percent="0" rank="0" text="" dxfId="1084">
      <formula>0.03</formula>
    </cfRule>
    <cfRule type="cellIs" priority="83" operator="lessThan" aboveAverage="0" equalAverage="0" bottom="0" percent="0" rank="0" text="" dxfId="1085">
      <formula>-0.03</formula>
    </cfRule>
  </conditionalFormatting>
  <conditionalFormatting sqref="W55">
    <cfRule type="cellIs" priority="84" operator="greaterThan" aboveAverage="0" equalAverage="0" bottom="0" percent="0" rank="0" text="" dxfId="1086">
      <formula>0.03</formula>
    </cfRule>
    <cfRule type="cellIs" priority="85" operator="lessThan" aboveAverage="0" equalAverage="0" bottom="0" percent="0" rank="0" text="" dxfId="1087">
      <formula>-0.03</formula>
    </cfRule>
  </conditionalFormatting>
  <conditionalFormatting sqref="X55">
    <cfRule type="cellIs" priority="86" operator="greaterThan" aboveAverage="0" equalAverage="0" bottom="0" percent="0" rank="0" text="" dxfId="1088">
      <formula>0.03</formula>
    </cfRule>
    <cfRule type="cellIs" priority="87" operator="lessThan" aboveAverage="0" equalAverage="0" bottom="0" percent="0" rank="0" text="" dxfId="1089">
      <formula>-0.03</formula>
    </cfRule>
  </conditionalFormatting>
  <conditionalFormatting sqref="Y55">
    <cfRule type="cellIs" priority="88" operator="greaterThan" aboveAverage="0" equalAverage="0" bottom="0" percent="0" rank="0" text="" dxfId="1090">
      <formula>0.03</formula>
    </cfRule>
    <cfRule type="cellIs" priority="89" operator="lessThan" aboveAverage="0" equalAverage="0" bottom="0" percent="0" rank="0" text="" dxfId="1091">
      <formula>-0.03</formula>
    </cfRule>
  </conditionalFormatting>
  <conditionalFormatting sqref="W59">
    <cfRule type="cellIs" priority="90" operator="greaterThan" aboveAverage="0" equalAverage="0" bottom="0" percent="0" rank="0" text="" dxfId="1092">
      <formula>0.03</formula>
    </cfRule>
    <cfRule type="cellIs" priority="91" operator="lessThan" aboveAverage="0" equalAverage="0" bottom="0" percent="0" rank="0" text="" dxfId="1093">
      <formula>-0.03</formula>
    </cfRule>
  </conditionalFormatting>
  <conditionalFormatting sqref="X59">
    <cfRule type="cellIs" priority="92" operator="greaterThan" aboveAverage="0" equalAverage="0" bottom="0" percent="0" rank="0" text="" dxfId="1094">
      <formula>0.03</formula>
    </cfRule>
    <cfRule type="cellIs" priority="93" operator="lessThan" aboveAverage="0" equalAverage="0" bottom="0" percent="0" rank="0" text="" dxfId="1095">
      <formula>-0.03</formula>
    </cfRule>
  </conditionalFormatting>
  <conditionalFormatting sqref="Y59">
    <cfRule type="cellIs" priority="94" operator="greaterThan" aboveAverage="0" equalAverage="0" bottom="0" percent="0" rank="0" text="" dxfId="1096">
      <formula>0.03</formula>
    </cfRule>
    <cfRule type="cellIs" priority="95" operator="lessThan" aboveAverage="0" equalAverage="0" bottom="0" percent="0" rank="0" text="" dxfId="1097">
      <formula>-0.03</formula>
    </cfRule>
  </conditionalFormatting>
  <conditionalFormatting sqref="W63">
    <cfRule type="cellIs" priority="96" operator="greaterThan" aboveAverage="0" equalAverage="0" bottom="0" percent="0" rank="0" text="" dxfId="1098">
      <formula>0.03</formula>
    </cfRule>
    <cfRule type="cellIs" priority="97" operator="lessThan" aboveAverage="0" equalAverage="0" bottom="0" percent="0" rank="0" text="" dxfId="1099">
      <formula>-0.03</formula>
    </cfRule>
  </conditionalFormatting>
  <conditionalFormatting sqref="X63">
    <cfRule type="cellIs" priority="98" operator="greaterThan" aboveAverage="0" equalAverage="0" bottom="0" percent="0" rank="0" text="" dxfId="1100">
      <formula>0.03</formula>
    </cfRule>
    <cfRule type="cellIs" priority="99" operator="lessThan" aboveAverage="0" equalAverage="0" bottom="0" percent="0" rank="0" text="" dxfId="1101">
      <formula>-0.03</formula>
    </cfRule>
  </conditionalFormatting>
  <conditionalFormatting sqref="Y63">
    <cfRule type="cellIs" priority="100" operator="greaterThan" aboveAverage="0" equalAverage="0" bottom="0" percent="0" rank="0" text="" dxfId="1102">
      <formula>0.03</formula>
    </cfRule>
    <cfRule type="cellIs" priority="101" operator="lessThan" aboveAverage="0" equalAverage="0" bottom="0" percent="0" rank="0" text="" dxfId="1103">
      <formula>-0.03</formula>
    </cfRule>
  </conditionalFormatting>
  <conditionalFormatting sqref="W67">
    <cfRule type="cellIs" priority="102" operator="greaterThan" aboveAverage="0" equalAverage="0" bottom="0" percent="0" rank="0" text="" dxfId="1104">
      <formula>0.03</formula>
    </cfRule>
    <cfRule type="cellIs" priority="103" operator="lessThan" aboveAverage="0" equalAverage="0" bottom="0" percent="0" rank="0" text="" dxfId="1105">
      <formula>-0.03</formula>
    </cfRule>
  </conditionalFormatting>
  <conditionalFormatting sqref="X67">
    <cfRule type="cellIs" priority="104" operator="greaterThan" aboveAverage="0" equalAverage="0" bottom="0" percent="0" rank="0" text="" dxfId="1106">
      <formula>0.03</formula>
    </cfRule>
    <cfRule type="cellIs" priority="105" operator="lessThan" aboveAverage="0" equalAverage="0" bottom="0" percent="0" rank="0" text="" dxfId="1107">
      <formula>-0.03</formula>
    </cfRule>
  </conditionalFormatting>
  <conditionalFormatting sqref="Y67">
    <cfRule type="cellIs" priority="106" operator="greaterThan" aboveAverage="0" equalAverage="0" bottom="0" percent="0" rank="0" text="" dxfId="1108">
      <formula>0.03</formula>
    </cfRule>
    <cfRule type="cellIs" priority="107" operator="lessThan" aboveAverage="0" equalAverage="0" bottom="0" percent="0" rank="0" text="" dxfId="1109">
      <formula>-0.03</formula>
    </cfRule>
  </conditionalFormatting>
  <conditionalFormatting sqref="W71">
    <cfRule type="cellIs" priority="108" operator="greaterThan" aboveAverage="0" equalAverage="0" bottom="0" percent="0" rank="0" text="" dxfId="1110">
      <formula>0.03</formula>
    </cfRule>
    <cfRule type="cellIs" priority="109" operator="lessThan" aboveAverage="0" equalAverage="0" bottom="0" percent="0" rank="0" text="" dxfId="1111">
      <formula>-0.03</formula>
    </cfRule>
  </conditionalFormatting>
  <conditionalFormatting sqref="X71">
    <cfRule type="cellIs" priority="110" operator="greaterThan" aboveAverage="0" equalAverage="0" bottom="0" percent="0" rank="0" text="" dxfId="1112">
      <formula>0.03</formula>
    </cfRule>
    <cfRule type="cellIs" priority="111" operator="lessThan" aboveAverage="0" equalAverage="0" bottom="0" percent="0" rank="0" text="" dxfId="1113">
      <formula>-0.03</formula>
    </cfRule>
  </conditionalFormatting>
  <conditionalFormatting sqref="Y71">
    <cfRule type="cellIs" priority="112" operator="greaterThan" aboveAverage="0" equalAverage="0" bottom="0" percent="0" rank="0" text="" dxfId="1114">
      <formula>0.03</formula>
    </cfRule>
    <cfRule type="cellIs" priority="113" operator="lessThan" aboveAverage="0" equalAverage="0" bottom="0" percent="0" rank="0" text="" dxfId="1115">
      <formula>-0.03</formula>
    </cfRule>
  </conditionalFormatting>
  <conditionalFormatting sqref="W75">
    <cfRule type="cellIs" priority="114" operator="greaterThan" aboveAverage="0" equalAverage="0" bottom="0" percent="0" rank="0" text="" dxfId="1116">
      <formula>0.03</formula>
    </cfRule>
    <cfRule type="cellIs" priority="115" operator="lessThan" aboveAverage="0" equalAverage="0" bottom="0" percent="0" rank="0" text="" dxfId="1117">
      <formula>-0.03</formula>
    </cfRule>
  </conditionalFormatting>
  <conditionalFormatting sqref="X75">
    <cfRule type="cellIs" priority="116" operator="greaterThan" aboveAverage="0" equalAverage="0" bottom="0" percent="0" rank="0" text="" dxfId="1118">
      <formula>0.03</formula>
    </cfRule>
    <cfRule type="cellIs" priority="117" operator="lessThan" aboveAverage="0" equalAverage="0" bottom="0" percent="0" rank="0" text="" dxfId="1119">
      <formula>-0.03</formula>
    </cfRule>
  </conditionalFormatting>
  <conditionalFormatting sqref="Y75">
    <cfRule type="cellIs" priority="118" operator="greaterThan" aboveAverage="0" equalAverage="0" bottom="0" percent="0" rank="0" text="" dxfId="1120">
      <formula>0.03</formula>
    </cfRule>
    <cfRule type="cellIs" priority="119" operator="lessThan" aboveAverage="0" equalAverage="0" bottom="0" percent="0" rank="0" text="" dxfId="1121">
      <formula>-0.03</formula>
    </cfRule>
  </conditionalFormatting>
  <conditionalFormatting sqref="W79">
    <cfRule type="cellIs" priority="120" operator="greaterThan" aboveAverage="0" equalAverage="0" bottom="0" percent="0" rank="0" text="" dxfId="1122">
      <formula>0.03</formula>
    </cfRule>
    <cfRule type="cellIs" priority="121" operator="lessThan" aboveAverage="0" equalAverage="0" bottom="0" percent="0" rank="0" text="" dxfId="1123">
      <formula>-0.03</formula>
    </cfRule>
  </conditionalFormatting>
  <conditionalFormatting sqref="X79">
    <cfRule type="cellIs" priority="122" operator="greaterThan" aboveAverage="0" equalAverage="0" bottom="0" percent="0" rank="0" text="" dxfId="1124">
      <formula>0.03</formula>
    </cfRule>
    <cfRule type="cellIs" priority="123" operator="lessThan" aboveAverage="0" equalAverage="0" bottom="0" percent="0" rank="0" text="" dxfId="1125">
      <formula>-0.03</formula>
    </cfRule>
  </conditionalFormatting>
  <conditionalFormatting sqref="Y79">
    <cfRule type="cellIs" priority="124" operator="greaterThan" aboveAverage="0" equalAverage="0" bottom="0" percent="0" rank="0" text="" dxfId="1126">
      <formula>0.03</formula>
    </cfRule>
    <cfRule type="cellIs" priority="125" operator="lessThan" aboveAverage="0" equalAverage="0" bottom="0" percent="0" rank="0" text="" dxfId="1127">
      <formula>-0.03</formula>
    </cfRule>
  </conditionalFormatting>
  <conditionalFormatting sqref="T83:V98">
    <cfRule type="cellIs" priority="126" operator="greaterThan" aboveAverage="0" equalAverage="0" bottom="0" percent="0" rank="0" text="" dxfId="1128">
      <formula>0.03</formula>
    </cfRule>
    <cfRule type="cellIs" priority="127" operator="lessThan" aboveAverage="0" equalAverage="0" bottom="0" percent="0" rank="0" text="" dxfId="1129">
      <formula>-0.03</formula>
    </cfRule>
  </conditionalFormatting>
  <conditionalFormatting sqref="W6:X6">
    <cfRule type="cellIs" priority="128" operator="greaterThan" aboveAverage="0" equalAverage="0" bottom="0" percent="0" rank="0" text="" dxfId="1130">
      <formula>0.03</formula>
    </cfRule>
    <cfRule type="cellIs" priority="129" operator="lessThan" aboveAverage="0" equalAverage="0" bottom="0" percent="0" rank="0" text="" dxfId="1131">
      <formula>-0.03</formula>
    </cfRule>
  </conditionalFormatting>
  <conditionalFormatting sqref="W10:X10">
    <cfRule type="cellIs" priority="130" operator="greaterThan" aboveAverage="0" equalAverage="0" bottom="0" percent="0" rank="0" text="" dxfId="1132">
      <formula>0.03</formula>
    </cfRule>
    <cfRule type="cellIs" priority="131" operator="lessThan" aboveAverage="0" equalAverage="0" bottom="0" percent="0" rank="0" text="" dxfId="1133">
      <formula>-0.03</formula>
    </cfRule>
  </conditionalFormatting>
  <conditionalFormatting sqref="W14:X14">
    <cfRule type="cellIs" priority="132" operator="greaterThan" aboveAverage="0" equalAverage="0" bottom="0" percent="0" rank="0" text="" dxfId="1134">
      <formula>0.03</formula>
    </cfRule>
    <cfRule type="cellIs" priority="133" operator="lessThan" aboveAverage="0" equalAverage="0" bottom="0" percent="0" rank="0" text="" dxfId="1135">
      <formula>-0.03</formula>
    </cfRule>
  </conditionalFormatting>
  <conditionalFormatting sqref="W18:X18">
    <cfRule type="cellIs" priority="134" operator="greaterThan" aboveAverage="0" equalAverage="0" bottom="0" percent="0" rank="0" text="" dxfId="1136">
      <formula>0.03</formula>
    </cfRule>
    <cfRule type="cellIs" priority="135" operator="lessThan" aboveAverage="0" equalAverage="0" bottom="0" percent="0" rank="0" text="" dxfId="1137">
      <formula>-0.03</formula>
    </cfRule>
  </conditionalFormatting>
  <conditionalFormatting sqref="W22:X22">
    <cfRule type="cellIs" priority="136" operator="greaterThan" aboveAverage="0" equalAverage="0" bottom="0" percent="0" rank="0" text="" dxfId="1138">
      <formula>0.03</formula>
    </cfRule>
    <cfRule type="cellIs" priority="137" operator="lessThan" aboveAverage="0" equalAverage="0" bottom="0" percent="0" rank="0" text="" dxfId="1139">
      <formula>-0.03</formula>
    </cfRule>
  </conditionalFormatting>
  <conditionalFormatting sqref="W26:X26">
    <cfRule type="cellIs" priority="138" operator="greaterThan" aboveAverage="0" equalAverage="0" bottom="0" percent="0" rank="0" text="" dxfId="1140">
      <formula>0.03</formula>
    </cfRule>
    <cfRule type="cellIs" priority="139" operator="lessThan" aboveAverage="0" equalAverage="0" bottom="0" percent="0" rank="0" text="" dxfId="1141">
      <formula>-0.03</formula>
    </cfRule>
  </conditionalFormatting>
  <conditionalFormatting sqref="W30:X30">
    <cfRule type="cellIs" priority="140" operator="greaterThan" aboveAverage="0" equalAverage="0" bottom="0" percent="0" rank="0" text="" dxfId="1142">
      <formula>0.03</formula>
    </cfRule>
    <cfRule type="cellIs" priority="141" operator="lessThan" aboveAverage="0" equalAverage="0" bottom="0" percent="0" rank="0" text="" dxfId="1143">
      <formula>-0.03</formula>
    </cfRule>
  </conditionalFormatting>
  <conditionalFormatting sqref="W34:X34">
    <cfRule type="cellIs" priority="142" operator="greaterThan" aboveAverage="0" equalAverage="0" bottom="0" percent="0" rank="0" text="" dxfId="1144">
      <formula>0.03</formula>
    </cfRule>
    <cfRule type="cellIs" priority="143" operator="lessThan" aboveAverage="0" equalAverage="0" bottom="0" percent="0" rank="0" text="" dxfId="1145">
      <formula>-0.03</formula>
    </cfRule>
  </conditionalFormatting>
  <conditionalFormatting sqref="W38:X38">
    <cfRule type="cellIs" priority="144" operator="greaterThan" aboveAverage="0" equalAverage="0" bottom="0" percent="0" rank="0" text="" dxfId="1146">
      <formula>0.03</formula>
    </cfRule>
    <cfRule type="cellIs" priority="145" operator="lessThan" aboveAverage="0" equalAverage="0" bottom="0" percent="0" rank="0" text="" dxfId="1147">
      <formula>-0.03</formula>
    </cfRule>
  </conditionalFormatting>
  <conditionalFormatting sqref="W42:X42">
    <cfRule type="cellIs" priority="146" operator="greaterThan" aboveAverage="0" equalAverage="0" bottom="0" percent="0" rank="0" text="" dxfId="1148">
      <formula>0.03</formula>
    </cfRule>
    <cfRule type="cellIs" priority="147" operator="lessThan" aboveAverage="0" equalAverage="0" bottom="0" percent="0" rank="0" text="" dxfId="1149">
      <formula>-0.03</formula>
    </cfRule>
  </conditionalFormatting>
  <conditionalFormatting sqref="W46:X46">
    <cfRule type="cellIs" priority="148" operator="greaterThan" aboveAverage="0" equalAverage="0" bottom="0" percent="0" rank="0" text="" dxfId="1150">
      <formula>0.03</formula>
    </cfRule>
    <cfRule type="cellIs" priority="149" operator="lessThan" aboveAverage="0" equalAverage="0" bottom="0" percent="0" rank="0" text="" dxfId="1151">
      <formula>-0.03</formula>
    </cfRule>
  </conditionalFormatting>
  <conditionalFormatting sqref="W50:X50">
    <cfRule type="cellIs" priority="150" operator="greaterThan" aboveAverage="0" equalAverage="0" bottom="0" percent="0" rank="0" text="" dxfId="1152">
      <formula>0.03</formula>
    </cfRule>
    <cfRule type="cellIs" priority="151" operator="lessThan" aboveAverage="0" equalAverage="0" bottom="0" percent="0" rank="0" text="" dxfId="1153">
      <formula>-0.03</formula>
    </cfRule>
  </conditionalFormatting>
  <conditionalFormatting sqref="W54:X54">
    <cfRule type="cellIs" priority="152" operator="greaterThan" aboveAverage="0" equalAverage="0" bottom="0" percent="0" rank="0" text="" dxfId="1154">
      <formula>0.03</formula>
    </cfRule>
    <cfRule type="cellIs" priority="153" operator="lessThan" aboveAverage="0" equalAverage="0" bottom="0" percent="0" rank="0" text="" dxfId="1155">
      <formula>-0.03</formula>
    </cfRule>
  </conditionalFormatting>
  <conditionalFormatting sqref="W58:X58">
    <cfRule type="cellIs" priority="154" operator="greaterThan" aboveAverage="0" equalAverage="0" bottom="0" percent="0" rank="0" text="" dxfId="1156">
      <formula>0.03</formula>
    </cfRule>
    <cfRule type="cellIs" priority="155" operator="lessThan" aboveAverage="0" equalAverage="0" bottom="0" percent="0" rank="0" text="" dxfId="1157">
      <formula>-0.03</formula>
    </cfRule>
  </conditionalFormatting>
  <conditionalFormatting sqref="W62:X62">
    <cfRule type="cellIs" priority="156" operator="greaterThan" aboveAverage="0" equalAverage="0" bottom="0" percent="0" rank="0" text="" dxfId="1158">
      <formula>0.03</formula>
    </cfRule>
    <cfRule type="cellIs" priority="157" operator="lessThan" aboveAverage="0" equalAverage="0" bottom="0" percent="0" rank="0" text="" dxfId="1159">
      <formula>-0.03</formula>
    </cfRule>
  </conditionalFormatting>
  <conditionalFormatting sqref="W66:X66">
    <cfRule type="cellIs" priority="158" operator="greaterThan" aboveAverage="0" equalAverage="0" bottom="0" percent="0" rank="0" text="" dxfId="1160">
      <formula>0.03</formula>
    </cfRule>
    <cfRule type="cellIs" priority="159" operator="lessThan" aboveAverage="0" equalAverage="0" bottom="0" percent="0" rank="0" text="" dxfId="1161">
      <formula>-0.03</formula>
    </cfRule>
  </conditionalFormatting>
  <conditionalFormatting sqref="W70:X70">
    <cfRule type="cellIs" priority="160" operator="greaterThan" aboveAverage="0" equalAverage="0" bottom="0" percent="0" rank="0" text="" dxfId="1162">
      <formula>0.03</formula>
    </cfRule>
    <cfRule type="cellIs" priority="161" operator="lessThan" aboveAverage="0" equalAverage="0" bottom="0" percent="0" rank="0" text="" dxfId="1163">
      <formula>-0.03</formula>
    </cfRule>
  </conditionalFormatting>
  <conditionalFormatting sqref="W74:X74">
    <cfRule type="cellIs" priority="162" operator="greaterThan" aboveAverage="0" equalAverage="0" bottom="0" percent="0" rank="0" text="" dxfId="1164">
      <formula>0.03</formula>
    </cfRule>
    <cfRule type="cellIs" priority="163" operator="lessThan" aboveAverage="0" equalAverage="0" bottom="0" percent="0" rank="0" text="" dxfId="1165">
      <formula>-0.03</formula>
    </cfRule>
  </conditionalFormatting>
  <conditionalFormatting sqref="T99:V104">
    <cfRule type="cellIs" priority="164" operator="greaterThan" aboveAverage="0" equalAverage="0" bottom="0" percent="0" rank="0" text="" dxfId="1166">
      <formula>0.03</formula>
    </cfRule>
    <cfRule type="cellIs" priority="165" operator="lessThan" aboveAverage="0" equalAverage="0" bottom="0" percent="0" rank="0" text="" dxfId="1167">
      <formula>-0.03</formula>
    </cfRule>
  </conditionalFormatting>
  <conditionalFormatting sqref="W99:Y103">
    <cfRule type="cellIs" priority="166" operator="greaterThan" aboveAverage="0" equalAverage="0" bottom="0" percent="0" rank="0" text="" dxfId="1168">
      <formula>0.03</formula>
    </cfRule>
    <cfRule type="cellIs" priority="167" operator="lessThan" aboveAverage="0" equalAverage="0" bottom="0" percent="0" rank="0" text="" dxfId="1169">
      <formula>-0.03</formula>
    </cfRule>
  </conditionalFormatting>
  <conditionalFormatting sqref="W83">
    <cfRule type="cellIs" priority="168" operator="greaterThan" aboveAverage="0" equalAverage="0" bottom="0" percent="0" rank="0" text="" dxfId="1170">
      <formula>0.03</formula>
    </cfRule>
    <cfRule type="cellIs" priority="169" operator="lessThan" aboveAverage="0" equalAverage="0" bottom="0" percent="0" rank="0" text="" dxfId="1171">
      <formula>-0.03</formula>
    </cfRule>
  </conditionalFormatting>
  <conditionalFormatting sqref="X83">
    <cfRule type="cellIs" priority="170" operator="greaterThan" aboveAverage="0" equalAverage="0" bottom="0" percent="0" rank="0" text="" dxfId="1172">
      <formula>0.03</formula>
    </cfRule>
    <cfRule type="cellIs" priority="171" operator="lessThan" aboveAverage="0" equalAverage="0" bottom="0" percent="0" rank="0" text="" dxfId="1173">
      <formula>-0.03</formula>
    </cfRule>
  </conditionalFormatting>
  <conditionalFormatting sqref="Y83">
    <cfRule type="cellIs" priority="172" operator="greaterThan" aboveAverage="0" equalAverage="0" bottom="0" percent="0" rank="0" text="" dxfId="1174">
      <formula>0.03</formula>
    </cfRule>
    <cfRule type="cellIs" priority="173" operator="lessThan" aboveAverage="0" equalAverage="0" bottom="0" percent="0" rank="0" text="" dxfId="1175">
      <formula>-0.03</formula>
    </cfRule>
  </conditionalFormatting>
  <conditionalFormatting sqref="W87">
    <cfRule type="cellIs" priority="174" operator="greaterThan" aboveAverage="0" equalAverage="0" bottom="0" percent="0" rank="0" text="" dxfId="1176">
      <formula>0.03</formula>
    </cfRule>
    <cfRule type="cellIs" priority="175" operator="lessThan" aboveAverage="0" equalAverage="0" bottom="0" percent="0" rank="0" text="" dxfId="1177">
      <formula>-0.03</formula>
    </cfRule>
  </conditionalFormatting>
  <conditionalFormatting sqref="X87">
    <cfRule type="cellIs" priority="176" operator="greaterThan" aboveAverage="0" equalAverage="0" bottom="0" percent="0" rank="0" text="" dxfId="1178">
      <formula>0.03</formula>
    </cfRule>
    <cfRule type="cellIs" priority="177" operator="lessThan" aboveAverage="0" equalAverage="0" bottom="0" percent="0" rank="0" text="" dxfId="1179">
      <formula>-0.03</formula>
    </cfRule>
  </conditionalFormatting>
  <conditionalFormatting sqref="Y87">
    <cfRule type="cellIs" priority="178" operator="greaterThan" aboveAverage="0" equalAverage="0" bottom="0" percent="0" rank="0" text="" dxfId="1180">
      <formula>0.03</formula>
    </cfRule>
    <cfRule type="cellIs" priority="179" operator="lessThan" aboveAverage="0" equalAverage="0" bottom="0" percent="0" rank="0" text="" dxfId="1181">
      <formula>-0.03</formula>
    </cfRule>
  </conditionalFormatting>
  <conditionalFormatting sqref="W91">
    <cfRule type="cellIs" priority="180" operator="greaterThan" aboveAverage="0" equalAverage="0" bottom="0" percent="0" rank="0" text="" dxfId="1182">
      <formula>0.03</formula>
    </cfRule>
    <cfRule type="cellIs" priority="181" operator="lessThan" aboveAverage="0" equalAverage="0" bottom="0" percent="0" rank="0" text="" dxfId="1183">
      <formula>-0.03</formula>
    </cfRule>
  </conditionalFormatting>
  <conditionalFormatting sqref="X91">
    <cfRule type="cellIs" priority="182" operator="greaterThan" aboveAverage="0" equalAverage="0" bottom="0" percent="0" rank="0" text="" dxfId="1184">
      <formula>0.03</formula>
    </cfRule>
    <cfRule type="cellIs" priority="183" operator="lessThan" aboveAverage="0" equalAverage="0" bottom="0" percent="0" rank="0" text="" dxfId="1185">
      <formula>-0.03</formula>
    </cfRule>
  </conditionalFormatting>
  <conditionalFormatting sqref="Y91">
    <cfRule type="cellIs" priority="184" operator="greaterThan" aboveAverage="0" equalAverage="0" bottom="0" percent="0" rank="0" text="" dxfId="1186">
      <formula>0.03</formula>
    </cfRule>
    <cfRule type="cellIs" priority="185" operator="lessThan" aboveAverage="0" equalAverage="0" bottom="0" percent="0" rank="0" text="" dxfId="1187">
      <formula>-0.03</formula>
    </cfRule>
  </conditionalFormatting>
  <conditionalFormatting sqref="W95">
    <cfRule type="cellIs" priority="186" operator="greaterThan" aboveAverage="0" equalAverage="0" bottom="0" percent="0" rank="0" text="" dxfId="1188">
      <formula>0.03</formula>
    </cfRule>
    <cfRule type="cellIs" priority="187" operator="lessThan" aboveAverage="0" equalAverage="0" bottom="0" percent="0" rank="0" text="" dxfId="1189">
      <formula>-0.03</formula>
    </cfRule>
  </conditionalFormatting>
  <conditionalFormatting sqref="X95">
    <cfRule type="cellIs" priority="188" operator="greaterThan" aboveAverage="0" equalAverage="0" bottom="0" percent="0" rank="0" text="" dxfId="1190">
      <formula>0.03</formula>
    </cfRule>
    <cfRule type="cellIs" priority="189" operator="lessThan" aboveAverage="0" equalAverage="0" bottom="0" percent="0" rank="0" text="" dxfId="1191">
      <formula>-0.03</formula>
    </cfRule>
  </conditionalFormatting>
  <conditionalFormatting sqref="Y95">
    <cfRule type="cellIs" priority="190" operator="greaterThan" aboveAverage="0" equalAverage="0" bottom="0" percent="0" rank="0" text="" dxfId="1192">
      <formula>0.03</formula>
    </cfRule>
    <cfRule type="cellIs" priority="191" operator="lessThan" aboveAverage="0" equalAverage="0" bottom="0" percent="0" rank="0" text="" dxfId="1193">
      <formula>-0.03</formula>
    </cfRule>
  </conditionalFormatting>
  <conditionalFormatting sqref="W86:X86">
    <cfRule type="cellIs" priority="192" operator="greaterThan" aboveAverage="0" equalAverage="0" bottom="0" percent="0" rank="0" text="" dxfId="1194">
      <formula>0.03</formula>
    </cfRule>
    <cfRule type="cellIs" priority="193" operator="lessThan" aboveAverage="0" equalAverage="0" bottom="0" percent="0" rank="0" text="" dxfId="1195">
      <formula>-0.03</formula>
    </cfRule>
  </conditionalFormatting>
  <conditionalFormatting sqref="W90:X90">
    <cfRule type="cellIs" priority="194" operator="greaterThan" aboveAverage="0" equalAverage="0" bottom="0" percent="0" rank="0" text="" dxfId="1196">
      <formula>0.03</formula>
    </cfRule>
    <cfRule type="cellIs" priority="195" operator="lessThan" aboveAverage="0" equalAverage="0" bottom="0" percent="0" rank="0" text="" dxfId="1197">
      <formula>-0.03</formula>
    </cfRule>
  </conditionalFormatting>
  <conditionalFormatting sqref="W94:X94">
    <cfRule type="cellIs" priority="196" operator="greaterThan" aboveAverage="0" equalAverage="0" bottom="0" percent="0" rank="0" text="" dxfId="1198">
      <formula>0.03</formula>
    </cfRule>
    <cfRule type="cellIs" priority="197" operator="lessThan" aboveAverage="0" equalAverage="0" bottom="0" percent="0" rank="0" text="" dxfId="1199">
      <formula>-0.03</formula>
    </cfRule>
  </conditionalFormatting>
  <conditionalFormatting sqref="W98:X98">
    <cfRule type="cellIs" priority="198" operator="greaterThan" aboveAverage="0" equalAverage="0" bottom="0" percent="0" rank="0" text="" dxfId="1200">
      <formula>0.03</formula>
    </cfRule>
    <cfRule type="cellIs" priority="199" operator="lessThan" aboveAverage="0" equalAverage="0" bottom="0" percent="0" rank="0" text="" dxfId="1201">
      <formula>-0.03</formula>
    </cfRule>
  </conditionalFormatting>
  <conditionalFormatting sqref="W104">
    <cfRule type="cellIs" priority="200" operator="greaterThan" aboveAverage="0" equalAverage="0" bottom="0" percent="0" rank="0" text="" dxfId="1202">
      <formula>0.03</formula>
    </cfRule>
    <cfRule type="cellIs" priority="201" operator="lessThan" aboveAverage="0" equalAverage="0" bottom="0" percent="0" rank="0" text="" dxfId="1203">
      <formula>-0.03</formula>
    </cfRule>
  </conditionalFormatting>
  <conditionalFormatting sqref="X104">
    <cfRule type="cellIs" priority="202" operator="greaterThan" aboveAverage="0" equalAverage="0" bottom="0" percent="0" rank="0" text="" dxfId="1204">
      <formula>0.03</formula>
    </cfRule>
    <cfRule type="cellIs" priority="203" operator="lessThan" aboveAverage="0" equalAverage="0" bottom="0" percent="0" rank="0" text="" dxfId="1205">
      <formula>-0.03</formula>
    </cfRule>
  </conditionalFormatting>
  <conditionalFormatting sqref="Y104">
    <cfRule type="cellIs" priority="204" operator="greaterThan" aboveAverage="0" equalAverage="0" bottom="0" percent="0" rank="0" text="" dxfId="1206">
      <formula>0.03</formula>
    </cfRule>
    <cfRule type="cellIs" priority="205" operator="lessThan" aboveAverage="0" equalAverage="0" bottom="0" percent="0" rank="0" text="" dxfId="1207">
      <formula>-0.03</formula>
    </cfRule>
  </conditionalFormatting>
  <conditionalFormatting sqref="T105:Y105">
    <cfRule type="cellIs" priority="206" operator="greaterThan" aboveAverage="0" equalAverage="0" bottom="0" percent="0" rank="0" text="" dxfId="1208">
      <formula>0.03</formula>
    </cfRule>
    <cfRule type="cellIs" priority="207" operator="lessThan" aboveAverage="0" equalAverage="0" bottom="0" percent="0" rank="0" text="" dxfId="1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05" activeCellId="0" sqref="I105: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1563.92</v>
      </c>
      <c r="I19" s="46" t="n">
        <v>57.52</v>
      </c>
      <c r="J19" s="47" t="n">
        <f aca="false">H19/3600</f>
        <v>5.98997777777778</v>
      </c>
      <c r="L19" s="45" t="n">
        <v>5314.7232</v>
      </c>
      <c r="M19" s="46" t="n">
        <v>41.9097</v>
      </c>
      <c r="N19" s="46" t="n">
        <v>43.554</v>
      </c>
      <c r="O19" s="46" t="n">
        <v>44.9965</v>
      </c>
      <c r="P19" s="46" t="n">
        <v>21486.33</v>
      </c>
      <c r="Q19" s="46" t="n">
        <v>56.53</v>
      </c>
      <c r="R19" s="47" t="n">
        <f aca="false">P19/3600</f>
        <v>5.96842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8555.22</v>
      </c>
      <c r="I20" s="53" t="n">
        <v>53.52</v>
      </c>
      <c r="J20" s="54" t="n">
        <f aca="false">H20/3600</f>
        <v>5.15422777777778</v>
      </c>
      <c r="L20" s="52" t="n">
        <v>2454.2456</v>
      </c>
      <c r="M20" s="53" t="n">
        <v>39.8893</v>
      </c>
      <c r="N20" s="53" t="n">
        <v>41.8951</v>
      </c>
      <c r="O20" s="53" t="n">
        <v>42.9566</v>
      </c>
      <c r="P20" s="53" t="n">
        <v>18390.56</v>
      </c>
      <c r="Q20" s="53" t="n">
        <v>50.99</v>
      </c>
      <c r="R20" s="54" t="n">
        <f aca="false">P20/3600</f>
        <v>5.1084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6169.2</v>
      </c>
      <c r="I21" s="53" t="n">
        <v>48.7</v>
      </c>
      <c r="J21" s="54" t="n">
        <f aca="false">H21/3600</f>
        <v>4.49144444444444</v>
      </c>
      <c r="L21" s="52" t="n">
        <v>1176.9296</v>
      </c>
      <c r="M21" s="53" t="n">
        <v>37.3214</v>
      </c>
      <c r="N21" s="53" t="n">
        <v>40.6452</v>
      </c>
      <c r="O21" s="53" t="n">
        <v>41.6519</v>
      </c>
      <c r="P21" s="53" t="n">
        <v>16040.02</v>
      </c>
      <c r="Q21" s="53" t="n">
        <v>46.1</v>
      </c>
      <c r="R21" s="54" t="n">
        <f aca="false">P21/3600</f>
        <v>4.45556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313.03</v>
      </c>
      <c r="I22" s="61" t="n">
        <v>44.59</v>
      </c>
      <c r="J22" s="62" t="n">
        <f aca="false">H22/3600</f>
        <v>3.97584166666667</v>
      </c>
      <c r="L22" s="60" t="n">
        <v>571.6056</v>
      </c>
      <c r="M22" s="61" t="n">
        <v>34.6963</v>
      </c>
      <c r="N22" s="61" t="n">
        <v>39.7604</v>
      </c>
      <c r="O22" s="61" t="n">
        <v>40.841</v>
      </c>
      <c r="P22" s="61" t="n">
        <v>14249.29</v>
      </c>
      <c r="Q22" s="61" t="n">
        <v>42.49</v>
      </c>
      <c r="R22" s="62" t="n">
        <f aca="false">P22/3600</f>
        <v>3.95813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901.97</v>
      </c>
      <c r="I23" s="46" t="n">
        <v>61.26</v>
      </c>
      <c r="J23" s="47" t="n">
        <f aca="false">H23/3600</f>
        <v>5.80610277777778</v>
      </c>
      <c r="L23" s="45" t="n">
        <v>8288.5496</v>
      </c>
      <c r="M23" s="46" t="n">
        <v>39.9858</v>
      </c>
      <c r="N23" s="46" t="n">
        <v>42.0921</v>
      </c>
      <c r="O23" s="46" t="n">
        <v>43.2105</v>
      </c>
      <c r="P23" s="46" t="n">
        <v>20777.44</v>
      </c>
      <c r="Q23" s="46" t="n">
        <v>61.95</v>
      </c>
      <c r="R23" s="47" t="n">
        <f aca="false">P23/3600</f>
        <v>5.77151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991.67</v>
      </c>
      <c r="I24" s="53" t="n">
        <v>52.69</v>
      </c>
      <c r="J24" s="54" t="n">
        <f aca="false">H24/3600</f>
        <v>4.71990833333333</v>
      </c>
      <c r="L24" s="52" t="n">
        <v>3235.2184</v>
      </c>
      <c r="M24" s="53" t="n">
        <v>37.0793</v>
      </c>
      <c r="N24" s="53" t="n">
        <v>39.9688</v>
      </c>
      <c r="O24" s="53" t="n">
        <v>40.8991</v>
      </c>
      <c r="P24" s="53" t="n">
        <v>16933.54</v>
      </c>
      <c r="Q24" s="53" t="n">
        <v>51.35</v>
      </c>
      <c r="R24" s="54" t="n">
        <f aca="false">P24/3600</f>
        <v>4.70376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612.98</v>
      </c>
      <c r="I25" s="53" t="n">
        <v>47.7</v>
      </c>
      <c r="J25" s="54" t="n">
        <f aca="false">H25/3600</f>
        <v>4.05916111111111</v>
      </c>
      <c r="L25" s="52" t="n">
        <v>1356.0648</v>
      </c>
      <c r="M25" s="53" t="n">
        <v>34.2832</v>
      </c>
      <c r="N25" s="53" t="n">
        <v>38.3603</v>
      </c>
      <c r="O25" s="53" t="n">
        <v>39.4892</v>
      </c>
      <c r="P25" s="53" t="n">
        <v>14582.93</v>
      </c>
      <c r="Q25" s="53" t="n">
        <v>46.23</v>
      </c>
      <c r="R25" s="54" t="n">
        <f aca="false">P25/3600</f>
        <v>4.0508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3045.36</v>
      </c>
      <c r="I26" s="61" t="n">
        <v>42.72</v>
      </c>
      <c r="J26" s="62" t="n">
        <f aca="false">H26/3600</f>
        <v>3.62371111111111</v>
      </c>
      <c r="L26" s="60" t="n">
        <v>583.496</v>
      </c>
      <c r="M26" s="61" t="n">
        <v>31.6883</v>
      </c>
      <c r="N26" s="61" t="n">
        <v>37.2686</v>
      </c>
      <c r="O26" s="61" t="n">
        <v>38.7046</v>
      </c>
      <c r="P26" s="61" t="n">
        <v>13003.87</v>
      </c>
      <c r="Q26" s="61" t="n">
        <v>42.54</v>
      </c>
      <c r="R26" s="62" t="n">
        <f aca="false">P26/3600</f>
        <v>3.6121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1552.34</v>
      </c>
      <c r="I27" s="46" t="n">
        <v>123.08</v>
      </c>
      <c r="J27" s="47" t="n">
        <f aca="false">H27/3600</f>
        <v>11.5423166666667</v>
      </c>
      <c r="L27" s="45" t="n">
        <v>21845.6536</v>
      </c>
      <c r="M27" s="46" t="n">
        <v>38.7275</v>
      </c>
      <c r="N27" s="46" t="n">
        <v>40.153</v>
      </c>
      <c r="O27" s="46" t="n">
        <v>43.3503</v>
      </c>
      <c r="P27" s="46" t="n">
        <v>41425.86</v>
      </c>
      <c r="Q27" s="46" t="n">
        <v>123.6</v>
      </c>
      <c r="R27" s="47" t="n">
        <f aca="false">P27/3600</f>
        <v>11.5071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2474.78</v>
      </c>
      <c r="I28" s="53" t="n">
        <v>95.69</v>
      </c>
      <c r="J28" s="54" t="n">
        <f aca="false">H28/3600</f>
        <v>9.02077222222222</v>
      </c>
      <c r="L28" s="52" t="n">
        <v>6012.444</v>
      </c>
      <c r="M28" s="53" t="n">
        <v>36.7766</v>
      </c>
      <c r="N28" s="53" t="n">
        <v>38.9636</v>
      </c>
      <c r="O28" s="53" t="n">
        <v>41.4932</v>
      </c>
      <c r="P28" s="53" t="n">
        <v>32391.64</v>
      </c>
      <c r="Q28" s="53" t="n">
        <v>92.22</v>
      </c>
      <c r="R28" s="54" t="n">
        <f aca="false">P28/3600</f>
        <v>8.99767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8488.88</v>
      </c>
      <c r="I29" s="53" t="n">
        <v>85.8</v>
      </c>
      <c r="J29" s="54" t="n">
        <f aca="false">H29/3600</f>
        <v>7.91357777777778</v>
      </c>
      <c r="L29" s="52" t="n">
        <v>2661.4512</v>
      </c>
      <c r="M29" s="53" t="n">
        <v>34.6524</v>
      </c>
      <c r="N29" s="53" t="n">
        <v>38.0115</v>
      </c>
      <c r="O29" s="53" t="n">
        <v>39.8786</v>
      </c>
      <c r="P29" s="53" t="n">
        <v>28367.39</v>
      </c>
      <c r="Q29" s="53" t="n">
        <v>86.14</v>
      </c>
      <c r="R29" s="54" t="n">
        <f aca="false">P29/3600</f>
        <v>7.87983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827.08</v>
      </c>
      <c r="I30" s="61" t="n">
        <v>79.92</v>
      </c>
      <c r="J30" s="62" t="n">
        <f aca="false">H30/3600</f>
        <v>7.17418888888889</v>
      </c>
      <c r="L30" s="60" t="n">
        <v>1307.5912</v>
      </c>
      <c r="M30" s="61" t="n">
        <v>32.3689</v>
      </c>
      <c r="N30" s="61" t="n">
        <v>37.2463</v>
      </c>
      <c r="O30" s="61" t="n">
        <v>38.6787</v>
      </c>
      <c r="P30" s="61" t="n">
        <v>25769.87</v>
      </c>
      <c r="Q30" s="61" t="n">
        <v>79.15</v>
      </c>
      <c r="R30" s="62" t="n">
        <f aca="false">P30/3600</f>
        <v>7.15829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1302.47</v>
      </c>
      <c r="I31" s="46" t="n">
        <v>130.63</v>
      </c>
      <c r="J31" s="47" t="n">
        <f aca="false">H31/3600</f>
        <v>14.2506861111111</v>
      </c>
      <c r="L31" s="45" t="n">
        <v>20870.8432</v>
      </c>
      <c r="M31" s="46" t="n">
        <v>39.525</v>
      </c>
      <c r="N31" s="46" t="n">
        <v>43.8678</v>
      </c>
      <c r="O31" s="46" t="n">
        <v>45.2138</v>
      </c>
      <c r="P31" s="46" t="n">
        <v>51239.53</v>
      </c>
      <c r="Q31" s="46" t="n">
        <v>131.47</v>
      </c>
      <c r="R31" s="47" t="n">
        <f aca="false">P31/3600</f>
        <v>14.233202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1401.95</v>
      </c>
      <c r="I32" s="53" t="n">
        <v>113.81</v>
      </c>
      <c r="J32" s="54" t="n">
        <f aca="false">H32/3600</f>
        <v>11.5005416666667</v>
      </c>
      <c r="L32" s="52" t="n">
        <v>7012.3176</v>
      </c>
      <c r="M32" s="53" t="n">
        <v>37.6146</v>
      </c>
      <c r="N32" s="53" t="n">
        <v>42.4812</v>
      </c>
      <c r="O32" s="53" t="n">
        <v>43.0752</v>
      </c>
      <c r="P32" s="53" t="n">
        <v>41423.98</v>
      </c>
      <c r="Q32" s="53" t="n">
        <v>113.12</v>
      </c>
      <c r="R32" s="54" t="n">
        <f aca="false">P32/3600</f>
        <v>11.5066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5545.94</v>
      </c>
      <c r="I33" s="53" t="n">
        <v>101.47</v>
      </c>
      <c r="J33" s="54" t="n">
        <f aca="false">H33/3600</f>
        <v>9.87387222222222</v>
      </c>
      <c r="L33" s="52" t="n">
        <v>3210.1</v>
      </c>
      <c r="M33" s="53" t="n">
        <v>35.6578</v>
      </c>
      <c r="N33" s="53" t="n">
        <v>41.2036</v>
      </c>
      <c r="O33" s="53" t="n">
        <v>41.2161</v>
      </c>
      <c r="P33" s="53" t="n">
        <v>35418.31</v>
      </c>
      <c r="Q33" s="53" t="n">
        <v>104.66</v>
      </c>
      <c r="R33" s="54" t="n">
        <f aca="false">P33/3600</f>
        <v>9.83841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1609.13</v>
      </c>
      <c r="I34" s="61" t="n">
        <v>97.89</v>
      </c>
      <c r="J34" s="62" t="n">
        <f aca="false">H34/3600</f>
        <v>8.78031388888889</v>
      </c>
      <c r="L34" s="60" t="n">
        <v>1623.2272</v>
      </c>
      <c r="M34" s="61" t="n">
        <v>33.5752</v>
      </c>
      <c r="N34" s="61" t="n">
        <v>40.1512</v>
      </c>
      <c r="O34" s="61" t="n">
        <v>39.7456</v>
      </c>
      <c r="P34" s="61" t="n">
        <v>31520.05</v>
      </c>
      <c r="Q34" s="61" t="n">
        <v>97.74</v>
      </c>
      <c r="R34" s="62" t="n">
        <f aca="false">P34/3600</f>
        <v>8.755569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1293.38</v>
      </c>
      <c r="I35" s="46" t="n">
        <v>189.13</v>
      </c>
      <c r="J35" s="47" t="n">
        <f aca="false">H35/3600</f>
        <v>17.0259388888889</v>
      </c>
      <c r="L35" s="45" t="n">
        <v>62994.7312</v>
      </c>
      <c r="M35" s="46" t="n">
        <v>38.4175</v>
      </c>
      <c r="N35" s="46" t="n">
        <v>41.985</v>
      </c>
      <c r="O35" s="46" t="n">
        <v>44.0996</v>
      </c>
      <c r="P35" s="46" t="n">
        <v>61181.68</v>
      </c>
      <c r="Q35" s="46" t="n">
        <v>189.08</v>
      </c>
      <c r="R35" s="47" t="n">
        <f aca="false">P35/3600</f>
        <v>16.99491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1598.09</v>
      </c>
      <c r="I36" s="53" t="n">
        <v>128.75</v>
      </c>
      <c r="J36" s="54" t="n">
        <f aca="false">H36/3600</f>
        <v>11.555025</v>
      </c>
      <c r="L36" s="52" t="n">
        <v>9232.6888</v>
      </c>
      <c r="M36" s="53" t="n">
        <v>35.2788</v>
      </c>
      <c r="N36" s="53" t="n">
        <v>40.6477</v>
      </c>
      <c r="O36" s="53" t="n">
        <v>43.0055</v>
      </c>
      <c r="P36" s="53" t="n">
        <v>41402.03</v>
      </c>
      <c r="Q36" s="53" t="n">
        <v>129.74</v>
      </c>
      <c r="R36" s="54" t="n">
        <f aca="false">P36/3600</f>
        <v>11.500563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4090.47</v>
      </c>
      <c r="I37" s="53" t="n">
        <v>105.41</v>
      </c>
      <c r="J37" s="54" t="n">
        <f aca="false">H37/3600</f>
        <v>9.469575</v>
      </c>
      <c r="L37" s="52" t="n">
        <v>2245.0496</v>
      </c>
      <c r="M37" s="53" t="n">
        <v>33.5948</v>
      </c>
      <c r="N37" s="53" t="n">
        <v>39.462</v>
      </c>
      <c r="O37" s="53" t="n">
        <v>42.0187</v>
      </c>
      <c r="P37" s="53" t="n">
        <v>34023.77</v>
      </c>
      <c r="Q37" s="53" t="n">
        <v>106.33</v>
      </c>
      <c r="R37" s="54" t="n">
        <f aca="false">P37/3600</f>
        <v>9.45104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926.08</v>
      </c>
      <c r="I38" s="61" t="n">
        <v>93.29</v>
      </c>
      <c r="J38" s="62" t="n">
        <f aca="false">H38/3600</f>
        <v>8.59057777777778</v>
      </c>
      <c r="L38" s="60" t="n">
        <v>828.7632</v>
      </c>
      <c r="M38" s="61" t="n">
        <v>31.5572</v>
      </c>
      <c r="N38" s="61" t="n">
        <v>38.5509</v>
      </c>
      <c r="O38" s="61" t="n">
        <v>41.2264</v>
      </c>
      <c r="P38" s="61" t="n">
        <v>30909.15</v>
      </c>
      <c r="Q38" s="61" t="n">
        <v>94.62</v>
      </c>
      <c r="R38" s="62" t="n">
        <f aca="false">P38/3600</f>
        <v>8.5858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530.33</v>
      </c>
      <c r="I39" s="46" t="n">
        <v>23.25</v>
      </c>
      <c r="J39" s="47" t="n">
        <f aca="false">H39/3600</f>
        <v>2.36953611111111</v>
      </c>
      <c r="L39" s="45" t="n">
        <v>3916.0016</v>
      </c>
      <c r="M39" s="46" t="n">
        <v>40.2905</v>
      </c>
      <c r="N39" s="46" t="n">
        <v>42.9781</v>
      </c>
      <c r="O39" s="46" t="n">
        <v>43.5883</v>
      </c>
      <c r="P39" s="46" t="n">
        <v>8461.84</v>
      </c>
      <c r="Q39" s="46" t="n">
        <v>23.23</v>
      </c>
      <c r="R39" s="47" t="n">
        <f aca="false">P39/3600</f>
        <v>2.35051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236.09</v>
      </c>
      <c r="I40" s="53" t="n">
        <v>20.35</v>
      </c>
      <c r="J40" s="54" t="n">
        <f aca="false">H40/3600</f>
        <v>2.010025</v>
      </c>
      <c r="L40" s="52" t="n">
        <v>1812.2984</v>
      </c>
      <c r="M40" s="53" t="n">
        <v>37.0716</v>
      </c>
      <c r="N40" s="53" t="n">
        <v>40.3858</v>
      </c>
      <c r="O40" s="53" t="n">
        <v>40.7071</v>
      </c>
      <c r="P40" s="53" t="n">
        <v>7178.91</v>
      </c>
      <c r="Q40" s="53" t="n">
        <v>20.37</v>
      </c>
      <c r="R40" s="54" t="n">
        <f aca="false">P40/3600</f>
        <v>1.99414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245.92</v>
      </c>
      <c r="I41" s="53" t="n">
        <v>17.62</v>
      </c>
      <c r="J41" s="54" t="n">
        <f aca="false">H41/3600</f>
        <v>1.73497777777778</v>
      </c>
      <c r="L41" s="52" t="n">
        <v>862.0296</v>
      </c>
      <c r="M41" s="53" t="n">
        <v>34.2572</v>
      </c>
      <c r="N41" s="53" t="n">
        <v>38.3472</v>
      </c>
      <c r="O41" s="53" t="n">
        <v>38.4311</v>
      </c>
      <c r="P41" s="53" t="n">
        <v>6201.76</v>
      </c>
      <c r="Q41" s="53" t="n">
        <v>17.56</v>
      </c>
      <c r="R41" s="54" t="n">
        <f aca="false">P41/3600</f>
        <v>1.72271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522.51</v>
      </c>
      <c r="I42" s="61" t="n">
        <v>16</v>
      </c>
      <c r="J42" s="62" t="n">
        <f aca="false">H42/3600</f>
        <v>1.53403055555556</v>
      </c>
      <c r="L42" s="60" t="n">
        <v>439.1344</v>
      </c>
      <c r="M42" s="61" t="n">
        <v>31.8078</v>
      </c>
      <c r="N42" s="61" t="n">
        <v>36.6986</v>
      </c>
      <c r="O42" s="61" t="n">
        <v>36.7231</v>
      </c>
      <c r="P42" s="61" t="n">
        <v>5478.72</v>
      </c>
      <c r="Q42" s="61" t="n">
        <v>15.26</v>
      </c>
      <c r="R42" s="62" t="n">
        <f aca="false">P42/3600</f>
        <v>1.52186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904.51</v>
      </c>
      <c r="I43" s="46" t="n">
        <v>28.05</v>
      </c>
      <c r="J43" s="47" t="n">
        <f aca="false">H43/3600</f>
        <v>3.02903055555556</v>
      </c>
      <c r="L43" s="45" t="n">
        <v>4528.9768</v>
      </c>
      <c r="M43" s="46" t="n">
        <v>40.2245</v>
      </c>
      <c r="N43" s="46" t="n">
        <v>43.3022</v>
      </c>
      <c r="O43" s="46" t="n">
        <v>44.7152</v>
      </c>
      <c r="P43" s="46" t="n">
        <v>10837.33</v>
      </c>
      <c r="Q43" s="46" t="n">
        <v>27.73</v>
      </c>
      <c r="R43" s="47" t="n">
        <f aca="false">P43/3600</f>
        <v>3.010369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132.78</v>
      </c>
      <c r="I44" s="53" t="n">
        <v>23.58</v>
      </c>
      <c r="J44" s="54" t="n">
        <f aca="false">H44/3600</f>
        <v>2.53688333333333</v>
      </c>
      <c r="L44" s="52" t="n">
        <v>1963.2784</v>
      </c>
      <c r="M44" s="53" t="n">
        <v>37.3516</v>
      </c>
      <c r="N44" s="53" t="n">
        <v>41.2008</v>
      </c>
      <c r="O44" s="53" t="n">
        <v>42.3163</v>
      </c>
      <c r="P44" s="53" t="n">
        <v>9081.62</v>
      </c>
      <c r="Q44" s="53" t="n">
        <v>23.72</v>
      </c>
      <c r="R44" s="54" t="n">
        <f aca="false">P44/3600</f>
        <v>2.52267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996.66</v>
      </c>
      <c r="I45" s="53" t="n">
        <v>21.74</v>
      </c>
      <c r="J45" s="54" t="n">
        <f aca="false">H45/3600</f>
        <v>2.22129444444444</v>
      </c>
      <c r="L45" s="52" t="n">
        <v>932.4656</v>
      </c>
      <c r="M45" s="53" t="n">
        <v>34.4251</v>
      </c>
      <c r="N45" s="53" t="n">
        <v>39.4333</v>
      </c>
      <c r="O45" s="53" t="n">
        <v>40.387</v>
      </c>
      <c r="P45" s="53" t="n">
        <v>7941.03</v>
      </c>
      <c r="Q45" s="53" t="n">
        <v>21.04</v>
      </c>
      <c r="R45" s="54" t="n">
        <f aca="false">P45/3600</f>
        <v>2.20584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7174.25</v>
      </c>
      <c r="I46" s="61" t="n">
        <v>18.75</v>
      </c>
      <c r="J46" s="62" t="n">
        <f aca="false">H46/3600</f>
        <v>1.99284722222222</v>
      </c>
      <c r="L46" s="60" t="n">
        <v>468.772</v>
      </c>
      <c r="M46" s="61" t="n">
        <v>31.574</v>
      </c>
      <c r="N46" s="61" t="n">
        <v>38.1211</v>
      </c>
      <c r="O46" s="61" t="n">
        <v>38.9596</v>
      </c>
      <c r="P46" s="61" t="n">
        <v>7140.07</v>
      </c>
      <c r="Q46" s="61" t="n">
        <v>18.89</v>
      </c>
      <c r="R46" s="62" t="n">
        <f aca="false">P46/3600</f>
        <v>1.983352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0250.42</v>
      </c>
      <c r="I47" s="46" t="n">
        <v>28.97</v>
      </c>
      <c r="J47" s="47" t="n">
        <f aca="false">H47/3600</f>
        <v>2.84733888888889</v>
      </c>
      <c r="L47" s="45" t="n">
        <v>9293.6136</v>
      </c>
      <c r="M47" s="46" t="n">
        <v>38.2972</v>
      </c>
      <c r="N47" s="46" t="n">
        <v>41.1085</v>
      </c>
      <c r="O47" s="46" t="n">
        <v>42.0569</v>
      </c>
      <c r="P47" s="46" t="n">
        <v>10195.97</v>
      </c>
      <c r="Q47" s="46" t="n">
        <v>29.2</v>
      </c>
      <c r="R47" s="47" t="n">
        <f aca="false">P47/3600</f>
        <v>2.832213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8104.52</v>
      </c>
      <c r="I48" s="53" t="n">
        <v>23.96</v>
      </c>
      <c r="J48" s="54" t="n">
        <f aca="false">H48/3600</f>
        <v>2.25125555555556</v>
      </c>
      <c r="L48" s="52" t="n">
        <v>3693.3928</v>
      </c>
      <c r="M48" s="53" t="n">
        <v>34.4117</v>
      </c>
      <c r="N48" s="53" t="n">
        <v>38.412</v>
      </c>
      <c r="O48" s="53" t="n">
        <v>39.258</v>
      </c>
      <c r="P48" s="53" t="n">
        <v>8054.17</v>
      </c>
      <c r="Q48" s="53" t="n">
        <v>23.61</v>
      </c>
      <c r="R48" s="54" t="n">
        <f aca="false">P48/3600</f>
        <v>2.237269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708.49</v>
      </c>
      <c r="I49" s="53" t="n">
        <v>20.63</v>
      </c>
      <c r="J49" s="54" t="n">
        <f aca="false">H49/3600</f>
        <v>1.86346944444444</v>
      </c>
      <c r="L49" s="52" t="n">
        <v>1556.16</v>
      </c>
      <c r="M49" s="53" t="n">
        <v>31.0472</v>
      </c>
      <c r="N49" s="53" t="n">
        <v>36.4602</v>
      </c>
      <c r="O49" s="53" t="n">
        <v>37.219</v>
      </c>
      <c r="P49" s="53" t="n">
        <v>6652.4</v>
      </c>
      <c r="Q49" s="53" t="n">
        <v>19.31</v>
      </c>
      <c r="R49" s="54" t="n">
        <f aca="false">P49/3600</f>
        <v>1.84788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735.63</v>
      </c>
      <c r="I50" s="61" t="n">
        <v>17.08</v>
      </c>
      <c r="J50" s="62" t="n">
        <f aca="false">H50/3600</f>
        <v>1.59323055555556</v>
      </c>
      <c r="L50" s="60" t="n">
        <v>657.1488</v>
      </c>
      <c r="M50" s="61" t="n">
        <v>27.8912</v>
      </c>
      <c r="N50" s="61" t="n">
        <v>35.0966</v>
      </c>
      <c r="O50" s="61" t="n">
        <v>35.8461</v>
      </c>
      <c r="P50" s="61" t="n">
        <v>5703.66</v>
      </c>
      <c r="Q50" s="61" t="n">
        <v>16.19</v>
      </c>
      <c r="R50" s="62" t="n">
        <f aca="false">P50/3600</f>
        <v>1.5843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516.2</v>
      </c>
      <c r="I51" s="46" t="n">
        <v>18.54</v>
      </c>
      <c r="J51" s="47" t="n">
        <f aca="false">H51/3600</f>
        <v>2.08783333333333</v>
      </c>
      <c r="L51" s="45" t="n">
        <v>6112.8104</v>
      </c>
      <c r="M51" s="46" t="n">
        <v>40.0998</v>
      </c>
      <c r="N51" s="46" t="n">
        <v>41.5714</v>
      </c>
      <c r="O51" s="46" t="n">
        <v>42.9079</v>
      </c>
      <c r="P51" s="46" t="n">
        <v>7476.03</v>
      </c>
      <c r="Q51" s="46" t="n">
        <v>18.33</v>
      </c>
      <c r="R51" s="47" t="n">
        <f aca="false">P51/3600</f>
        <v>2.07667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170.85</v>
      </c>
      <c r="I52" s="53" t="n">
        <v>15.77</v>
      </c>
      <c r="J52" s="54" t="n">
        <f aca="false">H52/3600</f>
        <v>1.714125</v>
      </c>
      <c r="L52" s="52" t="n">
        <v>2373.5896</v>
      </c>
      <c r="M52" s="53" t="n">
        <v>36.2568</v>
      </c>
      <c r="N52" s="53" t="n">
        <v>38.9281</v>
      </c>
      <c r="O52" s="53" t="n">
        <v>40.5169</v>
      </c>
      <c r="P52" s="53" t="n">
        <v>6176.13</v>
      </c>
      <c r="Q52" s="53" t="n">
        <v>15.95</v>
      </c>
      <c r="R52" s="54" t="n">
        <f aca="false">P52/3600</f>
        <v>1.715591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175.51</v>
      </c>
      <c r="I53" s="53" t="n">
        <v>14.17</v>
      </c>
      <c r="J53" s="54" t="n">
        <f aca="false">H53/3600</f>
        <v>1.43764166666667</v>
      </c>
      <c r="L53" s="52" t="n">
        <v>1022.0576</v>
      </c>
      <c r="M53" s="53" t="n">
        <v>33.0863</v>
      </c>
      <c r="N53" s="53" t="n">
        <v>37.0455</v>
      </c>
      <c r="O53" s="53" t="n">
        <v>38.7489</v>
      </c>
      <c r="P53" s="53" t="n">
        <v>5172.55</v>
      </c>
      <c r="Q53" s="53" t="n">
        <v>13.51</v>
      </c>
      <c r="R53" s="54" t="n">
        <f aca="false">P53/3600</f>
        <v>1.436819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441.26</v>
      </c>
      <c r="I54" s="61" t="n">
        <v>11.99</v>
      </c>
      <c r="J54" s="62" t="n">
        <f aca="false">H54/3600</f>
        <v>1.23368333333333</v>
      </c>
      <c r="L54" s="60" t="n">
        <v>461.9776</v>
      </c>
      <c r="M54" s="61" t="n">
        <v>30.2355</v>
      </c>
      <c r="N54" s="61" t="n">
        <v>35.7487</v>
      </c>
      <c r="O54" s="61" t="n">
        <v>37.4549</v>
      </c>
      <c r="P54" s="61" t="n">
        <v>4432.2</v>
      </c>
      <c r="Q54" s="61" t="n">
        <v>11.86</v>
      </c>
      <c r="R54" s="62" t="n">
        <f aca="false">P54/3600</f>
        <v>1.23116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399.56</v>
      </c>
      <c r="I55" s="46" t="n">
        <v>6.43</v>
      </c>
      <c r="J55" s="47" t="n">
        <f aca="false">H55/3600</f>
        <v>0.666544444444444</v>
      </c>
      <c r="L55" s="45" t="n">
        <v>1786.7848</v>
      </c>
      <c r="M55" s="46" t="n">
        <v>41.0708</v>
      </c>
      <c r="N55" s="46" t="n">
        <v>43.8029</v>
      </c>
      <c r="O55" s="46" t="n">
        <v>43.2255</v>
      </c>
      <c r="P55" s="46" t="n">
        <v>2382.53</v>
      </c>
      <c r="Q55" s="46" t="n">
        <v>6.45</v>
      </c>
      <c r="R55" s="47" t="n">
        <f aca="false">P55/3600</f>
        <v>0.66181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053.42</v>
      </c>
      <c r="I56" s="53" t="n">
        <v>5.66</v>
      </c>
      <c r="J56" s="54" t="n">
        <f aca="false">H56/3600</f>
        <v>0.570394444444444</v>
      </c>
      <c r="L56" s="52" t="n">
        <v>882.4968</v>
      </c>
      <c r="M56" s="53" t="n">
        <v>37.1132</v>
      </c>
      <c r="N56" s="53" t="n">
        <v>40.9714</v>
      </c>
      <c r="O56" s="53" t="n">
        <v>39.9691</v>
      </c>
      <c r="P56" s="53" t="n">
        <v>2051.98</v>
      </c>
      <c r="Q56" s="53" t="n">
        <v>5.63</v>
      </c>
      <c r="R56" s="54" t="n">
        <f aca="false">P56/3600</f>
        <v>0.56999444444444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95.82</v>
      </c>
      <c r="I57" s="53" t="n">
        <v>5.11</v>
      </c>
      <c r="J57" s="54" t="n">
        <f aca="false">H57/3600</f>
        <v>0.498838888888889</v>
      </c>
      <c r="L57" s="52" t="n">
        <v>427.9256</v>
      </c>
      <c r="M57" s="53" t="n">
        <v>33.6043</v>
      </c>
      <c r="N57" s="53" t="n">
        <v>38.8565</v>
      </c>
      <c r="O57" s="53" t="n">
        <v>37.6115</v>
      </c>
      <c r="P57" s="53" t="n">
        <v>1779.22</v>
      </c>
      <c r="Q57" s="53" t="n">
        <v>4.96</v>
      </c>
      <c r="R57" s="54" t="n">
        <f aca="false">P57/3600</f>
        <v>0.49422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82.79</v>
      </c>
      <c r="I58" s="61" t="n">
        <v>4.44</v>
      </c>
      <c r="J58" s="62" t="n">
        <f aca="false">H58/3600</f>
        <v>0.439663888888889</v>
      </c>
      <c r="L58" s="60" t="n">
        <v>216.4976</v>
      </c>
      <c r="M58" s="61" t="n">
        <v>30.6826</v>
      </c>
      <c r="N58" s="61" t="n">
        <v>37.3913</v>
      </c>
      <c r="O58" s="61" t="n">
        <v>35.9233</v>
      </c>
      <c r="P58" s="61" t="n">
        <v>1567.01</v>
      </c>
      <c r="Q58" s="61" t="n">
        <v>4.25</v>
      </c>
      <c r="R58" s="62" t="n">
        <f aca="false">P58/3600</f>
        <v>0.43528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780.36</v>
      </c>
      <c r="I59" s="46" t="n">
        <v>8.01</v>
      </c>
      <c r="J59" s="47" t="n">
        <f aca="false">H59/3600</f>
        <v>0.772322222222222</v>
      </c>
      <c r="L59" s="45" t="n">
        <v>2740.4944</v>
      </c>
      <c r="M59" s="46" t="n">
        <v>38.2998</v>
      </c>
      <c r="N59" s="46" t="n">
        <v>42.7679</v>
      </c>
      <c r="O59" s="46" t="n">
        <v>43.8335</v>
      </c>
      <c r="P59" s="46" t="n">
        <v>2768.05</v>
      </c>
      <c r="Q59" s="46" t="n">
        <v>7.9</v>
      </c>
      <c r="R59" s="47" t="n">
        <f aca="false">P59/3600</f>
        <v>0.76890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152.71</v>
      </c>
      <c r="I60" s="53" t="n">
        <v>6.65</v>
      </c>
      <c r="J60" s="54" t="n">
        <f aca="false">H60/3600</f>
        <v>0.597975</v>
      </c>
      <c r="L60" s="52" t="n">
        <v>904.1904</v>
      </c>
      <c r="M60" s="53" t="n">
        <v>34.2667</v>
      </c>
      <c r="N60" s="53" t="n">
        <v>40.7532</v>
      </c>
      <c r="O60" s="53" t="n">
        <v>41.7677</v>
      </c>
      <c r="P60" s="53" t="n">
        <v>2136.38</v>
      </c>
      <c r="Q60" s="53" t="n">
        <v>6.47</v>
      </c>
      <c r="R60" s="54" t="n">
        <f aca="false">P60/3600</f>
        <v>0.59343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762.69</v>
      </c>
      <c r="I61" s="53" t="n">
        <v>5.3</v>
      </c>
      <c r="J61" s="54" t="n">
        <f aca="false">H61/3600</f>
        <v>0.489636111111111</v>
      </c>
      <c r="L61" s="52" t="n">
        <v>328.0704</v>
      </c>
      <c r="M61" s="53" t="n">
        <v>31.207</v>
      </c>
      <c r="N61" s="53" t="n">
        <v>39.2794</v>
      </c>
      <c r="O61" s="53" t="n">
        <v>40.1221</v>
      </c>
      <c r="P61" s="53" t="n">
        <v>1751.32</v>
      </c>
      <c r="Q61" s="53" t="n">
        <v>5.09</v>
      </c>
      <c r="R61" s="54" t="n">
        <f aca="false">P61/3600</f>
        <v>0.486477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529.17</v>
      </c>
      <c r="I62" s="61" t="n">
        <v>4.32</v>
      </c>
      <c r="J62" s="62" t="n">
        <f aca="false">H62/3600</f>
        <v>0.424769444444445</v>
      </c>
      <c r="L62" s="60" t="n">
        <v>130.068</v>
      </c>
      <c r="M62" s="61" t="n">
        <v>28.3701</v>
      </c>
      <c r="N62" s="61" t="n">
        <v>38.4055</v>
      </c>
      <c r="O62" s="61" t="n">
        <v>39.2567</v>
      </c>
      <c r="P62" s="61" t="n">
        <v>1532.58</v>
      </c>
      <c r="Q62" s="61" t="n">
        <v>4.43</v>
      </c>
      <c r="R62" s="62" t="n">
        <f aca="false">P62/3600</f>
        <v>0.42571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257.36</v>
      </c>
      <c r="I63" s="46" t="n">
        <v>6.86</v>
      </c>
      <c r="J63" s="47" t="n">
        <f aca="false">H63/3600</f>
        <v>0.627044444444445</v>
      </c>
      <c r="L63" s="45" t="n">
        <v>2137.9176</v>
      </c>
      <c r="M63" s="46" t="n">
        <v>38.0208</v>
      </c>
      <c r="N63" s="46" t="n">
        <v>40.8026</v>
      </c>
      <c r="O63" s="46" t="n">
        <v>41.5196</v>
      </c>
      <c r="P63" s="46" t="n">
        <v>2242.81</v>
      </c>
      <c r="Q63" s="46" t="n">
        <v>6.62</v>
      </c>
      <c r="R63" s="47" t="n">
        <f aca="false">P63/3600</f>
        <v>0.62300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781.1</v>
      </c>
      <c r="I64" s="53" t="n">
        <v>5.51</v>
      </c>
      <c r="J64" s="54" t="n">
        <f aca="false">H64/3600</f>
        <v>0.49475</v>
      </c>
      <c r="L64" s="52" t="n">
        <v>857.8968</v>
      </c>
      <c r="M64" s="53" t="n">
        <v>34.2728</v>
      </c>
      <c r="N64" s="53" t="n">
        <v>38.0723</v>
      </c>
      <c r="O64" s="53" t="n">
        <v>38.6448</v>
      </c>
      <c r="P64" s="53" t="n">
        <v>1766.11</v>
      </c>
      <c r="Q64" s="53" t="n">
        <v>5.17</v>
      </c>
      <c r="R64" s="54" t="n">
        <f aca="false">P64/3600</f>
        <v>0.49058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75.62</v>
      </c>
      <c r="I65" s="53" t="n">
        <v>4.46</v>
      </c>
      <c r="J65" s="54" t="n">
        <f aca="false">H65/3600</f>
        <v>0.409894444444444</v>
      </c>
      <c r="L65" s="52" t="n">
        <v>358.2664</v>
      </c>
      <c r="M65" s="53" t="n">
        <v>30.8782</v>
      </c>
      <c r="N65" s="53" t="n">
        <v>36.0688</v>
      </c>
      <c r="O65" s="53" t="n">
        <v>36.5864</v>
      </c>
      <c r="P65" s="53" t="n">
        <v>1466.22</v>
      </c>
      <c r="Q65" s="53" t="n">
        <v>4.32</v>
      </c>
      <c r="R65" s="54" t="n">
        <f aca="false">P65/3600</f>
        <v>0.40728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74.58</v>
      </c>
      <c r="I66" s="61" t="n">
        <v>3.73</v>
      </c>
      <c r="J66" s="62" t="n">
        <f aca="false">H66/3600</f>
        <v>0.35405</v>
      </c>
      <c r="L66" s="60" t="n">
        <v>151.576</v>
      </c>
      <c r="M66" s="61" t="n">
        <v>27.8644</v>
      </c>
      <c r="N66" s="61" t="n">
        <v>34.669</v>
      </c>
      <c r="O66" s="61" t="n">
        <v>35.1686</v>
      </c>
      <c r="P66" s="61" t="n">
        <v>1259.58</v>
      </c>
      <c r="Q66" s="61" t="n">
        <v>3.57</v>
      </c>
      <c r="R66" s="62" t="n">
        <f aca="false">P66/3600</f>
        <v>0.34988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782.01</v>
      </c>
      <c r="I67" s="46" t="n">
        <v>4.73</v>
      </c>
      <c r="J67" s="47" t="n">
        <f aca="false">H67/3600</f>
        <v>0.495002777777778</v>
      </c>
      <c r="L67" s="45" t="n">
        <v>1389.5984</v>
      </c>
      <c r="M67" s="46" t="n">
        <v>39.9866</v>
      </c>
      <c r="N67" s="46" t="n">
        <v>41.3889</v>
      </c>
      <c r="O67" s="46" t="n">
        <v>42.4308</v>
      </c>
      <c r="P67" s="46" t="n">
        <v>1758.28</v>
      </c>
      <c r="Q67" s="46" t="n">
        <v>4.63</v>
      </c>
      <c r="R67" s="47" t="n">
        <f aca="false">P67/3600</f>
        <v>0.48841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88.95</v>
      </c>
      <c r="I68" s="53" t="n">
        <v>4.14</v>
      </c>
      <c r="J68" s="54" t="n">
        <f aca="false">H68/3600</f>
        <v>0.413597222222222</v>
      </c>
      <c r="L68" s="52" t="n">
        <v>651.512</v>
      </c>
      <c r="M68" s="53" t="n">
        <v>35.8896</v>
      </c>
      <c r="N68" s="53" t="n">
        <v>38.5046</v>
      </c>
      <c r="O68" s="53" t="n">
        <v>39.6595</v>
      </c>
      <c r="P68" s="53" t="n">
        <v>1487.6</v>
      </c>
      <c r="Q68" s="53" t="n">
        <v>3.98</v>
      </c>
      <c r="R68" s="54" t="n">
        <f aca="false">P68/3600</f>
        <v>0.41322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68.82</v>
      </c>
      <c r="I69" s="53" t="n">
        <v>3.51</v>
      </c>
      <c r="J69" s="54" t="n">
        <f aca="false">H69/3600</f>
        <v>0.35245</v>
      </c>
      <c r="L69" s="52" t="n">
        <v>304.0904</v>
      </c>
      <c r="M69" s="53" t="n">
        <v>32.2793</v>
      </c>
      <c r="N69" s="53" t="n">
        <v>36.4868</v>
      </c>
      <c r="O69" s="53" t="n">
        <v>37.5889</v>
      </c>
      <c r="P69" s="53" t="n">
        <v>1246.99</v>
      </c>
      <c r="Q69" s="53" t="n">
        <v>3.3</v>
      </c>
      <c r="R69" s="54" t="n">
        <f aca="false">P69/3600</f>
        <v>0.34638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78.49</v>
      </c>
      <c r="I70" s="61" t="n">
        <v>3.03</v>
      </c>
      <c r="J70" s="62" t="n">
        <f aca="false">H70/3600</f>
        <v>0.299580555555556</v>
      </c>
      <c r="L70" s="60" t="n">
        <v>145.624</v>
      </c>
      <c r="M70" s="61" t="n">
        <v>29.4225</v>
      </c>
      <c r="N70" s="61" t="n">
        <v>35.0303</v>
      </c>
      <c r="O70" s="61" t="n">
        <v>36.0928</v>
      </c>
      <c r="P70" s="61" t="n">
        <v>1066.29</v>
      </c>
      <c r="Q70" s="61" t="n">
        <v>2.82</v>
      </c>
      <c r="R70" s="62" t="n">
        <f aca="false">P70/3600</f>
        <v>0.29619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4066.39</v>
      </c>
      <c r="I71" s="46" t="n">
        <v>46.87</v>
      </c>
      <c r="J71" s="47" t="n">
        <f aca="false">H71/3600</f>
        <v>3.90733055555556</v>
      </c>
      <c r="L71" s="45" t="n">
        <v>2247.5208</v>
      </c>
      <c r="M71" s="46" t="n">
        <v>43.6416</v>
      </c>
      <c r="N71" s="46" t="n">
        <v>47.0709</v>
      </c>
      <c r="O71" s="46" t="n">
        <v>48.0464</v>
      </c>
      <c r="P71" s="46" t="n">
        <v>13971.55</v>
      </c>
      <c r="Q71" s="46" t="n">
        <v>44.3</v>
      </c>
      <c r="R71" s="47" t="n">
        <f aca="false">P71/3600</f>
        <v>3.880986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484.2</v>
      </c>
      <c r="I72" s="53" t="n">
        <v>37.38</v>
      </c>
      <c r="J72" s="54" t="n">
        <f aca="false">H72/3600</f>
        <v>3.46783333333333</v>
      </c>
      <c r="L72" s="52" t="n">
        <v>775.996</v>
      </c>
      <c r="M72" s="53" t="n">
        <v>41.351</v>
      </c>
      <c r="N72" s="53" t="n">
        <v>45.7131</v>
      </c>
      <c r="O72" s="53" t="n">
        <v>46.3986</v>
      </c>
      <c r="P72" s="53" t="n">
        <v>12353</v>
      </c>
      <c r="Q72" s="53" t="n">
        <v>37.06</v>
      </c>
      <c r="R72" s="54" t="n">
        <f aca="false">P72/3600</f>
        <v>3.43138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632.23</v>
      </c>
      <c r="I73" s="53" t="n">
        <v>33.66</v>
      </c>
      <c r="J73" s="54" t="n">
        <f aca="false">H73/3600</f>
        <v>3.231175</v>
      </c>
      <c r="L73" s="52" t="n">
        <v>360.6296</v>
      </c>
      <c r="M73" s="53" t="n">
        <v>38.8356</v>
      </c>
      <c r="N73" s="53" t="n">
        <v>44.3898</v>
      </c>
      <c r="O73" s="53" t="n">
        <v>44.7569</v>
      </c>
      <c r="P73" s="53" t="n">
        <v>11564.87</v>
      </c>
      <c r="Q73" s="53" t="n">
        <v>34.57</v>
      </c>
      <c r="R73" s="54" t="n">
        <f aca="false">P73/3600</f>
        <v>3.212463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069</v>
      </c>
      <c r="I74" s="61" t="n">
        <v>30.74</v>
      </c>
      <c r="J74" s="62" t="n">
        <f aca="false">H74/3600</f>
        <v>3.07472222222222</v>
      </c>
      <c r="L74" s="60" t="n">
        <v>189.9368</v>
      </c>
      <c r="M74" s="61" t="n">
        <v>36.1127</v>
      </c>
      <c r="N74" s="61" t="n">
        <v>43.1819</v>
      </c>
      <c r="O74" s="61" t="n">
        <v>43.5185</v>
      </c>
      <c r="P74" s="61" t="n">
        <v>11080.65</v>
      </c>
      <c r="Q74" s="61" t="n">
        <v>31.97</v>
      </c>
      <c r="R74" s="62" t="n">
        <f aca="false">P74/3600</f>
        <v>3.07795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340.09</v>
      </c>
      <c r="I75" s="46" t="n">
        <v>45.3</v>
      </c>
      <c r="J75" s="47" t="n">
        <f aca="false">H75/3600</f>
        <v>3.98335833333333</v>
      </c>
      <c r="L75" s="45" t="n">
        <v>3167.008</v>
      </c>
      <c r="M75" s="46" t="n">
        <v>43.492</v>
      </c>
      <c r="N75" s="46" t="n">
        <v>48.6545</v>
      </c>
      <c r="O75" s="46" t="n">
        <v>48.3689</v>
      </c>
      <c r="P75" s="46" t="n">
        <v>14248.02</v>
      </c>
      <c r="Q75" s="46" t="n">
        <v>45.12</v>
      </c>
      <c r="R75" s="47" t="n">
        <f aca="false">P75/3600</f>
        <v>3.95778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503.76</v>
      </c>
      <c r="I76" s="53" t="n">
        <v>39.08</v>
      </c>
      <c r="J76" s="54" t="n">
        <f aca="false">H76/3600</f>
        <v>3.47326666666667</v>
      </c>
      <c r="L76" s="52" t="n">
        <v>974.1328</v>
      </c>
      <c r="M76" s="53" t="n">
        <v>41.1531</v>
      </c>
      <c r="N76" s="53" t="n">
        <v>47.1884</v>
      </c>
      <c r="O76" s="53" t="n">
        <v>46.4302</v>
      </c>
      <c r="P76" s="53" t="n">
        <v>12500.73</v>
      </c>
      <c r="Q76" s="53" t="n">
        <v>38.85</v>
      </c>
      <c r="R76" s="54" t="n">
        <f aca="false">P76/3600</f>
        <v>3.47242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660.34</v>
      </c>
      <c r="I77" s="53" t="n">
        <v>36.45</v>
      </c>
      <c r="J77" s="54" t="n">
        <f aca="false">H77/3600</f>
        <v>3.23898333333333</v>
      </c>
      <c r="L77" s="52" t="n">
        <v>431.672</v>
      </c>
      <c r="M77" s="53" t="n">
        <v>38.651</v>
      </c>
      <c r="N77" s="53" t="n">
        <v>45.8941</v>
      </c>
      <c r="O77" s="53" t="n">
        <v>44.5811</v>
      </c>
      <c r="P77" s="53" t="n">
        <v>11660.92</v>
      </c>
      <c r="Q77" s="53" t="n">
        <v>35.66</v>
      </c>
      <c r="R77" s="54" t="n">
        <f aca="false">P77/3600</f>
        <v>3.23914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1182.23</v>
      </c>
      <c r="I78" s="61" t="n">
        <v>33.03</v>
      </c>
      <c r="J78" s="62" t="n">
        <f aca="false">H78/3600</f>
        <v>3.106175</v>
      </c>
      <c r="L78" s="60" t="n">
        <v>223.348</v>
      </c>
      <c r="M78" s="61" t="n">
        <v>35.7099</v>
      </c>
      <c r="N78" s="61" t="n">
        <v>45.0184</v>
      </c>
      <c r="O78" s="61" t="n">
        <v>42.9639</v>
      </c>
      <c r="P78" s="61" t="n">
        <v>11098.54</v>
      </c>
      <c r="Q78" s="61" t="n">
        <v>31.95</v>
      </c>
      <c r="R78" s="62" t="n">
        <f aca="false">P78/3600</f>
        <v>3.082927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400.38</v>
      </c>
      <c r="I79" s="46" t="n">
        <v>44.3</v>
      </c>
      <c r="J79" s="47" t="n">
        <f aca="false">H79/3600</f>
        <v>4.00010555555556</v>
      </c>
      <c r="L79" s="45" t="n">
        <v>2632.7464</v>
      </c>
      <c r="M79" s="46" t="n">
        <v>43.3822</v>
      </c>
      <c r="N79" s="46" t="n">
        <v>48.4688</v>
      </c>
      <c r="O79" s="46" t="n">
        <v>48.6856</v>
      </c>
      <c r="P79" s="46" t="n">
        <v>14358.15</v>
      </c>
      <c r="Q79" s="46" t="n">
        <v>43.43</v>
      </c>
      <c r="R79" s="47" t="n">
        <f aca="false">P79/3600</f>
        <v>3.98837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628.32</v>
      </c>
      <c r="I80" s="53" t="n">
        <v>38.47</v>
      </c>
      <c r="J80" s="54" t="n">
        <f aca="false">H80/3600</f>
        <v>3.50786666666667</v>
      </c>
      <c r="L80" s="52" t="n">
        <v>781.1856</v>
      </c>
      <c r="M80" s="53" t="n">
        <v>40.9648</v>
      </c>
      <c r="N80" s="53" t="n">
        <v>46.596</v>
      </c>
      <c r="O80" s="53" t="n">
        <v>46.7361</v>
      </c>
      <c r="P80" s="53" t="n">
        <v>12545.42</v>
      </c>
      <c r="Q80" s="53" t="n">
        <v>37.54</v>
      </c>
      <c r="R80" s="54" t="n">
        <f aca="false">P80/3600</f>
        <v>3.48483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673.27</v>
      </c>
      <c r="I81" s="53" t="n">
        <v>34.21</v>
      </c>
      <c r="J81" s="54" t="n">
        <f aca="false">H81/3600</f>
        <v>3.242575</v>
      </c>
      <c r="L81" s="52" t="n">
        <v>329.144</v>
      </c>
      <c r="M81" s="53" t="n">
        <v>38.4367</v>
      </c>
      <c r="N81" s="53" t="n">
        <v>44.9122</v>
      </c>
      <c r="O81" s="53" t="n">
        <v>44.8816</v>
      </c>
      <c r="P81" s="53" t="n">
        <v>11654.02</v>
      </c>
      <c r="Q81" s="53" t="n">
        <v>34.56</v>
      </c>
      <c r="R81" s="54" t="n">
        <f aca="false">P81/3600</f>
        <v>3.237227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197.77</v>
      </c>
      <c r="I82" s="61" t="n">
        <v>31.77</v>
      </c>
      <c r="J82" s="62" t="n">
        <f aca="false">H82/3600</f>
        <v>3.11049166666667</v>
      </c>
      <c r="L82" s="60" t="n">
        <v>168.6912</v>
      </c>
      <c r="M82" s="61" t="n">
        <v>35.7443</v>
      </c>
      <c r="N82" s="61" t="n">
        <v>43.4984</v>
      </c>
      <c r="O82" s="61" t="n">
        <v>43.6004</v>
      </c>
      <c r="P82" s="61" t="n">
        <v>11106.38</v>
      </c>
      <c r="Q82" s="61" t="n">
        <v>30.78</v>
      </c>
      <c r="R82" s="62" t="n">
        <f aca="false">P82/3600</f>
        <v>3.08510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/>
      <c r="I83" s="46"/>
      <c r="J83" s="47" t="n">
        <f aca="false">H83/3600</f>
        <v>0</v>
      </c>
      <c r="L83" s="45" t="n">
        <v>4279.3144</v>
      </c>
      <c r="M83" s="46" t="n">
        <v>40.3861</v>
      </c>
      <c r="N83" s="46" t="n">
        <v>42.7814</v>
      </c>
      <c r="O83" s="46" t="n">
        <v>43.3355</v>
      </c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/>
      <c r="I84" s="53"/>
      <c r="J84" s="54" t="n">
        <f aca="false">H84/3600</f>
        <v>0</v>
      </c>
      <c r="L84" s="52" t="n">
        <v>1985.3296</v>
      </c>
      <c r="M84" s="53" t="n">
        <v>37.0255</v>
      </c>
      <c r="N84" s="53" t="n">
        <v>39.9391</v>
      </c>
      <c r="O84" s="53" t="n">
        <v>40.2417</v>
      </c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/>
      <c r="I85" s="53"/>
      <c r="J85" s="54" t="n">
        <f aca="false">H85/3600</f>
        <v>0</v>
      </c>
      <c r="L85" s="52" t="n">
        <v>939.376</v>
      </c>
      <c r="M85" s="53" t="n">
        <v>34.0592</v>
      </c>
      <c r="N85" s="53" t="n">
        <v>37.7131</v>
      </c>
      <c r="O85" s="53" t="n">
        <v>37.7916</v>
      </c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/>
      <c r="I86" s="61"/>
      <c r="J86" s="62" t="n">
        <f aca="false">H86/3600</f>
        <v>0</v>
      </c>
      <c r="L86" s="60" t="n">
        <v>480.6648</v>
      </c>
      <c r="M86" s="61" t="n">
        <v>31.4543</v>
      </c>
      <c r="N86" s="61" t="n">
        <v>35.9821</v>
      </c>
      <c r="O86" s="61" t="n">
        <v>36.0305</v>
      </c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/>
      <c r="I87" s="46"/>
      <c r="J87" s="47" t="n">
        <f aca="false">H87/3600</f>
        <v>0</v>
      </c>
      <c r="L87" s="45" t="n">
        <v>5866.079</v>
      </c>
      <c r="M87" s="46" t="n">
        <v>42.8814</v>
      </c>
      <c r="N87" s="46" t="n">
        <v>45.5048</v>
      </c>
      <c r="O87" s="46" t="n">
        <v>45.867</v>
      </c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/>
      <c r="I88" s="53"/>
      <c r="J88" s="54" t="n">
        <f aca="false">H88/3600</f>
        <v>0</v>
      </c>
      <c r="L88" s="52" t="n">
        <v>2906.6198</v>
      </c>
      <c r="M88" s="53" t="n">
        <v>38.8469</v>
      </c>
      <c r="N88" s="53" t="n">
        <v>42.4351</v>
      </c>
      <c r="O88" s="53" t="n">
        <v>42.7683</v>
      </c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/>
      <c r="I89" s="53"/>
      <c r="J89" s="54" t="n">
        <f aca="false">H89/3600</f>
        <v>0</v>
      </c>
      <c r="L89" s="52" t="n">
        <v>1379.2771</v>
      </c>
      <c r="M89" s="53" t="n">
        <v>35.0905</v>
      </c>
      <c r="N89" s="53" t="n">
        <v>40.2387</v>
      </c>
      <c r="O89" s="53" t="n">
        <v>40.1193</v>
      </c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/>
      <c r="I90" s="61"/>
      <c r="J90" s="62" t="n">
        <f aca="false">H90/3600</f>
        <v>0</v>
      </c>
      <c r="L90" s="60" t="n">
        <v>625.2523</v>
      </c>
      <c r="M90" s="61" t="n">
        <v>31.7912</v>
      </c>
      <c r="N90" s="61" t="n">
        <v>38.7325</v>
      </c>
      <c r="O90" s="61" t="n">
        <v>38.0312</v>
      </c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/>
      <c r="I91" s="46"/>
      <c r="J91" s="47" t="n">
        <f aca="false">H91/3600</f>
        <v>0</v>
      </c>
      <c r="L91" s="45" t="n">
        <v>348.6872</v>
      </c>
      <c r="M91" s="46" t="n">
        <v>46.9167</v>
      </c>
      <c r="N91" s="46" t="n">
        <v>44.9116</v>
      </c>
      <c r="O91" s="46" t="n">
        <v>44.9806</v>
      </c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/>
      <c r="I92" s="53"/>
      <c r="J92" s="54" t="n">
        <f aca="false">H92/3600</f>
        <v>0</v>
      </c>
      <c r="L92" s="52" t="n">
        <v>255.4056</v>
      </c>
      <c r="M92" s="53" t="n">
        <v>42.5985</v>
      </c>
      <c r="N92" s="53" t="n">
        <v>41.0997</v>
      </c>
      <c r="O92" s="53" t="n">
        <v>41.3286</v>
      </c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/>
      <c r="I93" s="53"/>
      <c r="J93" s="54" t="n">
        <f aca="false">H93/3600</f>
        <v>0</v>
      </c>
      <c r="L93" s="52" t="n">
        <v>189.1048</v>
      </c>
      <c r="M93" s="53" t="n">
        <v>38.0342</v>
      </c>
      <c r="N93" s="53" t="n">
        <v>39.0355</v>
      </c>
      <c r="O93" s="53" t="n">
        <v>39.2214</v>
      </c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/>
      <c r="I94" s="61"/>
      <c r="J94" s="62" t="n">
        <f aca="false">H94/3600</f>
        <v>0</v>
      </c>
      <c r="L94" s="60" t="n">
        <v>134.3936</v>
      </c>
      <c r="M94" s="61" t="n">
        <v>33.2561</v>
      </c>
      <c r="N94" s="61" t="n">
        <v>37.9708</v>
      </c>
      <c r="O94" s="61" t="n">
        <v>37.9418</v>
      </c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/>
      <c r="I95" s="46"/>
      <c r="J95" s="47" t="n">
        <f aca="false">H95/3600</f>
        <v>0</v>
      </c>
      <c r="L95" s="45" t="n">
        <v>717.6813</v>
      </c>
      <c r="M95" s="46" t="n">
        <v>49.0598</v>
      </c>
      <c r="N95" s="46" t="n">
        <v>52.3796</v>
      </c>
      <c r="O95" s="46" t="n">
        <v>53.3833</v>
      </c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/>
      <c r="I96" s="53"/>
      <c r="J96" s="54" t="n">
        <f aca="false">H96/3600</f>
        <v>0</v>
      </c>
      <c r="L96" s="52" t="n">
        <v>419.7555</v>
      </c>
      <c r="M96" s="53" t="n">
        <v>45.177</v>
      </c>
      <c r="N96" s="53" t="n">
        <v>49.0773</v>
      </c>
      <c r="O96" s="53" t="n">
        <v>50.3382</v>
      </c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/>
      <c r="I97" s="53"/>
      <c r="J97" s="54" t="n">
        <f aca="false">H97/3600</f>
        <v>0</v>
      </c>
      <c r="L97" s="52" t="n">
        <v>244.6627</v>
      </c>
      <c r="M97" s="53" t="n">
        <v>41.4328</v>
      </c>
      <c r="N97" s="53" t="n">
        <v>46.5749</v>
      </c>
      <c r="O97" s="53" t="n">
        <v>47.7192</v>
      </c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/>
      <c r="I98" s="61"/>
      <c r="J98" s="62" t="n">
        <f aca="false">H98/3600</f>
        <v>0</v>
      </c>
      <c r="L98" s="60" t="n">
        <v>149.6957</v>
      </c>
      <c r="M98" s="61" t="n">
        <v>37.7931</v>
      </c>
      <c r="N98" s="61" t="n">
        <v>44.6597</v>
      </c>
      <c r="O98" s="61" t="n">
        <v>45.9909</v>
      </c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4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4.3309353551726</v>
      </c>
      <c r="J106" s="70" t="n">
        <f aca="false">GEOMEAN(J3:J82)</f>
        <v>2.32971565958069</v>
      </c>
      <c r="Q106" s="70" t="n">
        <f aca="false">GEOMEAN(Q3:Q82)</f>
        <v>23.9179846851021</v>
      </c>
      <c r="R106" s="70" t="n">
        <f aca="false">GEOMEAN(R3:R82)</f>
        <v>2.3177192637500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83027751952714</v>
      </c>
      <c r="R107" s="71" t="n">
        <f aca="false">R106/J106</f>
        <v>0.99485070386966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24213888888889</v>
      </c>
      <c r="J108" s="70" t="n">
        <f aca="false">SUM(J3:J98)</f>
        <v>246.225361111111</v>
      </c>
      <c r="Q108" s="70" t="n">
        <f aca="false">SUM(Q3:Q98)/3600</f>
        <v>0.718663888888889</v>
      </c>
      <c r="R108" s="70" t="n">
        <f aca="false">SUM(R3:R98)</f>
        <v>245.3130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0">
      <formula>0.03</formula>
    </cfRule>
    <cfRule type="cellIs" priority="3" operator="lessThan" aboveAverage="0" equalAverage="0" bottom="0" percent="0" rank="0" text="" dxfId="1211">
      <formula>-0.03</formula>
    </cfRule>
  </conditionalFormatting>
  <conditionalFormatting sqref="T3:V82">
    <cfRule type="cellIs" priority="4" operator="greaterThan" aboveAverage="0" equalAverage="0" bottom="0" percent="0" rank="0" text="" dxfId="1212">
      <formula>0.03</formula>
    </cfRule>
    <cfRule type="cellIs" priority="5" operator="lessThan" aboveAverage="0" equalAverage="0" bottom="0" percent="0" rank="0" text="" dxfId="1213">
      <formula>-0.03</formula>
    </cfRule>
  </conditionalFormatting>
  <conditionalFormatting sqref="W3">
    <cfRule type="cellIs" priority="6" operator="greaterThan" aboveAverage="0" equalAverage="0" bottom="0" percent="0" rank="0" text="" dxfId="1214">
      <formula>0.03</formula>
    </cfRule>
    <cfRule type="cellIs" priority="7" operator="lessThan" aboveAverage="0" equalAverage="0" bottom="0" percent="0" rank="0" text="" dxfId="1215">
      <formula>-0.03</formula>
    </cfRule>
  </conditionalFormatting>
  <conditionalFormatting sqref="X3">
    <cfRule type="cellIs" priority="8" operator="greaterThan" aboveAverage="0" equalAverage="0" bottom="0" percent="0" rank="0" text="" dxfId="1216">
      <formula>0.03</formula>
    </cfRule>
    <cfRule type="cellIs" priority="9" operator="lessThan" aboveAverage="0" equalAverage="0" bottom="0" percent="0" rank="0" text="" dxfId="1217">
      <formula>-0.03</formula>
    </cfRule>
  </conditionalFormatting>
  <conditionalFormatting sqref="Y3">
    <cfRule type="cellIs" priority="10" operator="greaterThan" aboveAverage="0" equalAverage="0" bottom="0" percent="0" rank="0" text="" dxfId="1218">
      <formula>0.03</formula>
    </cfRule>
    <cfRule type="cellIs" priority="11" operator="lessThan" aboveAverage="0" equalAverage="0" bottom="0" percent="0" rank="0" text="" dxfId="1219">
      <formula>-0.03</formula>
    </cfRule>
  </conditionalFormatting>
  <conditionalFormatting sqref="W7">
    <cfRule type="cellIs" priority="12" operator="greaterThan" aboveAverage="0" equalAverage="0" bottom="0" percent="0" rank="0" text="" dxfId="1220">
      <formula>0.03</formula>
    </cfRule>
    <cfRule type="cellIs" priority="13" operator="lessThan" aboveAverage="0" equalAverage="0" bottom="0" percent="0" rank="0" text="" dxfId="1221">
      <formula>-0.03</formula>
    </cfRule>
  </conditionalFormatting>
  <conditionalFormatting sqref="X7">
    <cfRule type="cellIs" priority="14" operator="greaterThan" aboveAverage="0" equalAverage="0" bottom="0" percent="0" rank="0" text="" dxfId="1222">
      <formula>0.03</formula>
    </cfRule>
    <cfRule type="cellIs" priority="15" operator="lessThan" aboveAverage="0" equalAverage="0" bottom="0" percent="0" rank="0" text="" dxfId="1223">
      <formula>-0.03</formula>
    </cfRule>
  </conditionalFormatting>
  <conditionalFormatting sqref="Y7">
    <cfRule type="cellIs" priority="16" operator="greaterThan" aboveAverage="0" equalAverage="0" bottom="0" percent="0" rank="0" text="" dxfId="1224">
      <formula>0.03</formula>
    </cfRule>
    <cfRule type="cellIs" priority="17" operator="lessThan" aboveAverage="0" equalAverage="0" bottom="0" percent="0" rank="0" text="" dxfId="1225">
      <formula>-0.03</formula>
    </cfRule>
  </conditionalFormatting>
  <conditionalFormatting sqref="W11">
    <cfRule type="cellIs" priority="18" operator="greaterThan" aboveAverage="0" equalAverage="0" bottom="0" percent="0" rank="0" text="" dxfId="1226">
      <formula>0.03</formula>
    </cfRule>
    <cfRule type="cellIs" priority="19" operator="lessThan" aboveAverage="0" equalAverage="0" bottom="0" percent="0" rank="0" text="" dxfId="1227">
      <formula>-0.03</formula>
    </cfRule>
  </conditionalFormatting>
  <conditionalFormatting sqref="X11">
    <cfRule type="cellIs" priority="20" operator="greaterThan" aboveAverage="0" equalAverage="0" bottom="0" percent="0" rank="0" text="" dxfId="1228">
      <formula>0.03</formula>
    </cfRule>
    <cfRule type="cellIs" priority="21" operator="lessThan" aboveAverage="0" equalAverage="0" bottom="0" percent="0" rank="0" text="" dxfId="1229">
      <formula>-0.03</formula>
    </cfRule>
  </conditionalFormatting>
  <conditionalFormatting sqref="Y11">
    <cfRule type="cellIs" priority="22" operator="greaterThan" aboveAverage="0" equalAverage="0" bottom="0" percent="0" rank="0" text="" dxfId="1230">
      <formula>0.03</formula>
    </cfRule>
    <cfRule type="cellIs" priority="23" operator="lessThan" aboveAverage="0" equalAverage="0" bottom="0" percent="0" rank="0" text="" dxfId="1231">
      <formula>-0.03</formula>
    </cfRule>
  </conditionalFormatting>
  <conditionalFormatting sqref="W15">
    <cfRule type="cellIs" priority="24" operator="greaterThan" aboveAverage="0" equalAverage="0" bottom="0" percent="0" rank="0" text="" dxfId="1232">
      <formula>0.03</formula>
    </cfRule>
    <cfRule type="cellIs" priority="25" operator="lessThan" aboveAverage="0" equalAverage="0" bottom="0" percent="0" rank="0" text="" dxfId="1233">
      <formula>-0.03</formula>
    </cfRule>
  </conditionalFormatting>
  <conditionalFormatting sqref="X15">
    <cfRule type="cellIs" priority="26" operator="greaterThan" aboveAverage="0" equalAverage="0" bottom="0" percent="0" rank="0" text="" dxfId="1234">
      <formula>0.03</formula>
    </cfRule>
    <cfRule type="cellIs" priority="27" operator="lessThan" aboveAverage="0" equalAverage="0" bottom="0" percent="0" rank="0" text="" dxfId="1235">
      <formula>-0.03</formula>
    </cfRule>
  </conditionalFormatting>
  <conditionalFormatting sqref="Y15">
    <cfRule type="cellIs" priority="28" operator="greaterThan" aboveAverage="0" equalAverage="0" bottom="0" percent="0" rank="0" text="" dxfId="1236">
      <formula>0.03</formula>
    </cfRule>
    <cfRule type="cellIs" priority="29" operator="lessThan" aboveAverage="0" equalAverage="0" bottom="0" percent="0" rank="0" text="" dxfId="1237">
      <formula>-0.03</formula>
    </cfRule>
  </conditionalFormatting>
  <conditionalFormatting sqref="W19">
    <cfRule type="cellIs" priority="30" operator="greaterThan" aboveAverage="0" equalAverage="0" bottom="0" percent="0" rank="0" text="" dxfId="1238">
      <formula>0.03</formula>
    </cfRule>
    <cfRule type="cellIs" priority="31" operator="lessThan" aboveAverage="0" equalAverage="0" bottom="0" percent="0" rank="0" text="" dxfId="1239">
      <formula>-0.03</formula>
    </cfRule>
  </conditionalFormatting>
  <conditionalFormatting sqref="X19">
    <cfRule type="cellIs" priority="32" operator="greaterThan" aboveAverage="0" equalAverage="0" bottom="0" percent="0" rank="0" text="" dxfId="1240">
      <formula>0.03</formula>
    </cfRule>
    <cfRule type="cellIs" priority="33" operator="lessThan" aboveAverage="0" equalAverage="0" bottom="0" percent="0" rank="0" text="" dxfId="1241">
      <formula>-0.03</formula>
    </cfRule>
  </conditionalFormatting>
  <conditionalFormatting sqref="Y19">
    <cfRule type="cellIs" priority="34" operator="greaterThan" aboveAverage="0" equalAverage="0" bottom="0" percent="0" rank="0" text="" dxfId="1242">
      <formula>0.03</formula>
    </cfRule>
    <cfRule type="cellIs" priority="35" operator="lessThan" aboveAverage="0" equalAverage="0" bottom="0" percent="0" rank="0" text="" dxfId="1243">
      <formula>-0.03</formula>
    </cfRule>
  </conditionalFormatting>
  <conditionalFormatting sqref="W23">
    <cfRule type="cellIs" priority="36" operator="greaterThan" aboveAverage="0" equalAverage="0" bottom="0" percent="0" rank="0" text="" dxfId="1244">
      <formula>0.03</formula>
    </cfRule>
    <cfRule type="cellIs" priority="37" operator="lessThan" aboveAverage="0" equalAverage="0" bottom="0" percent="0" rank="0" text="" dxfId="1245">
      <formula>-0.03</formula>
    </cfRule>
  </conditionalFormatting>
  <conditionalFormatting sqref="X23">
    <cfRule type="cellIs" priority="38" operator="greaterThan" aboveAverage="0" equalAverage="0" bottom="0" percent="0" rank="0" text="" dxfId="1246">
      <formula>0.03</formula>
    </cfRule>
    <cfRule type="cellIs" priority="39" operator="lessThan" aboveAverage="0" equalAverage="0" bottom="0" percent="0" rank="0" text="" dxfId="1247">
      <formula>-0.03</formula>
    </cfRule>
  </conditionalFormatting>
  <conditionalFormatting sqref="Y23">
    <cfRule type="cellIs" priority="40" operator="greaterThan" aboveAverage="0" equalAverage="0" bottom="0" percent="0" rank="0" text="" dxfId="1248">
      <formula>0.03</formula>
    </cfRule>
    <cfRule type="cellIs" priority="41" operator="lessThan" aboveAverage="0" equalAverage="0" bottom="0" percent="0" rank="0" text="" dxfId="1249">
      <formula>-0.03</formula>
    </cfRule>
  </conditionalFormatting>
  <conditionalFormatting sqref="W27">
    <cfRule type="cellIs" priority="42" operator="greaterThan" aboveAverage="0" equalAverage="0" bottom="0" percent="0" rank="0" text="" dxfId="1250">
      <formula>0.03</formula>
    </cfRule>
    <cfRule type="cellIs" priority="43" operator="lessThan" aboveAverage="0" equalAverage="0" bottom="0" percent="0" rank="0" text="" dxfId="1251">
      <formula>-0.03</formula>
    </cfRule>
  </conditionalFormatting>
  <conditionalFormatting sqref="X27">
    <cfRule type="cellIs" priority="44" operator="greaterThan" aboveAverage="0" equalAverage="0" bottom="0" percent="0" rank="0" text="" dxfId="1252">
      <formula>0.03</formula>
    </cfRule>
    <cfRule type="cellIs" priority="45" operator="lessThan" aboveAverage="0" equalAverage="0" bottom="0" percent="0" rank="0" text="" dxfId="1253">
      <formula>-0.03</formula>
    </cfRule>
  </conditionalFormatting>
  <conditionalFormatting sqref="Y27">
    <cfRule type="cellIs" priority="46" operator="greaterThan" aboveAverage="0" equalAverage="0" bottom="0" percent="0" rank="0" text="" dxfId="1254">
      <formula>0.03</formula>
    </cfRule>
    <cfRule type="cellIs" priority="47" operator="lessThan" aboveAverage="0" equalAverage="0" bottom="0" percent="0" rank="0" text="" dxfId="1255">
      <formula>-0.03</formula>
    </cfRule>
  </conditionalFormatting>
  <conditionalFormatting sqref="W31">
    <cfRule type="cellIs" priority="48" operator="greaterThan" aboveAverage="0" equalAverage="0" bottom="0" percent="0" rank="0" text="" dxfId="1256">
      <formula>0.03</formula>
    </cfRule>
    <cfRule type="cellIs" priority="49" operator="lessThan" aboveAverage="0" equalAverage="0" bottom="0" percent="0" rank="0" text="" dxfId="1257">
      <formula>-0.03</formula>
    </cfRule>
  </conditionalFormatting>
  <conditionalFormatting sqref="X31">
    <cfRule type="cellIs" priority="50" operator="greaterThan" aboveAverage="0" equalAverage="0" bottom="0" percent="0" rank="0" text="" dxfId="1258">
      <formula>0.03</formula>
    </cfRule>
    <cfRule type="cellIs" priority="51" operator="lessThan" aboveAverage="0" equalAverage="0" bottom="0" percent="0" rank="0" text="" dxfId="1259">
      <formula>-0.03</formula>
    </cfRule>
  </conditionalFormatting>
  <conditionalFormatting sqref="Y31">
    <cfRule type="cellIs" priority="52" operator="greaterThan" aboveAverage="0" equalAverage="0" bottom="0" percent="0" rank="0" text="" dxfId="1260">
      <formula>0.03</formula>
    </cfRule>
    <cfRule type="cellIs" priority="53" operator="lessThan" aboveAverage="0" equalAverage="0" bottom="0" percent="0" rank="0" text="" dxfId="1261">
      <formula>-0.03</formula>
    </cfRule>
  </conditionalFormatting>
  <conditionalFormatting sqref="W35">
    <cfRule type="cellIs" priority="54" operator="greaterThan" aboveAverage="0" equalAverage="0" bottom="0" percent="0" rank="0" text="" dxfId="1262">
      <formula>0.03</formula>
    </cfRule>
    <cfRule type="cellIs" priority="55" operator="lessThan" aboveAverage="0" equalAverage="0" bottom="0" percent="0" rank="0" text="" dxfId="1263">
      <formula>-0.03</formula>
    </cfRule>
  </conditionalFormatting>
  <conditionalFormatting sqref="X35">
    <cfRule type="cellIs" priority="56" operator="greaterThan" aboveAverage="0" equalAverage="0" bottom="0" percent="0" rank="0" text="" dxfId="1264">
      <formula>0.03</formula>
    </cfRule>
    <cfRule type="cellIs" priority="57" operator="lessThan" aboveAverage="0" equalAverage="0" bottom="0" percent="0" rank="0" text="" dxfId="1265">
      <formula>-0.03</formula>
    </cfRule>
  </conditionalFormatting>
  <conditionalFormatting sqref="Y35">
    <cfRule type="cellIs" priority="58" operator="greaterThan" aboveAverage="0" equalAverage="0" bottom="0" percent="0" rank="0" text="" dxfId="1266">
      <formula>0.03</formula>
    </cfRule>
    <cfRule type="cellIs" priority="59" operator="lessThan" aboveAverage="0" equalAverage="0" bottom="0" percent="0" rank="0" text="" dxfId="1267">
      <formula>-0.03</formula>
    </cfRule>
  </conditionalFormatting>
  <conditionalFormatting sqref="W39">
    <cfRule type="cellIs" priority="60" operator="greaterThan" aboveAverage="0" equalAverage="0" bottom="0" percent="0" rank="0" text="" dxfId="1268">
      <formula>0.03</formula>
    </cfRule>
    <cfRule type="cellIs" priority="61" operator="lessThan" aboveAverage="0" equalAverage="0" bottom="0" percent="0" rank="0" text="" dxfId="1269">
      <formula>-0.03</formula>
    </cfRule>
  </conditionalFormatting>
  <conditionalFormatting sqref="X39">
    <cfRule type="cellIs" priority="62" operator="greaterThan" aboveAverage="0" equalAverage="0" bottom="0" percent="0" rank="0" text="" dxfId="1270">
      <formula>0.03</formula>
    </cfRule>
    <cfRule type="cellIs" priority="63" operator="lessThan" aboveAverage="0" equalAverage="0" bottom="0" percent="0" rank="0" text="" dxfId="1271">
      <formula>-0.03</formula>
    </cfRule>
  </conditionalFormatting>
  <conditionalFormatting sqref="Y39">
    <cfRule type="cellIs" priority="64" operator="greaterThan" aboveAverage="0" equalAverage="0" bottom="0" percent="0" rank="0" text="" dxfId="1272">
      <formula>0.03</formula>
    </cfRule>
    <cfRule type="cellIs" priority="65" operator="lessThan" aboveAverage="0" equalAverage="0" bottom="0" percent="0" rank="0" text="" dxfId="1273">
      <formula>-0.03</formula>
    </cfRule>
  </conditionalFormatting>
  <conditionalFormatting sqref="W43">
    <cfRule type="cellIs" priority="66" operator="greaterThan" aboveAverage="0" equalAverage="0" bottom="0" percent="0" rank="0" text="" dxfId="1274">
      <formula>0.03</formula>
    </cfRule>
    <cfRule type="cellIs" priority="67" operator="lessThan" aboveAverage="0" equalAverage="0" bottom="0" percent="0" rank="0" text="" dxfId="1275">
      <formula>-0.03</formula>
    </cfRule>
  </conditionalFormatting>
  <conditionalFormatting sqref="X43">
    <cfRule type="cellIs" priority="68" operator="greaterThan" aboveAverage="0" equalAverage="0" bottom="0" percent="0" rank="0" text="" dxfId="1276">
      <formula>0.03</formula>
    </cfRule>
    <cfRule type="cellIs" priority="69" operator="lessThan" aboveAverage="0" equalAverage="0" bottom="0" percent="0" rank="0" text="" dxfId="1277">
      <formula>-0.03</formula>
    </cfRule>
  </conditionalFormatting>
  <conditionalFormatting sqref="Y43">
    <cfRule type="cellIs" priority="70" operator="greaterThan" aboveAverage="0" equalAverage="0" bottom="0" percent="0" rank="0" text="" dxfId="1278">
      <formula>0.03</formula>
    </cfRule>
    <cfRule type="cellIs" priority="71" operator="lessThan" aboveAverage="0" equalAverage="0" bottom="0" percent="0" rank="0" text="" dxfId="1279">
      <formula>-0.03</formula>
    </cfRule>
  </conditionalFormatting>
  <conditionalFormatting sqref="W47">
    <cfRule type="cellIs" priority="72" operator="greaterThan" aboveAverage="0" equalAverage="0" bottom="0" percent="0" rank="0" text="" dxfId="1280">
      <formula>0.03</formula>
    </cfRule>
    <cfRule type="cellIs" priority="73" operator="lessThan" aboveAverage="0" equalAverage="0" bottom="0" percent="0" rank="0" text="" dxfId="1281">
      <formula>-0.03</formula>
    </cfRule>
  </conditionalFormatting>
  <conditionalFormatting sqref="X47">
    <cfRule type="cellIs" priority="74" operator="greaterThan" aboveAverage="0" equalAverage="0" bottom="0" percent="0" rank="0" text="" dxfId="1282">
      <formula>0.03</formula>
    </cfRule>
    <cfRule type="cellIs" priority="75" operator="lessThan" aboveAverage="0" equalAverage="0" bottom="0" percent="0" rank="0" text="" dxfId="1283">
      <formula>-0.03</formula>
    </cfRule>
  </conditionalFormatting>
  <conditionalFormatting sqref="Y47">
    <cfRule type="cellIs" priority="76" operator="greaterThan" aboveAverage="0" equalAverage="0" bottom="0" percent="0" rank="0" text="" dxfId="1284">
      <formula>0.03</formula>
    </cfRule>
    <cfRule type="cellIs" priority="77" operator="lessThan" aboveAverage="0" equalAverage="0" bottom="0" percent="0" rank="0" text="" dxfId="1285">
      <formula>-0.03</formula>
    </cfRule>
  </conditionalFormatting>
  <conditionalFormatting sqref="W51">
    <cfRule type="cellIs" priority="78" operator="greaterThan" aboveAverage="0" equalAverage="0" bottom="0" percent="0" rank="0" text="" dxfId="1286">
      <formula>0.03</formula>
    </cfRule>
    <cfRule type="cellIs" priority="79" operator="lessThan" aboveAverage="0" equalAverage="0" bottom="0" percent="0" rank="0" text="" dxfId="1287">
      <formula>-0.03</formula>
    </cfRule>
  </conditionalFormatting>
  <conditionalFormatting sqref="X51">
    <cfRule type="cellIs" priority="80" operator="greaterThan" aboveAverage="0" equalAverage="0" bottom="0" percent="0" rank="0" text="" dxfId="1288">
      <formula>0.03</formula>
    </cfRule>
    <cfRule type="cellIs" priority="81" operator="lessThan" aboveAverage="0" equalAverage="0" bottom="0" percent="0" rank="0" text="" dxfId="1289">
      <formula>-0.03</formula>
    </cfRule>
  </conditionalFormatting>
  <conditionalFormatting sqref="Y51">
    <cfRule type="cellIs" priority="82" operator="greaterThan" aboveAverage="0" equalAverage="0" bottom="0" percent="0" rank="0" text="" dxfId="1290">
      <formula>0.03</formula>
    </cfRule>
    <cfRule type="cellIs" priority="83" operator="lessThan" aboveAverage="0" equalAverage="0" bottom="0" percent="0" rank="0" text="" dxfId="1291">
      <formula>-0.03</formula>
    </cfRule>
  </conditionalFormatting>
  <conditionalFormatting sqref="W55">
    <cfRule type="cellIs" priority="84" operator="greaterThan" aboveAverage="0" equalAverage="0" bottom="0" percent="0" rank="0" text="" dxfId="1292">
      <formula>0.03</formula>
    </cfRule>
    <cfRule type="cellIs" priority="85" operator="lessThan" aboveAverage="0" equalAverage="0" bottom="0" percent="0" rank="0" text="" dxfId="1293">
      <formula>-0.03</formula>
    </cfRule>
  </conditionalFormatting>
  <conditionalFormatting sqref="X55">
    <cfRule type="cellIs" priority="86" operator="greaterThan" aboveAverage="0" equalAverage="0" bottom="0" percent="0" rank="0" text="" dxfId="1294">
      <formula>0.03</formula>
    </cfRule>
    <cfRule type="cellIs" priority="87" operator="lessThan" aboveAverage="0" equalAverage="0" bottom="0" percent="0" rank="0" text="" dxfId="1295">
      <formula>-0.03</formula>
    </cfRule>
  </conditionalFormatting>
  <conditionalFormatting sqref="Y55">
    <cfRule type="cellIs" priority="88" operator="greaterThan" aboveAverage="0" equalAverage="0" bottom="0" percent="0" rank="0" text="" dxfId="1296">
      <formula>0.03</formula>
    </cfRule>
    <cfRule type="cellIs" priority="89" operator="lessThan" aboveAverage="0" equalAverage="0" bottom="0" percent="0" rank="0" text="" dxfId="1297">
      <formula>-0.03</formula>
    </cfRule>
  </conditionalFormatting>
  <conditionalFormatting sqref="W59">
    <cfRule type="cellIs" priority="90" operator="greaterThan" aboveAverage="0" equalAverage="0" bottom="0" percent="0" rank="0" text="" dxfId="1298">
      <formula>0.03</formula>
    </cfRule>
    <cfRule type="cellIs" priority="91" operator="lessThan" aboveAverage="0" equalAverage="0" bottom="0" percent="0" rank="0" text="" dxfId="1299">
      <formula>-0.03</formula>
    </cfRule>
  </conditionalFormatting>
  <conditionalFormatting sqref="X59">
    <cfRule type="cellIs" priority="92" operator="greaterThan" aboveAverage="0" equalAverage="0" bottom="0" percent="0" rank="0" text="" dxfId="1300">
      <formula>0.03</formula>
    </cfRule>
    <cfRule type="cellIs" priority="93" operator="lessThan" aboveAverage="0" equalAverage="0" bottom="0" percent="0" rank="0" text="" dxfId="1301">
      <formula>-0.03</formula>
    </cfRule>
  </conditionalFormatting>
  <conditionalFormatting sqref="Y59">
    <cfRule type="cellIs" priority="94" operator="greaterThan" aboveAverage="0" equalAverage="0" bottom="0" percent="0" rank="0" text="" dxfId="1302">
      <formula>0.03</formula>
    </cfRule>
    <cfRule type="cellIs" priority="95" operator="lessThan" aboveAverage="0" equalAverage="0" bottom="0" percent="0" rank="0" text="" dxfId="1303">
      <formula>-0.03</formula>
    </cfRule>
  </conditionalFormatting>
  <conditionalFormatting sqref="W63">
    <cfRule type="cellIs" priority="96" operator="greaterThan" aboveAverage="0" equalAverage="0" bottom="0" percent="0" rank="0" text="" dxfId="1304">
      <formula>0.03</formula>
    </cfRule>
    <cfRule type="cellIs" priority="97" operator="lessThan" aboveAverage="0" equalAverage="0" bottom="0" percent="0" rank="0" text="" dxfId="1305">
      <formula>-0.03</formula>
    </cfRule>
  </conditionalFormatting>
  <conditionalFormatting sqref="X63">
    <cfRule type="cellIs" priority="98" operator="greaterThan" aboveAverage="0" equalAverage="0" bottom="0" percent="0" rank="0" text="" dxfId="1306">
      <formula>0.03</formula>
    </cfRule>
    <cfRule type="cellIs" priority="99" operator="lessThan" aboveAverage="0" equalAverage="0" bottom="0" percent="0" rank="0" text="" dxfId="1307">
      <formula>-0.03</formula>
    </cfRule>
  </conditionalFormatting>
  <conditionalFormatting sqref="Y63">
    <cfRule type="cellIs" priority="100" operator="greaterThan" aboveAverage="0" equalAverage="0" bottom="0" percent="0" rank="0" text="" dxfId="1308">
      <formula>0.03</formula>
    </cfRule>
    <cfRule type="cellIs" priority="101" operator="lessThan" aboveAverage="0" equalAverage="0" bottom="0" percent="0" rank="0" text="" dxfId="1309">
      <formula>-0.03</formula>
    </cfRule>
  </conditionalFormatting>
  <conditionalFormatting sqref="W67">
    <cfRule type="cellIs" priority="102" operator="greaterThan" aboveAverage="0" equalAverage="0" bottom="0" percent="0" rank="0" text="" dxfId="1310">
      <formula>0.03</formula>
    </cfRule>
    <cfRule type="cellIs" priority="103" operator="lessThan" aboveAverage="0" equalAverage="0" bottom="0" percent="0" rank="0" text="" dxfId="1311">
      <formula>-0.03</formula>
    </cfRule>
  </conditionalFormatting>
  <conditionalFormatting sqref="X67">
    <cfRule type="cellIs" priority="104" operator="greaterThan" aboveAverage="0" equalAverage="0" bottom="0" percent="0" rank="0" text="" dxfId="1312">
      <formula>0.03</formula>
    </cfRule>
    <cfRule type="cellIs" priority="105" operator="lessThan" aboveAverage="0" equalAverage="0" bottom="0" percent="0" rank="0" text="" dxfId="1313">
      <formula>-0.03</formula>
    </cfRule>
  </conditionalFormatting>
  <conditionalFormatting sqref="Y67">
    <cfRule type="cellIs" priority="106" operator="greaterThan" aboveAverage="0" equalAverage="0" bottom="0" percent="0" rank="0" text="" dxfId="1314">
      <formula>0.03</formula>
    </cfRule>
    <cfRule type="cellIs" priority="107" operator="lessThan" aboveAverage="0" equalAverage="0" bottom="0" percent="0" rank="0" text="" dxfId="1315">
      <formula>-0.03</formula>
    </cfRule>
  </conditionalFormatting>
  <conditionalFormatting sqref="W71">
    <cfRule type="cellIs" priority="108" operator="greaterThan" aboveAverage="0" equalAverage="0" bottom="0" percent="0" rank="0" text="" dxfId="1316">
      <formula>0.03</formula>
    </cfRule>
    <cfRule type="cellIs" priority="109" operator="lessThan" aboveAverage="0" equalAverage="0" bottom="0" percent="0" rank="0" text="" dxfId="1317">
      <formula>-0.03</formula>
    </cfRule>
  </conditionalFormatting>
  <conditionalFormatting sqref="X71">
    <cfRule type="cellIs" priority="110" operator="greaterThan" aboveAverage="0" equalAverage="0" bottom="0" percent="0" rank="0" text="" dxfId="1318">
      <formula>0.03</formula>
    </cfRule>
    <cfRule type="cellIs" priority="111" operator="lessThan" aboveAverage="0" equalAverage="0" bottom="0" percent="0" rank="0" text="" dxfId="1319">
      <formula>-0.03</formula>
    </cfRule>
  </conditionalFormatting>
  <conditionalFormatting sqref="Y71">
    <cfRule type="cellIs" priority="112" operator="greaterThan" aboveAverage="0" equalAverage="0" bottom="0" percent="0" rank="0" text="" dxfId="1320">
      <formula>0.03</formula>
    </cfRule>
    <cfRule type="cellIs" priority="113" operator="lessThan" aboveAverage="0" equalAverage="0" bottom="0" percent="0" rank="0" text="" dxfId="1321">
      <formula>-0.03</formula>
    </cfRule>
  </conditionalFormatting>
  <conditionalFormatting sqref="W75">
    <cfRule type="cellIs" priority="114" operator="greaterThan" aboveAverage="0" equalAverage="0" bottom="0" percent="0" rank="0" text="" dxfId="1322">
      <formula>0.03</formula>
    </cfRule>
    <cfRule type="cellIs" priority="115" operator="lessThan" aboveAverage="0" equalAverage="0" bottom="0" percent="0" rank="0" text="" dxfId="1323">
      <formula>-0.03</formula>
    </cfRule>
  </conditionalFormatting>
  <conditionalFormatting sqref="X75">
    <cfRule type="cellIs" priority="116" operator="greaterThan" aboveAverage="0" equalAverage="0" bottom="0" percent="0" rank="0" text="" dxfId="1324">
      <formula>0.03</formula>
    </cfRule>
    <cfRule type="cellIs" priority="117" operator="lessThan" aboveAverage="0" equalAverage="0" bottom="0" percent="0" rank="0" text="" dxfId="1325">
      <formula>-0.03</formula>
    </cfRule>
  </conditionalFormatting>
  <conditionalFormatting sqref="Y75">
    <cfRule type="cellIs" priority="118" operator="greaterThan" aboveAverage="0" equalAverage="0" bottom="0" percent="0" rank="0" text="" dxfId="1326">
      <formula>0.03</formula>
    </cfRule>
    <cfRule type="cellIs" priority="119" operator="lessThan" aboveAverage="0" equalAverage="0" bottom="0" percent="0" rank="0" text="" dxfId="1327">
      <formula>-0.03</formula>
    </cfRule>
  </conditionalFormatting>
  <conditionalFormatting sqref="W79">
    <cfRule type="cellIs" priority="120" operator="greaterThan" aboveAverage="0" equalAverage="0" bottom="0" percent="0" rank="0" text="" dxfId="1328">
      <formula>0.03</formula>
    </cfRule>
    <cfRule type="cellIs" priority="121" operator="lessThan" aboveAverage="0" equalAverage="0" bottom="0" percent="0" rank="0" text="" dxfId="1329">
      <formula>-0.03</formula>
    </cfRule>
  </conditionalFormatting>
  <conditionalFormatting sqref="X79">
    <cfRule type="cellIs" priority="122" operator="greaterThan" aboveAverage="0" equalAverage="0" bottom="0" percent="0" rank="0" text="" dxfId="1330">
      <formula>0.03</formula>
    </cfRule>
    <cfRule type="cellIs" priority="123" operator="lessThan" aboveAverage="0" equalAverage="0" bottom="0" percent="0" rank="0" text="" dxfId="1331">
      <formula>-0.03</formula>
    </cfRule>
  </conditionalFormatting>
  <conditionalFormatting sqref="Y79">
    <cfRule type="cellIs" priority="124" operator="greaterThan" aboveAverage="0" equalAverage="0" bottom="0" percent="0" rank="0" text="" dxfId="1332">
      <formula>0.03</formula>
    </cfRule>
    <cfRule type="cellIs" priority="125" operator="lessThan" aboveAverage="0" equalAverage="0" bottom="0" percent="0" rank="0" text="" dxfId="1333">
      <formula>-0.03</formula>
    </cfRule>
  </conditionalFormatting>
  <conditionalFormatting sqref="T83:V98">
    <cfRule type="cellIs" priority="126" operator="greaterThan" aboveAverage="0" equalAverage="0" bottom="0" percent="0" rank="0" text="" dxfId="1334">
      <formula>0.03</formula>
    </cfRule>
    <cfRule type="cellIs" priority="127" operator="lessThan" aboveAverage="0" equalAverage="0" bottom="0" percent="0" rank="0" text="" dxfId="1335">
      <formula>-0.03</formula>
    </cfRule>
  </conditionalFormatting>
  <conditionalFormatting sqref="W6:X6">
    <cfRule type="cellIs" priority="128" operator="greaterThan" aboveAverage="0" equalAverage="0" bottom="0" percent="0" rank="0" text="" dxfId="1336">
      <formula>0.03</formula>
    </cfRule>
    <cfRule type="cellIs" priority="129" operator="lessThan" aboveAverage="0" equalAverage="0" bottom="0" percent="0" rank="0" text="" dxfId="1337">
      <formula>-0.03</formula>
    </cfRule>
  </conditionalFormatting>
  <conditionalFormatting sqref="W10:X10">
    <cfRule type="cellIs" priority="130" operator="greaterThan" aboveAverage="0" equalAverage="0" bottom="0" percent="0" rank="0" text="" dxfId="1338">
      <formula>0.03</formula>
    </cfRule>
    <cfRule type="cellIs" priority="131" operator="lessThan" aboveAverage="0" equalAverage="0" bottom="0" percent="0" rank="0" text="" dxfId="1339">
      <formula>-0.03</formula>
    </cfRule>
  </conditionalFormatting>
  <conditionalFormatting sqref="W14:X14">
    <cfRule type="cellIs" priority="132" operator="greaterThan" aboveAverage="0" equalAverage="0" bottom="0" percent="0" rank="0" text="" dxfId="1340">
      <formula>0.03</formula>
    </cfRule>
    <cfRule type="cellIs" priority="133" operator="lessThan" aboveAverage="0" equalAverage="0" bottom="0" percent="0" rank="0" text="" dxfId="1341">
      <formula>-0.03</formula>
    </cfRule>
  </conditionalFormatting>
  <conditionalFormatting sqref="W18:X18">
    <cfRule type="cellIs" priority="134" operator="greaterThan" aboveAverage="0" equalAverage="0" bottom="0" percent="0" rank="0" text="" dxfId="1342">
      <formula>0.03</formula>
    </cfRule>
    <cfRule type="cellIs" priority="135" operator="lessThan" aboveAverage="0" equalAverage="0" bottom="0" percent="0" rank="0" text="" dxfId="1343">
      <formula>-0.03</formula>
    </cfRule>
  </conditionalFormatting>
  <conditionalFormatting sqref="W22:X22">
    <cfRule type="cellIs" priority="136" operator="greaterThan" aboveAverage="0" equalAverage="0" bottom="0" percent="0" rank="0" text="" dxfId="1344">
      <formula>0.03</formula>
    </cfRule>
    <cfRule type="cellIs" priority="137" operator="lessThan" aboveAverage="0" equalAverage="0" bottom="0" percent="0" rank="0" text="" dxfId="1345">
      <formula>-0.03</formula>
    </cfRule>
  </conditionalFormatting>
  <conditionalFormatting sqref="W26:X26">
    <cfRule type="cellIs" priority="138" operator="greaterThan" aboveAverage="0" equalAverage="0" bottom="0" percent="0" rank="0" text="" dxfId="1346">
      <formula>0.03</formula>
    </cfRule>
    <cfRule type="cellIs" priority="139" operator="lessThan" aboveAverage="0" equalAverage="0" bottom="0" percent="0" rank="0" text="" dxfId="1347">
      <formula>-0.03</formula>
    </cfRule>
  </conditionalFormatting>
  <conditionalFormatting sqref="W30:X30">
    <cfRule type="cellIs" priority="140" operator="greaterThan" aboveAverage="0" equalAverage="0" bottom="0" percent="0" rank="0" text="" dxfId="1348">
      <formula>0.03</formula>
    </cfRule>
    <cfRule type="cellIs" priority="141" operator="lessThan" aboveAverage="0" equalAverage="0" bottom="0" percent="0" rank="0" text="" dxfId="1349">
      <formula>-0.03</formula>
    </cfRule>
  </conditionalFormatting>
  <conditionalFormatting sqref="W34:X34">
    <cfRule type="cellIs" priority="142" operator="greaterThan" aboveAverage="0" equalAverage="0" bottom="0" percent="0" rank="0" text="" dxfId="1350">
      <formula>0.03</formula>
    </cfRule>
    <cfRule type="cellIs" priority="143" operator="lessThan" aboveAverage="0" equalAverage="0" bottom="0" percent="0" rank="0" text="" dxfId="1351">
      <formula>-0.03</formula>
    </cfRule>
  </conditionalFormatting>
  <conditionalFormatting sqref="W38:X38">
    <cfRule type="cellIs" priority="144" operator="greaterThan" aboveAverage="0" equalAverage="0" bottom="0" percent="0" rank="0" text="" dxfId="1352">
      <formula>0.03</formula>
    </cfRule>
    <cfRule type="cellIs" priority="145" operator="lessThan" aboveAverage="0" equalAverage="0" bottom="0" percent="0" rank="0" text="" dxfId="1353">
      <formula>-0.03</formula>
    </cfRule>
  </conditionalFormatting>
  <conditionalFormatting sqref="W42:X42">
    <cfRule type="cellIs" priority="146" operator="greaterThan" aboveAverage="0" equalAverage="0" bottom="0" percent="0" rank="0" text="" dxfId="1354">
      <formula>0.03</formula>
    </cfRule>
    <cfRule type="cellIs" priority="147" operator="lessThan" aboveAverage="0" equalAverage="0" bottom="0" percent="0" rank="0" text="" dxfId="1355">
      <formula>-0.03</formula>
    </cfRule>
  </conditionalFormatting>
  <conditionalFormatting sqref="W46:X46">
    <cfRule type="cellIs" priority="148" operator="greaterThan" aboveAverage="0" equalAverage="0" bottom="0" percent="0" rank="0" text="" dxfId="1356">
      <formula>0.03</formula>
    </cfRule>
    <cfRule type="cellIs" priority="149" operator="lessThan" aboveAverage="0" equalAverage="0" bottom="0" percent="0" rank="0" text="" dxfId="1357">
      <formula>-0.03</formula>
    </cfRule>
  </conditionalFormatting>
  <conditionalFormatting sqref="W50:X50">
    <cfRule type="cellIs" priority="150" operator="greaterThan" aboveAverage="0" equalAverage="0" bottom="0" percent="0" rank="0" text="" dxfId="1358">
      <formula>0.03</formula>
    </cfRule>
    <cfRule type="cellIs" priority="151" operator="lessThan" aboveAverage="0" equalAverage="0" bottom="0" percent="0" rank="0" text="" dxfId="1359">
      <formula>-0.03</formula>
    </cfRule>
  </conditionalFormatting>
  <conditionalFormatting sqref="W54:X54">
    <cfRule type="cellIs" priority="152" operator="greaterThan" aboveAverage="0" equalAverage="0" bottom="0" percent="0" rank="0" text="" dxfId="1360">
      <formula>0.03</formula>
    </cfRule>
    <cfRule type="cellIs" priority="153" operator="lessThan" aboveAverage="0" equalAverage="0" bottom="0" percent="0" rank="0" text="" dxfId="1361">
      <formula>-0.03</formula>
    </cfRule>
  </conditionalFormatting>
  <conditionalFormatting sqref="W58:X58">
    <cfRule type="cellIs" priority="154" operator="greaterThan" aboveAverage="0" equalAverage="0" bottom="0" percent="0" rank="0" text="" dxfId="1362">
      <formula>0.03</formula>
    </cfRule>
    <cfRule type="cellIs" priority="155" operator="lessThan" aboveAverage="0" equalAverage="0" bottom="0" percent="0" rank="0" text="" dxfId="1363">
      <formula>-0.03</formula>
    </cfRule>
  </conditionalFormatting>
  <conditionalFormatting sqref="W62:X62">
    <cfRule type="cellIs" priority="156" operator="greaterThan" aboveAverage="0" equalAverage="0" bottom="0" percent="0" rank="0" text="" dxfId="1364">
      <formula>0.03</formula>
    </cfRule>
    <cfRule type="cellIs" priority="157" operator="lessThan" aboveAverage="0" equalAverage="0" bottom="0" percent="0" rank="0" text="" dxfId="1365">
      <formula>-0.03</formula>
    </cfRule>
  </conditionalFormatting>
  <conditionalFormatting sqref="W66:X66">
    <cfRule type="cellIs" priority="158" operator="greaterThan" aboveAverage="0" equalAverage="0" bottom="0" percent="0" rank="0" text="" dxfId="1366">
      <formula>0.03</formula>
    </cfRule>
    <cfRule type="cellIs" priority="159" operator="lessThan" aboveAverage="0" equalAverage="0" bottom="0" percent="0" rank="0" text="" dxfId="1367">
      <formula>-0.03</formula>
    </cfRule>
  </conditionalFormatting>
  <conditionalFormatting sqref="W70:X70">
    <cfRule type="cellIs" priority="160" operator="greaterThan" aboveAverage="0" equalAverage="0" bottom="0" percent="0" rank="0" text="" dxfId="1368">
      <formula>0.03</formula>
    </cfRule>
    <cfRule type="cellIs" priority="161" operator="lessThan" aboveAverage="0" equalAverage="0" bottom="0" percent="0" rank="0" text="" dxfId="1369">
      <formula>-0.03</formula>
    </cfRule>
  </conditionalFormatting>
  <conditionalFormatting sqref="W74:X74">
    <cfRule type="cellIs" priority="162" operator="greaterThan" aboveAverage="0" equalAverage="0" bottom="0" percent="0" rank="0" text="" dxfId="1370">
      <formula>0.03</formula>
    </cfRule>
    <cfRule type="cellIs" priority="163" operator="lessThan" aboveAverage="0" equalAverage="0" bottom="0" percent="0" rank="0" text="" dxfId="1371">
      <formula>-0.03</formula>
    </cfRule>
  </conditionalFormatting>
  <conditionalFormatting sqref="T99:V104">
    <cfRule type="cellIs" priority="164" operator="greaterThan" aboveAverage="0" equalAverage="0" bottom="0" percent="0" rank="0" text="" dxfId="1372">
      <formula>0.03</formula>
    </cfRule>
    <cfRule type="cellIs" priority="165" operator="lessThan" aboveAverage="0" equalAverage="0" bottom="0" percent="0" rank="0" text="" dxfId="1373">
      <formula>-0.03</formula>
    </cfRule>
  </conditionalFormatting>
  <conditionalFormatting sqref="W99:Y103">
    <cfRule type="cellIs" priority="166" operator="greaterThan" aboveAverage="0" equalAverage="0" bottom="0" percent="0" rank="0" text="" dxfId="1374">
      <formula>0.03</formula>
    </cfRule>
    <cfRule type="cellIs" priority="167" operator="lessThan" aboveAverage="0" equalAverage="0" bottom="0" percent="0" rank="0" text="" dxfId="1375">
      <formula>-0.03</formula>
    </cfRule>
  </conditionalFormatting>
  <conditionalFormatting sqref="W83">
    <cfRule type="cellIs" priority="168" operator="greaterThan" aboveAverage="0" equalAverage="0" bottom="0" percent="0" rank="0" text="" dxfId="1376">
      <formula>0.03</formula>
    </cfRule>
    <cfRule type="cellIs" priority="169" operator="lessThan" aboveAverage="0" equalAverage="0" bottom="0" percent="0" rank="0" text="" dxfId="1377">
      <formula>-0.03</formula>
    </cfRule>
  </conditionalFormatting>
  <conditionalFormatting sqref="X83">
    <cfRule type="cellIs" priority="170" operator="greaterThan" aboveAverage="0" equalAverage="0" bottom="0" percent="0" rank="0" text="" dxfId="1378">
      <formula>0.03</formula>
    </cfRule>
    <cfRule type="cellIs" priority="171" operator="lessThan" aboveAverage="0" equalAverage="0" bottom="0" percent="0" rank="0" text="" dxfId="1379">
      <formula>-0.03</formula>
    </cfRule>
  </conditionalFormatting>
  <conditionalFormatting sqref="Y83">
    <cfRule type="cellIs" priority="172" operator="greaterThan" aboveAverage="0" equalAverage="0" bottom="0" percent="0" rank="0" text="" dxfId="1380">
      <formula>0.03</formula>
    </cfRule>
    <cfRule type="cellIs" priority="173" operator="lessThan" aboveAverage="0" equalAverage="0" bottom="0" percent="0" rank="0" text="" dxfId="1381">
      <formula>-0.03</formula>
    </cfRule>
  </conditionalFormatting>
  <conditionalFormatting sqref="W87">
    <cfRule type="cellIs" priority="174" operator="greaterThan" aboveAverage="0" equalAverage="0" bottom="0" percent="0" rank="0" text="" dxfId="1382">
      <formula>0.03</formula>
    </cfRule>
    <cfRule type="cellIs" priority="175" operator="lessThan" aboveAverage="0" equalAverage="0" bottom="0" percent="0" rank="0" text="" dxfId="1383">
      <formula>-0.03</formula>
    </cfRule>
  </conditionalFormatting>
  <conditionalFormatting sqref="X87">
    <cfRule type="cellIs" priority="176" operator="greaterThan" aboveAverage="0" equalAverage="0" bottom="0" percent="0" rank="0" text="" dxfId="1384">
      <formula>0.03</formula>
    </cfRule>
    <cfRule type="cellIs" priority="177" operator="lessThan" aboveAverage="0" equalAverage="0" bottom="0" percent="0" rank="0" text="" dxfId="1385">
      <formula>-0.03</formula>
    </cfRule>
  </conditionalFormatting>
  <conditionalFormatting sqref="Y87">
    <cfRule type="cellIs" priority="178" operator="greaterThan" aboveAverage="0" equalAverage="0" bottom="0" percent="0" rank="0" text="" dxfId="1386">
      <formula>0.03</formula>
    </cfRule>
    <cfRule type="cellIs" priority="179" operator="lessThan" aboveAverage="0" equalAverage="0" bottom="0" percent="0" rank="0" text="" dxfId="1387">
      <formula>-0.03</formula>
    </cfRule>
  </conditionalFormatting>
  <conditionalFormatting sqref="W91">
    <cfRule type="cellIs" priority="180" operator="greaterThan" aboveAverage="0" equalAverage="0" bottom="0" percent="0" rank="0" text="" dxfId="1388">
      <formula>0.03</formula>
    </cfRule>
    <cfRule type="cellIs" priority="181" operator="lessThan" aboveAverage="0" equalAverage="0" bottom="0" percent="0" rank="0" text="" dxfId="1389">
      <formula>-0.03</formula>
    </cfRule>
  </conditionalFormatting>
  <conditionalFormatting sqref="X91">
    <cfRule type="cellIs" priority="182" operator="greaterThan" aboveAverage="0" equalAverage="0" bottom="0" percent="0" rank="0" text="" dxfId="1390">
      <formula>0.03</formula>
    </cfRule>
    <cfRule type="cellIs" priority="183" operator="lessThan" aboveAverage="0" equalAverage="0" bottom="0" percent="0" rank="0" text="" dxfId="1391">
      <formula>-0.03</formula>
    </cfRule>
  </conditionalFormatting>
  <conditionalFormatting sqref="Y91">
    <cfRule type="cellIs" priority="184" operator="greaterThan" aboveAverage="0" equalAverage="0" bottom="0" percent="0" rank="0" text="" dxfId="1392">
      <formula>0.03</formula>
    </cfRule>
    <cfRule type="cellIs" priority="185" operator="lessThan" aboveAverage="0" equalAverage="0" bottom="0" percent="0" rank="0" text="" dxfId="1393">
      <formula>-0.03</formula>
    </cfRule>
  </conditionalFormatting>
  <conditionalFormatting sqref="W95">
    <cfRule type="cellIs" priority="186" operator="greaterThan" aboveAverage="0" equalAverage="0" bottom="0" percent="0" rank="0" text="" dxfId="1394">
      <formula>0.03</formula>
    </cfRule>
    <cfRule type="cellIs" priority="187" operator="lessThan" aboveAverage="0" equalAverage="0" bottom="0" percent="0" rank="0" text="" dxfId="1395">
      <formula>-0.03</formula>
    </cfRule>
  </conditionalFormatting>
  <conditionalFormatting sqref="X95">
    <cfRule type="cellIs" priority="188" operator="greaterThan" aboveAverage="0" equalAverage="0" bottom="0" percent="0" rank="0" text="" dxfId="1396">
      <formula>0.03</formula>
    </cfRule>
    <cfRule type="cellIs" priority="189" operator="lessThan" aboveAverage="0" equalAverage="0" bottom="0" percent="0" rank="0" text="" dxfId="1397">
      <formula>-0.03</formula>
    </cfRule>
  </conditionalFormatting>
  <conditionalFormatting sqref="Y95">
    <cfRule type="cellIs" priority="190" operator="greaterThan" aboveAverage="0" equalAverage="0" bottom="0" percent="0" rank="0" text="" dxfId="1398">
      <formula>0.03</formula>
    </cfRule>
    <cfRule type="cellIs" priority="191" operator="lessThan" aboveAverage="0" equalAverage="0" bottom="0" percent="0" rank="0" text="" dxfId="1399">
      <formula>-0.03</formula>
    </cfRule>
  </conditionalFormatting>
  <conditionalFormatting sqref="W86:X86">
    <cfRule type="cellIs" priority="192" operator="greaterThan" aboveAverage="0" equalAverage="0" bottom="0" percent="0" rank="0" text="" dxfId="1400">
      <formula>0.03</formula>
    </cfRule>
    <cfRule type="cellIs" priority="193" operator="lessThan" aboveAverage="0" equalAverage="0" bottom="0" percent="0" rank="0" text="" dxfId="1401">
      <formula>-0.03</formula>
    </cfRule>
  </conditionalFormatting>
  <conditionalFormatting sqref="W90:X90">
    <cfRule type="cellIs" priority="194" operator="greaterThan" aboveAverage="0" equalAverage="0" bottom="0" percent="0" rank="0" text="" dxfId="1402">
      <formula>0.03</formula>
    </cfRule>
    <cfRule type="cellIs" priority="195" operator="lessThan" aboveAverage="0" equalAverage="0" bottom="0" percent="0" rank="0" text="" dxfId="1403">
      <formula>-0.03</formula>
    </cfRule>
  </conditionalFormatting>
  <conditionalFormatting sqref="W94:X94">
    <cfRule type="cellIs" priority="196" operator="greaterThan" aboveAverage="0" equalAverage="0" bottom="0" percent="0" rank="0" text="" dxfId="1404">
      <formula>0.03</formula>
    </cfRule>
    <cfRule type="cellIs" priority="197" operator="lessThan" aboveAverage="0" equalAverage="0" bottom="0" percent="0" rank="0" text="" dxfId="1405">
      <formula>-0.03</formula>
    </cfRule>
  </conditionalFormatting>
  <conditionalFormatting sqref="W98:X98">
    <cfRule type="cellIs" priority="198" operator="greaterThan" aboveAverage="0" equalAverage="0" bottom="0" percent="0" rank="0" text="" dxfId="1406">
      <formula>0.03</formula>
    </cfRule>
    <cfRule type="cellIs" priority="199" operator="lessThan" aboveAverage="0" equalAverage="0" bottom="0" percent="0" rank="0" text="" dxfId="1407">
      <formula>-0.03</formula>
    </cfRule>
  </conditionalFormatting>
  <conditionalFormatting sqref="W104">
    <cfRule type="cellIs" priority="200" operator="greaterThan" aboveAverage="0" equalAverage="0" bottom="0" percent="0" rank="0" text="" dxfId="1408">
      <formula>0.03</formula>
    </cfRule>
    <cfRule type="cellIs" priority="201" operator="lessThan" aboveAverage="0" equalAverage="0" bottom="0" percent="0" rank="0" text="" dxfId="1409">
      <formula>-0.03</formula>
    </cfRule>
  </conditionalFormatting>
  <conditionalFormatting sqref="X104">
    <cfRule type="cellIs" priority="202" operator="greaterThan" aboveAverage="0" equalAverage="0" bottom="0" percent="0" rank="0" text="" dxfId="1410">
      <formula>0.03</formula>
    </cfRule>
    <cfRule type="cellIs" priority="203" operator="lessThan" aboveAverage="0" equalAverage="0" bottom="0" percent="0" rank="0" text="" dxfId="1411">
      <formula>-0.03</formula>
    </cfRule>
  </conditionalFormatting>
  <conditionalFormatting sqref="Y104">
    <cfRule type="cellIs" priority="204" operator="greaterThan" aboveAverage="0" equalAverage="0" bottom="0" percent="0" rank="0" text="" dxfId="1412">
      <formula>0.03</formula>
    </cfRule>
    <cfRule type="cellIs" priority="205" operator="lessThan" aboveAverage="0" equalAverage="0" bottom="0" percent="0" rank="0" text="" dxfId="1413">
      <formula>-0.03</formula>
    </cfRule>
  </conditionalFormatting>
  <conditionalFormatting sqref="T105:Y105">
    <cfRule type="cellIs" priority="206" operator="greaterThan" aboveAverage="0" equalAverage="0" bottom="0" percent="0" rank="0" text="" dxfId="1414">
      <formula>0.03</formula>
    </cfRule>
    <cfRule type="cellIs" priority="207" operator="lessThan" aboveAverage="0" equalAverage="0" bottom="0" percent="0" rank="0" text="" dxfId="14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bj</cp:lastModifiedBy>
  <dcterms:modified xsi:type="dcterms:W3CDTF">2011-11-08T05:59:48Z</dcterms:modified>
  <cp:revision>0</cp:revision>
  <dc:subject/>
  <dc:title/>
</cp:coreProperties>
</file>