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4.0_CE11_MTK_M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LC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BasketballDrillText</t>
  </si>
  <si>
    <t xml:space="preserve">RA-H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CE11_MTK_M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7846551"/>
        <c:axId val="94675529"/>
      </c:scatterChart>
      <c:valAx>
        <c:axId val="67846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5529"/>
        <c:crossesAt val="0"/>
        <c:crossBetween val="midCat"/>
      </c:valAx>
      <c:valAx>
        <c:axId val="94675529"/>
        <c:scaling>
          <c:orientation val="minMax"/>
          <c:max val="41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65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48369914593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CE11_MTK_M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0758700"/>
        <c:axId val="13459781"/>
      </c:scatterChart>
      <c:valAx>
        <c:axId val="60758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9781"/>
        <c:crossesAt val="0"/>
        <c:crossBetween val="midCat"/>
      </c:valAx>
      <c:valAx>
        <c:axId val="13459781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87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56145675266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CE11_MTK_M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7037693"/>
        <c:axId val="40628635"/>
      </c:scatterChart>
      <c:valAx>
        <c:axId val="77037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8635"/>
        <c:crossesAt val="0"/>
        <c:crossBetween val="midCat"/>
      </c:valAx>
      <c:valAx>
        <c:axId val="40628635"/>
        <c:scaling>
          <c:orientation val="minMax"/>
          <c:max val="46.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76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CE11_MTK_M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2899365"/>
        <c:axId val="27005156"/>
      </c:scatterChart>
      <c:valAx>
        <c:axId val="5289936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5156"/>
        <c:crossesAt val="0"/>
        <c:crossBetween val="midCat"/>
      </c:valAx>
      <c:valAx>
        <c:axId val="27005156"/>
        <c:scaling>
          <c:orientation val="minMax"/>
          <c:max val="41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936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3711245643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32023142621</cdr:x>
      <cdr:y>0.0755156823961571</cdr:y>
    </cdr:from>
    <cdr:to>
      <cdr:x>0.764992193957205</cdr:x>
      <cdr:y>0.120514269567674</cdr:y>
    </cdr:to>
    <cdr:sp>
      <cdr:nvSpPr>
        <cdr:cNvPr id="1" name="Text Box 4"/>
        <cdr:cNvSpPr/>
      </cdr:nvSpPr>
      <cdr:spPr>
        <a:xfrm>
          <a:off x="2052000" y="384840"/>
          <a:ext cx="394560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50678254471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2016000" y="346680"/>
          <a:ext cx="39182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265231986021</cdr:x>
      <cdr:y>0.0679686949164493</cdr:y>
    </cdr:from>
    <cdr:to>
      <cdr:x>0.76097852577367</cdr:x>
      <cdr:y>0.111965028555313</cdr:y>
    </cdr:to>
    <cdr:sp>
      <cdr:nvSpPr>
        <cdr:cNvPr id="5" name="Text Box 1"/>
        <cdr:cNvSpPr/>
      </cdr:nvSpPr>
      <cdr:spPr>
        <a:xfrm>
          <a:off x="2006280" y="347040"/>
          <a:ext cx="3951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58943313154</cdr:x>
      <cdr:y>0.0752309102446591</cdr:y>
    </cdr:from>
    <cdr:to>
      <cdr:x>0.762749954136856</cdr:x>
      <cdr:y>0.120002820277797</cdr:y>
    </cdr:to>
    <cdr:sp>
      <cdr:nvSpPr>
        <cdr:cNvPr id="7" name="Text Box 1"/>
        <cdr:cNvSpPr/>
      </cdr:nvSpPr>
      <cdr:spPr>
        <a:xfrm>
          <a:off x="2070360" y="384120"/>
          <a:ext cx="391680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H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10" min="9" style="1" width="10.87"/>
    <col collapsed="false" customWidth="true" hidden="false" outlineLevel="0" max="11" min="11" style="1" width="11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0</v>
      </c>
      <c r="D12" s="19"/>
      <c r="E12" s="19"/>
      <c r="F12" s="19" t="n">
        <f aca="false">'AI-LC'!R107</f>
        <v>0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'AI-HE'!Q107</f>
        <v>#NUM!</v>
      </c>
      <c r="D13" s="20"/>
      <c r="E13" s="20"/>
      <c r="F13" s="20" t="e">
        <f aca="false">'AI-LC'!Q107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e">
        <f aca="false">'RA-HE'!R107</f>
        <v>#DIV/0!</v>
      </c>
      <c r="D25" s="19"/>
      <c r="E25" s="19"/>
      <c r="F25" s="19" t="e">
        <f aca="false">'RA-LC'!R107</f>
        <v>#DIV/0!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e">
        <f aca="false">'RA-HE'!Q107</f>
        <v>#NUM!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e">
        <f aca="false">'LB-HE'!R107</f>
        <v>#DIV/0!</v>
      </c>
      <c r="D38" s="19"/>
      <c r="E38" s="19"/>
      <c r="F38" s="19" t="e">
        <f aca="false">'LB-LC'!R107</f>
        <v>#DIV/0!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e">
        <f aca="false">'LP-HE'!R107</f>
        <v>#DIV/0!</v>
      </c>
      <c r="D51" s="19"/>
      <c r="E51" s="19"/>
      <c r="F51" s="19" t="e">
        <f aca="false">'LP-LC'!R107</f>
        <v>#DIV/0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F75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9582.58</v>
      </c>
      <c r="I19" s="46" t="n">
        <v>45.19</v>
      </c>
      <c r="J19" s="47" t="n">
        <f aca="false">H19/3600</f>
        <v>5.43960555555556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6750.71</v>
      </c>
      <c r="I20" s="53" t="n">
        <v>41.33</v>
      </c>
      <c r="J20" s="54" t="n">
        <f aca="false">H20/3600</f>
        <v>4.65297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4574.18</v>
      </c>
      <c r="I21" s="53" t="n">
        <v>37.71</v>
      </c>
      <c r="J21" s="54" t="n">
        <f aca="false">H21/3600</f>
        <v>4.04838333333333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2874.35</v>
      </c>
      <c r="I22" s="61" t="n">
        <v>34.54</v>
      </c>
      <c r="J22" s="62" t="n">
        <f aca="false">H22/3600</f>
        <v>3.57620833333333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8432.77</v>
      </c>
      <c r="I23" s="46" t="n">
        <v>47.87</v>
      </c>
      <c r="J23" s="47" t="n">
        <f aca="false">H23/3600</f>
        <v>5.12021388888889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5167.53</v>
      </c>
      <c r="I24" s="53" t="n">
        <v>40.04</v>
      </c>
      <c r="J24" s="54" t="n">
        <f aca="false">H24/3600</f>
        <v>4.21320277777778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3077.73</v>
      </c>
      <c r="I25" s="53" t="n">
        <v>35.89</v>
      </c>
      <c r="J25" s="54" t="n">
        <f aca="false">H25/3600</f>
        <v>3.63270277777778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11644.81</v>
      </c>
      <c r="I26" s="61" t="n">
        <v>32.53</v>
      </c>
      <c r="J26" s="62" t="n">
        <f aca="false">H26/3600</f>
        <v>3.23466944444444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36329.6</v>
      </c>
      <c r="I27" s="46" t="n">
        <v>95.18</v>
      </c>
      <c r="J27" s="47" t="n">
        <f aca="false">H27/3600</f>
        <v>10.0915555555556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9037.32</v>
      </c>
      <c r="I28" s="53" t="n">
        <v>74.98</v>
      </c>
      <c r="J28" s="54" t="n">
        <f aca="false">H28/3600</f>
        <v>8.06592222222222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5652.91</v>
      </c>
      <c r="I29" s="53" t="n">
        <v>67.97</v>
      </c>
      <c r="J29" s="54" t="n">
        <f aca="false">H29/3600</f>
        <v>7.12580833333333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23223.2</v>
      </c>
      <c r="I30" s="61" t="n">
        <v>63.55</v>
      </c>
      <c r="J30" s="62" t="n">
        <f aca="false">H30/3600</f>
        <v>6.45088888888889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0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45524.89</v>
      </c>
      <c r="I31" s="46" t="n">
        <v>101.99</v>
      </c>
      <c r="J31" s="47" t="n">
        <f aca="false">H31/3600</f>
        <v>12.6458027777778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37251.04</v>
      </c>
      <c r="I32" s="53" t="n">
        <v>88.03</v>
      </c>
      <c r="J32" s="54" t="n">
        <f aca="false">H32/3600</f>
        <v>10.3475111111111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32044.72</v>
      </c>
      <c r="I33" s="53" t="n">
        <v>79.81</v>
      </c>
      <c r="J33" s="54" t="n">
        <f aca="false">H33/3600</f>
        <v>8.90131111111111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8331.02</v>
      </c>
      <c r="I34" s="61" t="n">
        <v>74.99</v>
      </c>
      <c r="J34" s="62" t="n">
        <f aca="false">H34/3600</f>
        <v>7.86972777777778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53004.13</v>
      </c>
      <c r="I35" s="46" t="n">
        <v>149.54</v>
      </c>
      <c r="J35" s="47" t="n">
        <f aca="false">H35/3600</f>
        <v>14.7233694444444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35629.3</v>
      </c>
      <c r="I36" s="53" t="n">
        <v>97.94</v>
      </c>
      <c r="J36" s="54" t="n">
        <f aca="false">H36/3600</f>
        <v>9.89702777777778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9763.62</v>
      </c>
      <c r="I37" s="53" t="n">
        <v>81.01</v>
      </c>
      <c r="J37" s="54" t="n">
        <f aca="false">H37/3600</f>
        <v>8.26767222222222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7125.63</v>
      </c>
      <c r="I38" s="61" t="n">
        <v>74.61</v>
      </c>
      <c r="J38" s="62" t="n">
        <f aca="false">H38/3600</f>
        <v>7.53489722222222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7417.21</v>
      </c>
      <c r="I39" s="46" t="n">
        <v>18.96</v>
      </c>
      <c r="J39" s="47" t="n">
        <f aca="false">H39/3600</f>
        <v>2.06033611111111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6399.21</v>
      </c>
      <c r="I40" s="53" t="n">
        <v>16.86</v>
      </c>
      <c r="J40" s="54" t="n">
        <f aca="false">H40/3600</f>
        <v>1.77755833333333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5573.82</v>
      </c>
      <c r="I41" s="53" t="n">
        <v>14.68</v>
      </c>
      <c r="J41" s="54" t="n">
        <f aca="false">H41/3600</f>
        <v>1.54828333333333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4944.5</v>
      </c>
      <c r="I42" s="61" t="n">
        <v>13.31</v>
      </c>
      <c r="J42" s="62" t="n">
        <f aca="false">H42/3600</f>
        <v>1.37347222222222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9525.74</v>
      </c>
      <c r="I43" s="46" t="n">
        <v>21.99</v>
      </c>
      <c r="J43" s="47" t="n">
        <f aca="false">H43/3600</f>
        <v>2.64603888888889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8076.63</v>
      </c>
      <c r="I44" s="53" t="n">
        <v>18.95</v>
      </c>
      <c r="J44" s="54" t="n">
        <f aca="false">H44/3600</f>
        <v>2.24350833333333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7098.62</v>
      </c>
      <c r="I45" s="53" t="n">
        <v>17.3</v>
      </c>
      <c r="J45" s="54" t="n">
        <f aca="false">H45/3600</f>
        <v>1.97183888888889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6413.39</v>
      </c>
      <c r="I46" s="61" t="n">
        <v>15.38</v>
      </c>
      <c r="J46" s="62" t="n">
        <f aca="false">H46/3600</f>
        <v>1.78149722222222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8826.27</v>
      </c>
      <c r="I47" s="46" t="n">
        <v>24.22</v>
      </c>
      <c r="J47" s="47" t="n">
        <f aca="false">H47/3600</f>
        <v>2.45174166666667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7064.47</v>
      </c>
      <c r="I48" s="53" t="n">
        <v>19.38</v>
      </c>
      <c r="J48" s="54" t="n">
        <f aca="false">H48/3600</f>
        <v>1.96235277777778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5891.07</v>
      </c>
      <c r="I49" s="53" t="n">
        <v>16.32</v>
      </c>
      <c r="J49" s="54" t="n">
        <f aca="false">H49/3600</f>
        <v>1.63640833333333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5083.6</v>
      </c>
      <c r="I50" s="61" t="n">
        <v>14.53</v>
      </c>
      <c r="J50" s="62" t="n">
        <f aca="false">H50/3600</f>
        <v>1.41211111111111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6716.15</v>
      </c>
      <c r="I51" s="46" t="n">
        <v>14.73</v>
      </c>
      <c r="J51" s="47" t="n">
        <f aca="false">H51/3600</f>
        <v>1.86559722222222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5603.58</v>
      </c>
      <c r="I52" s="53" t="n">
        <v>12.54</v>
      </c>
      <c r="J52" s="54" t="n">
        <f aca="false">H52/3600</f>
        <v>1.55655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4736.15</v>
      </c>
      <c r="I53" s="53" t="n">
        <v>10.99</v>
      </c>
      <c r="J53" s="54" t="n">
        <f aca="false">H53/3600</f>
        <v>1.31559722222222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4078.3</v>
      </c>
      <c r="I54" s="61" t="n">
        <v>9.82</v>
      </c>
      <c r="J54" s="62" t="n">
        <f aca="false">H54/3600</f>
        <v>1.13286111111111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2088.31</v>
      </c>
      <c r="I55" s="46" t="n">
        <v>5.37</v>
      </c>
      <c r="J55" s="47" t="n">
        <f aca="false">H55/3600</f>
        <v>0.580086111111111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829.09</v>
      </c>
      <c r="I56" s="53" t="n">
        <v>4.8</v>
      </c>
      <c r="J56" s="54" t="n">
        <f aca="false">H56/3600</f>
        <v>0.508080555555556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592.83</v>
      </c>
      <c r="I57" s="53" t="n">
        <v>4.16</v>
      </c>
      <c r="J57" s="54" t="n">
        <f aca="false">H57/3600</f>
        <v>0.442452777777778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408.08</v>
      </c>
      <c r="I58" s="61" t="n">
        <v>3.82</v>
      </c>
      <c r="J58" s="62" t="n">
        <f aca="false">H58/3600</f>
        <v>0.391133333333333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2359.67</v>
      </c>
      <c r="I59" s="46" t="n">
        <v>7.01</v>
      </c>
      <c r="J59" s="47" t="n">
        <f aca="false">H59/3600</f>
        <v>0.655463888888889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821.82</v>
      </c>
      <c r="I60" s="53" t="n">
        <v>5.48</v>
      </c>
      <c r="J60" s="54" t="n">
        <f aca="false">H60/3600</f>
        <v>0.506061111111111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503.55</v>
      </c>
      <c r="I61" s="53" t="n">
        <v>4.53</v>
      </c>
      <c r="J61" s="54" t="n">
        <f aca="false">H61/3600</f>
        <v>0.417652777777778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318.28</v>
      </c>
      <c r="I62" s="61" t="n">
        <v>4.07</v>
      </c>
      <c r="J62" s="62" t="n">
        <f aca="false">H62/3600</f>
        <v>0.366188888888889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932.48</v>
      </c>
      <c r="I63" s="46" t="n">
        <v>5.9</v>
      </c>
      <c r="J63" s="47" t="n">
        <f aca="false">H63/3600</f>
        <v>0.5368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534.4</v>
      </c>
      <c r="I64" s="53" t="n">
        <v>4.68</v>
      </c>
      <c r="J64" s="54" t="n">
        <f aca="false">H64/3600</f>
        <v>0.426222222222222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269.94</v>
      </c>
      <c r="I65" s="53" t="n">
        <v>3.84</v>
      </c>
      <c r="J65" s="54" t="n">
        <f aca="false">H65/3600</f>
        <v>0.352761111111111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1099.05</v>
      </c>
      <c r="I66" s="61" t="n">
        <v>3.25</v>
      </c>
      <c r="J66" s="62" t="n">
        <f aca="false">H66/3600</f>
        <v>0.305291666666667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555.43</v>
      </c>
      <c r="I67" s="46" t="n">
        <v>3.81</v>
      </c>
      <c r="J67" s="47" t="n">
        <f aca="false">H67/3600</f>
        <v>0.432063888888889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331.29</v>
      </c>
      <c r="I68" s="53" t="n">
        <v>3.36</v>
      </c>
      <c r="J68" s="54" t="n">
        <f aca="false">H68/3600</f>
        <v>0.369802777777778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1132.51</v>
      </c>
      <c r="I69" s="53" t="n">
        <v>2.86</v>
      </c>
      <c r="J69" s="54" t="n">
        <f aca="false">H69/3600</f>
        <v>0.314586111111111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964.3</v>
      </c>
      <c r="I70" s="61" t="n">
        <v>2.52</v>
      </c>
      <c r="J70" s="62" t="n">
        <f aca="false">H70/3600</f>
        <v>0.267861111111111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2293.81</v>
      </c>
      <c r="I71" s="46" t="n">
        <v>35.01</v>
      </c>
      <c r="J71" s="47" t="n">
        <f aca="false">H71/3600</f>
        <v>3.41494722222222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10965.67</v>
      </c>
      <c r="I72" s="53" t="n">
        <v>31.54</v>
      </c>
      <c r="J72" s="54" t="n">
        <f aca="false">H72/3600</f>
        <v>3.04601944444444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10254.23</v>
      </c>
      <c r="I73" s="53" t="n">
        <v>28.86</v>
      </c>
      <c r="J73" s="54" t="n">
        <f aca="false">H73/3600</f>
        <v>2.84839722222222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9781.89</v>
      </c>
      <c r="I74" s="61" t="n">
        <v>27.36</v>
      </c>
      <c r="J74" s="62" t="n">
        <f aca="false">H74/3600</f>
        <v>2.71719166666667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12523.15</v>
      </c>
      <c r="I75" s="46" t="n">
        <v>34.98</v>
      </c>
      <c r="J75" s="47" t="n">
        <f aca="false">H75/3600</f>
        <v>3.47865277777778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11057.37</v>
      </c>
      <c r="I76" s="53" t="n">
        <v>30.79</v>
      </c>
      <c r="J76" s="54" t="n">
        <f aca="false">H76/3600</f>
        <v>3.07149166666667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10281.74</v>
      </c>
      <c r="I77" s="53" t="n">
        <v>28.39</v>
      </c>
      <c r="J77" s="54" t="n">
        <f aca="false">H77/3600</f>
        <v>2.85603888888889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9816.01</v>
      </c>
      <c r="I78" s="61" t="n">
        <v>27.17</v>
      </c>
      <c r="J78" s="62" t="n">
        <f aca="false">H78/3600</f>
        <v>2.72666944444444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2641.1</v>
      </c>
      <c r="I79" s="46" t="n">
        <v>34.56</v>
      </c>
      <c r="J79" s="47" t="n">
        <f aca="false">H79/3600</f>
        <v>3.51141666666667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11100</v>
      </c>
      <c r="I80" s="53" t="n">
        <v>30.01</v>
      </c>
      <c r="J80" s="54" t="n">
        <f aca="false">H80/3600</f>
        <v>3.08333333333333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10277.51</v>
      </c>
      <c r="I81" s="53" t="n">
        <v>28.43</v>
      </c>
      <c r="J81" s="54" t="n">
        <f aca="false">H81/3600</f>
        <v>2.85486388888889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9769.49</v>
      </c>
      <c r="I82" s="61" t="n">
        <v>27.55</v>
      </c>
      <c r="J82" s="62" t="n">
        <f aca="false">H82/3600</f>
        <v>2.71374722222222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5" t="n">
        <v>4495.288</v>
      </c>
      <c r="E83" s="46" t="n">
        <v>40.1532</v>
      </c>
      <c r="F83" s="46" t="n">
        <v>42.7507</v>
      </c>
      <c r="G83" s="46" t="n">
        <v>43.2937</v>
      </c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2089.0288</v>
      </c>
      <c r="E84" s="53" t="n">
        <v>36.8097</v>
      </c>
      <c r="F84" s="53" t="n">
        <v>40.1373</v>
      </c>
      <c r="G84" s="53" t="n">
        <v>40.4291</v>
      </c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95.64</v>
      </c>
      <c r="E85" s="53" t="n">
        <v>33.9001</v>
      </c>
      <c r="F85" s="53" t="n">
        <v>37.9606</v>
      </c>
      <c r="G85" s="53" t="n">
        <v>38.1041</v>
      </c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09.4416</v>
      </c>
      <c r="E86" s="61" t="n">
        <v>31.3022</v>
      </c>
      <c r="F86" s="61" t="n">
        <v>36.3237</v>
      </c>
      <c r="G86" s="61" t="n">
        <v>36.3595</v>
      </c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5" t="n">
        <v>6199.6867</v>
      </c>
      <c r="E87" s="46" t="n">
        <v>42.6437</v>
      </c>
      <c r="F87" s="46" t="n">
        <v>45.5293</v>
      </c>
      <c r="G87" s="46" t="n">
        <v>45.8644</v>
      </c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68.0011</v>
      </c>
      <c r="E88" s="53" t="n">
        <v>38.6587</v>
      </c>
      <c r="F88" s="53" t="n">
        <v>42.7157</v>
      </c>
      <c r="G88" s="53" t="n">
        <v>43.042</v>
      </c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48.7408</v>
      </c>
      <c r="E89" s="53" t="n">
        <v>34.9517</v>
      </c>
      <c r="F89" s="53" t="n">
        <v>40.5225</v>
      </c>
      <c r="G89" s="53" t="n">
        <v>40.4004</v>
      </c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56.5565</v>
      </c>
      <c r="E90" s="61" t="n">
        <v>31.6996</v>
      </c>
      <c r="F90" s="61" t="n">
        <v>39.0164</v>
      </c>
      <c r="G90" s="61" t="n">
        <v>38.3948</v>
      </c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89.9576</v>
      </c>
      <c r="E91" s="46" t="n">
        <v>46.4243</v>
      </c>
      <c r="F91" s="46" t="n">
        <v>44.64</v>
      </c>
      <c r="G91" s="46" t="n">
        <v>44.6583</v>
      </c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8.2112</v>
      </c>
      <c r="E92" s="53" t="n">
        <v>42.2173</v>
      </c>
      <c r="F92" s="53" t="n">
        <v>41.1003</v>
      </c>
      <c r="G92" s="53" t="n">
        <v>41.1696</v>
      </c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6.9424</v>
      </c>
      <c r="E93" s="53" t="n">
        <v>37.5895</v>
      </c>
      <c r="F93" s="53" t="n">
        <v>39.0959</v>
      </c>
      <c r="G93" s="53" t="n">
        <v>39.2546</v>
      </c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8.4312</v>
      </c>
      <c r="E94" s="61" t="n">
        <v>32.8759</v>
      </c>
      <c r="F94" s="61" t="n">
        <v>38.062</v>
      </c>
      <c r="G94" s="61" t="n">
        <v>38.0719</v>
      </c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84.1309</v>
      </c>
      <c r="E95" s="46" t="n">
        <v>48.6969</v>
      </c>
      <c r="F95" s="46" t="n">
        <v>52.086</v>
      </c>
      <c r="G95" s="46" t="n">
        <v>53.1652</v>
      </c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60.2864</v>
      </c>
      <c r="E96" s="53" t="n">
        <v>44.856</v>
      </c>
      <c r="F96" s="53" t="n">
        <v>48.9783</v>
      </c>
      <c r="G96" s="53" t="n">
        <v>50.291</v>
      </c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9379</v>
      </c>
      <c r="E97" s="53" t="n">
        <v>41.1498</v>
      </c>
      <c r="F97" s="53" t="n">
        <v>46.5782</v>
      </c>
      <c r="G97" s="53" t="n">
        <v>47.986</v>
      </c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0.783</v>
      </c>
      <c r="E98" s="61" t="n">
        <v>37.4977</v>
      </c>
      <c r="F98" s="61" t="n">
        <v>44.8696</v>
      </c>
      <c r="G98" s="61" t="n">
        <v>46.3295</v>
      </c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9.6840202180521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571880555555556</v>
      </c>
      <c r="J108" s="70" t="n">
        <f aca="false">SUM(J3:J98)</f>
        <v>217.770486111111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" activeCellId="0" sqref="C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9</v>
      </c>
      <c r="AA4" s="35" t="s">
        <v>37</v>
      </c>
      <c r="AB4" s="0" t="n">
        <v>83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5" t="s">
        <v>30</v>
      </c>
      <c r="AB5" s="0" t="n">
        <v>31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35" t="s">
        <v>40</v>
      </c>
      <c r="AB6" s="0" t="n">
        <v>55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35" t="s">
        <v>42</v>
      </c>
      <c r="AB7" s="0" t="n">
        <v>63</v>
      </c>
    </row>
    <row r="8" customFormat="false" ht="15.75" hidden="false" customHeight="false" outlineLevel="0" collapsed="false">
      <c r="Z8" s="0" t="s">
        <v>43</v>
      </c>
      <c r="AA8" s="35" t="s">
        <v>44</v>
      </c>
      <c r="AB8" s="0" t="n">
        <v>43</v>
      </c>
      <c r="AD8" s="0" t="str">
        <f aca="false">"Sequence: "&amp;B2&amp;"     Coding Conditions: "&amp;A2</f>
        <v>Sequence: BasketballDrive     Coding Conditions: AI-LC</v>
      </c>
    </row>
    <row r="9" customFormat="false" ht="15.75" hidden="false" customHeight="false" outlineLevel="0" collapsed="false">
      <c r="Z9" s="0" t="s">
        <v>45</v>
      </c>
      <c r="AA9" s="35" t="s">
        <v>46</v>
      </c>
      <c r="AB9" s="0" t="n">
        <v>59</v>
      </c>
    </row>
    <row r="10" customFormat="false" ht="15.75" hidden="false" customHeight="false" outlineLevel="0" collapsed="false">
      <c r="Z10" s="0" t="s">
        <v>47</v>
      </c>
      <c r="AA10" s="35" t="s">
        <v>48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54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70" colorId="64" zoomScale="100" zoomScaleNormal="100" zoomScalePageLayoutView="100" workbookViewId="0">
      <selection pane="topLeft" activeCell="P3" activeCellId="0" sqref="P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7114.79</v>
      </c>
      <c r="I3" s="46" t="n">
        <v>111.42</v>
      </c>
      <c r="J3" s="47" t="n">
        <f aca="false">H3/3600</f>
        <v>1.97633055555556</v>
      </c>
      <c r="L3" s="48" t="n">
        <v>103788.8608</v>
      </c>
      <c r="M3" s="49" t="n">
        <v>43.702</v>
      </c>
      <c r="N3" s="49" t="n">
        <v>43.1215</v>
      </c>
      <c r="O3" s="49" t="n">
        <v>45.0261</v>
      </c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6474.08</v>
      </c>
      <c r="I4" s="53" t="n">
        <v>101.8</v>
      </c>
      <c r="J4" s="54" t="n">
        <f aca="false">H4/3600</f>
        <v>1.79835555555556</v>
      </c>
      <c r="L4" s="55" t="n">
        <v>58177.4992</v>
      </c>
      <c r="M4" s="56" t="n">
        <v>40.4835</v>
      </c>
      <c r="N4" s="56" t="n">
        <v>40.4727</v>
      </c>
      <c r="O4" s="56" t="n">
        <v>42.405</v>
      </c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5996.66</v>
      </c>
      <c r="I5" s="53" t="n">
        <v>93.8</v>
      </c>
      <c r="J5" s="54" t="n">
        <f aca="false">H5/3600</f>
        <v>1.66573888888889</v>
      </c>
      <c r="L5" s="55" t="n">
        <v>32954.9968</v>
      </c>
      <c r="M5" s="56" t="n">
        <v>37.3979</v>
      </c>
      <c r="N5" s="56" t="n">
        <v>38.7011</v>
      </c>
      <c r="O5" s="56" t="n">
        <v>40.5464</v>
      </c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5636.26</v>
      </c>
      <c r="I6" s="61" t="n">
        <v>85.45</v>
      </c>
      <c r="J6" s="62" t="n">
        <f aca="false">H6/3600</f>
        <v>1.56562777777778</v>
      </c>
      <c r="L6" s="63" t="n">
        <v>18561.2464</v>
      </c>
      <c r="M6" s="64" t="n">
        <v>34.328</v>
      </c>
      <c r="N6" s="64" t="n">
        <v>37.4887</v>
      </c>
      <c r="O6" s="64" t="n">
        <v>39.3554</v>
      </c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6976.81</v>
      </c>
      <c r="I7" s="46" t="n">
        <v>108.58</v>
      </c>
      <c r="J7" s="47" t="n">
        <f aca="false">H7/3600</f>
        <v>1.93800277777778</v>
      </c>
      <c r="L7" s="48" t="n">
        <v>106893.1776</v>
      </c>
      <c r="M7" s="49" t="n">
        <v>43.6063</v>
      </c>
      <c r="N7" s="49" t="n">
        <v>46.0282</v>
      </c>
      <c r="O7" s="49" t="n">
        <v>45.4807</v>
      </c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6493.66</v>
      </c>
      <c r="I8" s="53" t="n">
        <v>103.78</v>
      </c>
      <c r="J8" s="54" t="n">
        <f aca="false">H8/3600</f>
        <v>1.80379444444444</v>
      </c>
      <c r="L8" s="55" t="n">
        <v>62375.2592</v>
      </c>
      <c r="M8" s="56" t="n">
        <v>40.1685</v>
      </c>
      <c r="N8" s="56" t="n">
        <v>43.6418</v>
      </c>
      <c r="O8" s="56" t="n">
        <v>43.6371</v>
      </c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6033.19</v>
      </c>
      <c r="I9" s="53" t="n">
        <v>98.88</v>
      </c>
      <c r="J9" s="54" t="n">
        <f aca="false">H9/3600</f>
        <v>1.67588611111111</v>
      </c>
      <c r="L9" s="55" t="n">
        <v>35519.9728</v>
      </c>
      <c r="M9" s="56" t="n">
        <v>37.0433</v>
      </c>
      <c r="N9" s="56" t="n">
        <v>41.5917</v>
      </c>
      <c r="O9" s="56" t="n">
        <v>41.9287</v>
      </c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5688.48</v>
      </c>
      <c r="I10" s="61" t="n">
        <v>95.23</v>
      </c>
      <c r="J10" s="62" t="n">
        <f aca="false">H10/3600</f>
        <v>1.58013333333333</v>
      </c>
      <c r="L10" s="63" t="n">
        <v>20724.168</v>
      </c>
      <c r="M10" s="64" t="n">
        <v>34.1864</v>
      </c>
      <c r="N10" s="64" t="n">
        <v>40.066</v>
      </c>
      <c r="O10" s="64" t="n">
        <v>40.6192</v>
      </c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6291.45</v>
      </c>
      <c r="I11" s="46" t="n">
        <v>199.13</v>
      </c>
      <c r="J11" s="47" t="n">
        <f aca="false">H11/3600</f>
        <v>4.52540277777778</v>
      </c>
      <c r="L11" s="48" t="n">
        <v>383703.2784</v>
      </c>
      <c r="M11" s="49" t="n">
        <v>42.8</v>
      </c>
      <c r="N11" s="49" t="n">
        <v>43.1528</v>
      </c>
      <c r="O11" s="49" t="n">
        <v>41.6191</v>
      </c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4578.88</v>
      </c>
      <c r="I12" s="53" t="n">
        <v>182.36</v>
      </c>
      <c r="J12" s="54" t="n">
        <f aca="false">H12/3600</f>
        <v>4.04968888888889</v>
      </c>
      <c r="L12" s="55" t="n">
        <v>246681.5392</v>
      </c>
      <c r="M12" s="56" t="n">
        <v>39.1572</v>
      </c>
      <c r="N12" s="56" t="n">
        <v>40.2959</v>
      </c>
      <c r="O12" s="56" t="n">
        <v>38.0176</v>
      </c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3226.71</v>
      </c>
      <c r="I13" s="53" t="n">
        <v>165.56</v>
      </c>
      <c r="J13" s="54" t="n">
        <f aca="false">H13/3600</f>
        <v>3.67408611111111</v>
      </c>
      <c r="L13" s="55" t="n">
        <v>153670.3504</v>
      </c>
      <c r="M13" s="56" t="n">
        <v>35.1301</v>
      </c>
      <c r="N13" s="56" t="n">
        <v>38.5665</v>
      </c>
      <c r="O13" s="56" t="n">
        <v>36.3524</v>
      </c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2097.14</v>
      </c>
      <c r="I14" s="61" t="n">
        <v>164.65</v>
      </c>
      <c r="J14" s="62" t="n">
        <f aca="false">H14/3600</f>
        <v>3.36031666666667</v>
      </c>
      <c r="L14" s="63" t="n">
        <v>82302.2368</v>
      </c>
      <c r="M14" s="64" t="n">
        <v>30.936</v>
      </c>
      <c r="N14" s="64" t="n">
        <v>37.1896</v>
      </c>
      <c r="O14" s="64" t="n">
        <v>35.0452</v>
      </c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1951.54</v>
      </c>
      <c r="I15" s="46" t="n">
        <v>151.46</v>
      </c>
      <c r="J15" s="47" t="n">
        <f aca="false">H15/3600</f>
        <v>3.31987222222222</v>
      </c>
      <c r="L15" s="48" t="n">
        <v>99751.9984</v>
      </c>
      <c r="M15" s="49" t="n">
        <v>43.992</v>
      </c>
      <c r="N15" s="49" t="n">
        <v>47.2158</v>
      </c>
      <c r="O15" s="49" t="n">
        <v>46.7471</v>
      </c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10675.96</v>
      </c>
      <c r="I16" s="53" t="n">
        <v>145.15</v>
      </c>
      <c r="J16" s="54" t="n">
        <f aca="false">H16/3600</f>
        <v>2.96554444444444</v>
      </c>
      <c r="L16" s="55" t="n">
        <v>47476.9984</v>
      </c>
      <c r="M16" s="56" t="n">
        <v>41.5771</v>
      </c>
      <c r="N16" s="56" t="n">
        <v>46.2047</v>
      </c>
      <c r="O16" s="56" t="n">
        <v>45.9183</v>
      </c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10342.12</v>
      </c>
      <c r="I17" s="53" t="n">
        <v>142.31</v>
      </c>
      <c r="J17" s="54" t="n">
        <f aca="false">H17/3600</f>
        <v>2.87281111111111</v>
      </c>
      <c r="L17" s="55" t="n">
        <v>26766.9504</v>
      </c>
      <c r="M17" s="56" t="n">
        <v>40.0025</v>
      </c>
      <c r="N17" s="56" t="n">
        <v>45.4896</v>
      </c>
      <c r="O17" s="56" t="n">
        <v>45.3848</v>
      </c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9928.61</v>
      </c>
      <c r="I18" s="61" t="n">
        <v>136.62</v>
      </c>
      <c r="J18" s="62" t="n">
        <f aca="false">H18/3600</f>
        <v>2.75794722222222</v>
      </c>
      <c r="L18" s="63" t="n">
        <v>14854.5296</v>
      </c>
      <c r="M18" s="64" t="n">
        <v>38.2784</v>
      </c>
      <c r="N18" s="64" t="n">
        <v>45.002</v>
      </c>
      <c r="O18" s="64" t="n">
        <v>45.043</v>
      </c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5110.1</v>
      </c>
      <c r="I19" s="46" t="n">
        <v>74.11</v>
      </c>
      <c r="J19" s="47" t="n">
        <f aca="false">H19/3600</f>
        <v>1.41947222222222</v>
      </c>
      <c r="L19" s="45" t="n">
        <v>22386.7096</v>
      </c>
      <c r="M19" s="46" t="n">
        <v>42.9049</v>
      </c>
      <c r="N19" s="46" t="n">
        <v>44.7627</v>
      </c>
      <c r="O19" s="46" t="n">
        <v>46.2758</v>
      </c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4614</v>
      </c>
      <c r="I20" s="53" t="n">
        <v>68.68</v>
      </c>
      <c r="J20" s="54" t="n">
        <f aca="false">H20/3600</f>
        <v>1.28166666666667</v>
      </c>
      <c r="L20" s="52" t="n">
        <v>12234.612</v>
      </c>
      <c r="M20" s="53" t="n">
        <v>41.2262</v>
      </c>
      <c r="N20" s="53" t="n">
        <v>42.9583</v>
      </c>
      <c r="O20" s="53" t="n">
        <v>43.845</v>
      </c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4357.34</v>
      </c>
      <c r="I21" s="53" t="n">
        <v>65.6</v>
      </c>
      <c r="J21" s="54" t="n">
        <f aca="false">H21/3600</f>
        <v>1.21037222222222</v>
      </c>
      <c r="L21" s="52" t="n">
        <v>6876.7</v>
      </c>
      <c r="M21" s="53" t="n">
        <v>39.1527</v>
      </c>
      <c r="N21" s="53" t="n">
        <v>41.5648</v>
      </c>
      <c r="O21" s="53" t="n">
        <v>42.2186</v>
      </c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4178.07</v>
      </c>
      <c r="I22" s="61" t="n">
        <v>62.58</v>
      </c>
      <c r="J22" s="62" t="n">
        <f aca="false">H22/3600</f>
        <v>1.160575</v>
      </c>
      <c r="L22" s="60" t="n">
        <v>3828.1232</v>
      </c>
      <c r="M22" s="61" t="n">
        <v>36.694</v>
      </c>
      <c r="N22" s="61" t="n">
        <v>40.5491</v>
      </c>
      <c r="O22" s="61" t="n">
        <v>41.2628</v>
      </c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5832.79</v>
      </c>
      <c r="I23" s="46" t="n">
        <v>92.44</v>
      </c>
      <c r="J23" s="47" t="n">
        <f aca="false">H23/3600</f>
        <v>1.62021944444444</v>
      </c>
      <c r="L23" s="45" t="n">
        <v>53364.2048</v>
      </c>
      <c r="M23" s="46" t="n">
        <v>41.939</v>
      </c>
      <c r="N23" s="46" t="n">
        <v>43.6589</v>
      </c>
      <c r="O23" s="46" t="n">
        <v>44.317</v>
      </c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5139.14</v>
      </c>
      <c r="I24" s="53" t="n">
        <v>86.14</v>
      </c>
      <c r="J24" s="54" t="n">
        <f aca="false">H24/3600</f>
        <v>1.42753888888889</v>
      </c>
      <c r="L24" s="52" t="n">
        <v>28870.58</v>
      </c>
      <c r="M24" s="53" t="n">
        <v>38.8291</v>
      </c>
      <c r="N24" s="53" t="n">
        <v>41.1779</v>
      </c>
      <c r="O24" s="53" t="n">
        <v>41.4052</v>
      </c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4664.07</v>
      </c>
      <c r="I25" s="53" t="n">
        <v>78.19</v>
      </c>
      <c r="J25" s="54" t="n">
        <f aca="false">H25/3600</f>
        <v>1.295575</v>
      </c>
      <c r="L25" s="52" t="n">
        <v>14924.6224</v>
      </c>
      <c r="M25" s="53" t="n">
        <v>35.7709</v>
      </c>
      <c r="N25" s="53" t="n">
        <v>39.3675</v>
      </c>
      <c r="O25" s="53" t="n">
        <v>39.7186</v>
      </c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4404.14</v>
      </c>
      <c r="I26" s="61" t="n">
        <v>68.56</v>
      </c>
      <c r="J26" s="62" t="n">
        <f aca="false">H26/3600</f>
        <v>1.22337222222222</v>
      </c>
      <c r="L26" s="60" t="n">
        <v>7328.0744</v>
      </c>
      <c r="M26" s="61" t="n">
        <v>32.9014</v>
      </c>
      <c r="N26" s="61" t="n">
        <v>38.097</v>
      </c>
      <c r="O26" s="61" t="n">
        <v>38.8692</v>
      </c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2416.36</v>
      </c>
      <c r="I27" s="46" t="n">
        <v>193.6</v>
      </c>
      <c r="J27" s="47" t="n">
        <f aca="false">H27/3600</f>
        <v>3.44898888888889</v>
      </c>
      <c r="L27" s="45" t="n">
        <v>107151.8032</v>
      </c>
      <c r="M27" s="46" t="n">
        <v>40.7226</v>
      </c>
      <c r="N27" s="46" t="n">
        <v>41.9109</v>
      </c>
      <c r="O27" s="46" t="n">
        <v>44.3727</v>
      </c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10647.95</v>
      </c>
      <c r="I28" s="53" t="n">
        <v>167.97</v>
      </c>
      <c r="J28" s="54" t="n">
        <f aca="false">H28/3600</f>
        <v>2.95776388888889</v>
      </c>
      <c r="L28" s="52" t="n">
        <v>49517.256</v>
      </c>
      <c r="M28" s="53" t="n">
        <v>38.0865</v>
      </c>
      <c r="N28" s="53" t="n">
        <v>39.6101</v>
      </c>
      <c r="O28" s="53" t="n">
        <v>42.294</v>
      </c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9540.79</v>
      </c>
      <c r="I29" s="53" t="n">
        <v>156.57</v>
      </c>
      <c r="J29" s="54" t="n">
        <f aca="false">H29/3600</f>
        <v>2.65021944444444</v>
      </c>
      <c r="L29" s="52" t="n">
        <v>26753.2104</v>
      </c>
      <c r="M29" s="53" t="n">
        <v>35.8533</v>
      </c>
      <c r="N29" s="53" t="n">
        <v>38.5293</v>
      </c>
      <c r="O29" s="53" t="n">
        <v>40.6224</v>
      </c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8859.35</v>
      </c>
      <c r="I30" s="61" t="n">
        <v>139.99</v>
      </c>
      <c r="J30" s="62" t="n">
        <f aca="false">H30/3600</f>
        <v>2.46093055555556</v>
      </c>
      <c r="L30" s="60" t="n">
        <v>14445.932</v>
      </c>
      <c r="M30" s="61" t="n">
        <v>33.4152</v>
      </c>
      <c r="N30" s="61" t="n">
        <v>37.692</v>
      </c>
      <c r="O30" s="61" t="n">
        <v>39.3602</v>
      </c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0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11589.18</v>
      </c>
      <c r="I31" s="46" t="n">
        <v>174.11</v>
      </c>
      <c r="J31" s="47" t="n">
        <f aca="false">H31/3600</f>
        <v>3.21921666666667</v>
      </c>
      <c r="L31" s="45" t="n">
        <v>72495.632</v>
      </c>
      <c r="M31" s="46" t="n">
        <v>41.4323</v>
      </c>
      <c r="N31" s="46" t="n">
        <v>44.5394</v>
      </c>
      <c r="O31" s="46" t="n">
        <v>46.2292</v>
      </c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10091.46</v>
      </c>
      <c r="I32" s="53" t="n">
        <v>152.14</v>
      </c>
      <c r="J32" s="54" t="n">
        <f aca="false">H32/3600</f>
        <v>2.80318333333333</v>
      </c>
      <c r="L32" s="52" t="n">
        <v>29459.3008</v>
      </c>
      <c r="M32" s="53" t="n">
        <v>38.8271</v>
      </c>
      <c r="N32" s="53" t="n">
        <v>43.0188</v>
      </c>
      <c r="O32" s="53" t="n">
        <v>44.0484</v>
      </c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9253.41</v>
      </c>
      <c r="I33" s="53" t="n">
        <v>144.8</v>
      </c>
      <c r="J33" s="54" t="n">
        <f aca="false">H33/3600</f>
        <v>2.57039166666667</v>
      </c>
      <c r="L33" s="52" t="n">
        <v>15194.604</v>
      </c>
      <c r="M33" s="53" t="n">
        <v>37.0571</v>
      </c>
      <c r="N33" s="53" t="n">
        <v>41.6596</v>
      </c>
      <c r="O33" s="53" t="n">
        <v>42.1799</v>
      </c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8733.42</v>
      </c>
      <c r="I34" s="61" t="n">
        <v>136.04</v>
      </c>
      <c r="J34" s="62" t="n">
        <f aca="false">H34/3600</f>
        <v>2.42595</v>
      </c>
      <c r="L34" s="60" t="n">
        <v>8455.4792</v>
      </c>
      <c r="M34" s="61" t="n">
        <v>35.1035</v>
      </c>
      <c r="N34" s="61" t="n">
        <v>40.5818</v>
      </c>
      <c r="O34" s="61" t="n">
        <v>40.7646</v>
      </c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15661.29</v>
      </c>
      <c r="I35" s="46" t="n">
        <v>235.04</v>
      </c>
      <c r="J35" s="47" t="n">
        <f aca="false">H35/3600</f>
        <v>4.35035833333333</v>
      </c>
      <c r="L35" s="45" t="n">
        <v>184127.3272</v>
      </c>
      <c r="M35" s="46" t="n">
        <v>42.749</v>
      </c>
      <c r="N35" s="46" t="n">
        <v>42.9009</v>
      </c>
      <c r="O35" s="46" t="n">
        <v>44.5223</v>
      </c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3611.17</v>
      </c>
      <c r="I36" s="53" t="n">
        <v>210.27</v>
      </c>
      <c r="J36" s="54" t="n">
        <f aca="false">H36/3600</f>
        <v>3.78088055555556</v>
      </c>
      <c r="L36" s="52" t="n">
        <v>81404.4976</v>
      </c>
      <c r="M36" s="53" t="n">
        <v>37.233</v>
      </c>
      <c r="N36" s="53" t="n">
        <v>40.9364</v>
      </c>
      <c r="O36" s="53" t="n">
        <v>42.9702</v>
      </c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2207.22</v>
      </c>
      <c r="I37" s="53" t="n">
        <v>192.53</v>
      </c>
      <c r="J37" s="54" t="n">
        <f aca="false">H37/3600</f>
        <v>3.39089444444444</v>
      </c>
      <c r="L37" s="52" t="n">
        <v>41127.0032</v>
      </c>
      <c r="M37" s="53" t="n">
        <v>34.664</v>
      </c>
      <c r="N37" s="53" t="n">
        <v>39.4306</v>
      </c>
      <c r="O37" s="53" t="n">
        <v>41.7606</v>
      </c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11342.2</v>
      </c>
      <c r="I38" s="61" t="n">
        <v>185.86</v>
      </c>
      <c r="J38" s="62" t="n">
        <f aca="false">H38/3600</f>
        <v>3.15061111111111</v>
      </c>
      <c r="L38" s="60" t="n">
        <v>22093.2176</v>
      </c>
      <c r="M38" s="61" t="n">
        <v>32.2642</v>
      </c>
      <c r="N38" s="61" t="n">
        <v>38.4014</v>
      </c>
      <c r="O38" s="61" t="n">
        <v>40.8753</v>
      </c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2466.6</v>
      </c>
      <c r="I39" s="46" t="n">
        <v>39.3</v>
      </c>
      <c r="J39" s="47" t="n">
        <f aca="false">H39/3600</f>
        <v>0.685166666666667</v>
      </c>
      <c r="L39" s="45" t="n">
        <v>20875.036</v>
      </c>
      <c r="M39" s="46" t="n">
        <v>41.9562</v>
      </c>
      <c r="N39" s="46" t="n">
        <v>44.0899</v>
      </c>
      <c r="O39" s="46" t="n">
        <v>44.7835</v>
      </c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2206.57</v>
      </c>
      <c r="I40" s="53" t="n">
        <v>36.1</v>
      </c>
      <c r="J40" s="54" t="n">
        <f aca="false">H40/3600</f>
        <v>0.612936111111111</v>
      </c>
      <c r="L40" s="52" t="n">
        <v>11227.5272</v>
      </c>
      <c r="M40" s="53" t="n">
        <v>38.5277</v>
      </c>
      <c r="N40" s="53" t="n">
        <v>41.4281</v>
      </c>
      <c r="O40" s="53" t="n">
        <v>41.843</v>
      </c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2007.84</v>
      </c>
      <c r="I41" s="53" t="n">
        <v>31.11</v>
      </c>
      <c r="J41" s="54" t="n">
        <f aca="false">H41/3600</f>
        <v>0.557733333333333</v>
      </c>
      <c r="L41" s="52" t="n">
        <v>5974.988</v>
      </c>
      <c r="M41" s="53" t="n">
        <v>35.5529</v>
      </c>
      <c r="N41" s="53" t="n">
        <v>39.4835</v>
      </c>
      <c r="O41" s="53" t="n">
        <v>39.7073</v>
      </c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1833.84</v>
      </c>
      <c r="I42" s="61" t="n">
        <v>28.27</v>
      </c>
      <c r="J42" s="62" t="n">
        <f aca="false">H42/3600</f>
        <v>0.5094</v>
      </c>
      <c r="L42" s="60" t="n">
        <v>3311.4448</v>
      </c>
      <c r="M42" s="61" t="n">
        <v>32.9262</v>
      </c>
      <c r="N42" s="61" t="n">
        <v>37.9936</v>
      </c>
      <c r="O42" s="61" t="n">
        <v>38.0419</v>
      </c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2859.19</v>
      </c>
      <c r="I43" s="46" t="n">
        <v>44.09</v>
      </c>
      <c r="J43" s="47" t="n">
        <f aca="false">H43/3600</f>
        <v>0.794219444444445</v>
      </c>
      <c r="L43" s="45" t="n">
        <v>23682.9512</v>
      </c>
      <c r="M43" s="46" t="n">
        <v>42.1282</v>
      </c>
      <c r="N43" s="46" t="n">
        <v>44.2949</v>
      </c>
      <c r="O43" s="46" t="n">
        <v>45.7527</v>
      </c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2580.92</v>
      </c>
      <c r="I44" s="53" t="n">
        <v>41.24</v>
      </c>
      <c r="J44" s="54" t="n">
        <f aca="false">H44/3600</f>
        <v>0.716922222222222</v>
      </c>
      <c r="L44" s="52" t="n">
        <v>14140.2408</v>
      </c>
      <c r="M44" s="53" t="n">
        <v>39.2114</v>
      </c>
      <c r="N44" s="53" t="n">
        <v>41.9261</v>
      </c>
      <c r="O44" s="53" t="n">
        <v>43.1073</v>
      </c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2371.21</v>
      </c>
      <c r="I45" s="53" t="n">
        <v>37.53</v>
      </c>
      <c r="J45" s="54" t="n">
        <f aca="false">H45/3600</f>
        <v>0.658669444444444</v>
      </c>
      <c r="L45" s="52" t="n">
        <v>8308.4032</v>
      </c>
      <c r="M45" s="53" t="n">
        <v>36.1456</v>
      </c>
      <c r="N45" s="53" t="n">
        <v>40.0365</v>
      </c>
      <c r="O45" s="53" t="n">
        <v>41.0293</v>
      </c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2212.54</v>
      </c>
      <c r="I46" s="61" t="n">
        <v>35.06</v>
      </c>
      <c r="J46" s="62" t="n">
        <f aca="false">H46/3600</f>
        <v>0.614594444444444</v>
      </c>
      <c r="L46" s="60" t="n">
        <v>4731.3064</v>
      </c>
      <c r="M46" s="61" t="n">
        <v>33.0461</v>
      </c>
      <c r="N46" s="61" t="n">
        <v>38.6111</v>
      </c>
      <c r="O46" s="61" t="n">
        <v>39.4939</v>
      </c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2833.31</v>
      </c>
      <c r="I47" s="46" t="n">
        <v>46.39</v>
      </c>
      <c r="J47" s="47" t="n">
        <f aca="false">H47/3600</f>
        <v>0.787030555555556</v>
      </c>
      <c r="L47" s="45" t="n">
        <v>44276.7376</v>
      </c>
      <c r="M47" s="46" t="n">
        <v>41.2135</v>
      </c>
      <c r="N47" s="46" t="n">
        <v>42.7051</v>
      </c>
      <c r="O47" s="46" t="n">
        <v>43.5966</v>
      </c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2520.02</v>
      </c>
      <c r="I48" s="53" t="n">
        <v>41.34</v>
      </c>
      <c r="J48" s="54" t="n">
        <f aca="false">H48/3600</f>
        <v>0.700005555555556</v>
      </c>
      <c r="L48" s="52" t="n">
        <v>27429.1992</v>
      </c>
      <c r="M48" s="53" t="n">
        <v>36.9833</v>
      </c>
      <c r="N48" s="53" t="n">
        <v>39.5044</v>
      </c>
      <c r="O48" s="53" t="n">
        <v>40.3469</v>
      </c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2267.7</v>
      </c>
      <c r="I49" s="53" t="n">
        <v>37.81</v>
      </c>
      <c r="J49" s="54" t="n">
        <f aca="false">H49/3600</f>
        <v>0.629916666666667</v>
      </c>
      <c r="L49" s="52" t="n">
        <v>16358.9488</v>
      </c>
      <c r="M49" s="53" t="n">
        <v>33.1793</v>
      </c>
      <c r="N49" s="53" t="n">
        <v>37.3946</v>
      </c>
      <c r="O49" s="53" t="n">
        <v>38.1198</v>
      </c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2040.14</v>
      </c>
      <c r="I50" s="61" t="n">
        <v>34.63</v>
      </c>
      <c r="J50" s="62" t="n">
        <f aca="false">H50/3600</f>
        <v>0.566705555555556</v>
      </c>
      <c r="L50" s="60" t="n">
        <v>8861.2176</v>
      </c>
      <c r="M50" s="61" t="n">
        <v>29.4902</v>
      </c>
      <c r="N50" s="61" t="n">
        <v>35.9516</v>
      </c>
      <c r="O50" s="61" t="n">
        <v>36.6051</v>
      </c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1474.32</v>
      </c>
      <c r="I51" s="46" t="n">
        <v>22.13</v>
      </c>
      <c r="J51" s="47" t="n">
        <f aca="false">H51/3600</f>
        <v>0.409533333333333</v>
      </c>
      <c r="L51" s="45" t="n">
        <v>15258.7104</v>
      </c>
      <c r="M51" s="46" t="n">
        <v>42.5969</v>
      </c>
      <c r="N51" s="46" t="n">
        <v>43.9702</v>
      </c>
      <c r="O51" s="46" t="n">
        <v>44.7562</v>
      </c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323.5</v>
      </c>
      <c r="I52" s="53" t="n">
        <v>20.2</v>
      </c>
      <c r="J52" s="54" t="n">
        <f aca="false">H52/3600</f>
        <v>0.367638888888889</v>
      </c>
      <c r="L52" s="52" t="n">
        <v>9137.0552</v>
      </c>
      <c r="M52" s="53" t="n">
        <v>39.1856</v>
      </c>
      <c r="N52" s="53" t="n">
        <v>40.6176</v>
      </c>
      <c r="O52" s="53" t="n">
        <v>41.9517</v>
      </c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206.03</v>
      </c>
      <c r="I53" s="53" t="n">
        <v>18.87</v>
      </c>
      <c r="J53" s="54" t="n">
        <f aca="false">H53/3600</f>
        <v>0.335008333333333</v>
      </c>
      <c r="L53" s="52" t="n">
        <v>5207.3328</v>
      </c>
      <c r="M53" s="53" t="n">
        <v>35.7473</v>
      </c>
      <c r="N53" s="53" t="n">
        <v>38.2666</v>
      </c>
      <c r="O53" s="53" t="n">
        <v>40.0139</v>
      </c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1094.64</v>
      </c>
      <c r="I54" s="61" t="n">
        <v>17.07</v>
      </c>
      <c r="J54" s="62" t="n">
        <f aca="false">H54/3600</f>
        <v>0.304066666666667</v>
      </c>
      <c r="L54" s="60" t="n">
        <v>2611.776</v>
      </c>
      <c r="M54" s="61" t="n">
        <v>32.2811</v>
      </c>
      <c r="N54" s="61" t="n">
        <v>36.7988</v>
      </c>
      <c r="O54" s="61" t="n">
        <v>38.5605</v>
      </c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600.01</v>
      </c>
      <c r="I55" s="46" t="n">
        <v>9.35</v>
      </c>
      <c r="J55" s="47" t="n">
        <f aca="false">H55/3600</f>
        <v>0.166669444444444</v>
      </c>
      <c r="L55" s="45" t="n">
        <v>5370.6112</v>
      </c>
      <c r="M55" s="46" t="n">
        <v>43.2384</v>
      </c>
      <c r="N55" s="46" t="n">
        <v>45.432</v>
      </c>
      <c r="O55" s="46" t="n">
        <v>45.2358</v>
      </c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537.99</v>
      </c>
      <c r="I56" s="53" t="n">
        <v>8.31</v>
      </c>
      <c r="J56" s="54" t="n">
        <f aca="false">H56/3600</f>
        <v>0.149441666666667</v>
      </c>
      <c r="L56" s="52" t="n">
        <v>3190.5208</v>
      </c>
      <c r="M56" s="53" t="n">
        <v>39.5757</v>
      </c>
      <c r="N56" s="53" t="n">
        <v>42.3752</v>
      </c>
      <c r="O56" s="53" t="n">
        <v>41.9319</v>
      </c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491.04</v>
      </c>
      <c r="I57" s="53" t="n">
        <v>7.61</v>
      </c>
      <c r="J57" s="54" t="n">
        <f aca="false">H57/3600</f>
        <v>0.1364</v>
      </c>
      <c r="L57" s="52" t="n">
        <v>1821.072</v>
      </c>
      <c r="M57" s="53" t="n">
        <v>36.1201</v>
      </c>
      <c r="N57" s="53" t="n">
        <v>40.0763</v>
      </c>
      <c r="O57" s="53" t="n">
        <v>39.4934</v>
      </c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457.61</v>
      </c>
      <c r="I58" s="61" t="n">
        <v>7.2</v>
      </c>
      <c r="J58" s="62" t="n">
        <f aca="false">H58/3600</f>
        <v>0.127113888888889</v>
      </c>
      <c r="L58" s="60" t="n">
        <v>1012.5032</v>
      </c>
      <c r="M58" s="61" t="n">
        <v>32.9205</v>
      </c>
      <c r="N58" s="61" t="n">
        <v>38.4663</v>
      </c>
      <c r="O58" s="61" t="n">
        <v>37.7461</v>
      </c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844.97</v>
      </c>
      <c r="I59" s="46" t="n">
        <v>12.56</v>
      </c>
      <c r="J59" s="47" t="n">
        <f aca="false">H59/3600</f>
        <v>0.234713888888889</v>
      </c>
      <c r="L59" s="45" t="n">
        <v>13240.8856</v>
      </c>
      <c r="M59" s="46" t="n">
        <v>41.3092</v>
      </c>
      <c r="N59" s="46" t="n">
        <v>43.4333</v>
      </c>
      <c r="O59" s="46" t="n">
        <v>44.3558</v>
      </c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745.53</v>
      </c>
      <c r="I60" s="53" t="n">
        <v>11.84</v>
      </c>
      <c r="J60" s="54" t="n">
        <f aca="false">H60/3600</f>
        <v>0.207091666666667</v>
      </c>
      <c r="L60" s="52" t="n">
        <v>8435.5272</v>
      </c>
      <c r="M60" s="53" t="n">
        <v>36.904</v>
      </c>
      <c r="N60" s="53" t="n">
        <v>40.7197</v>
      </c>
      <c r="O60" s="53" t="n">
        <v>41.7786</v>
      </c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677.58</v>
      </c>
      <c r="I61" s="53" t="n">
        <v>11.14</v>
      </c>
      <c r="J61" s="54" t="n">
        <f aca="false">H61/3600</f>
        <v>0.188216666666667</v>
      </c>
      <c r="L61" s="52" t="n">
        <v>5181.2952</v>
      </c>
      <c r="M61" s="53" t="n">
        <v>33.1222</v>
      </c>
      <c r="N61" s="53" t="n">
        <v>39.0555</v>
      </c>
      <c r="O61" s="53" t="n">
        <v>39.9889</v>
      </c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615.73</v>
      </c>
      <c r="I62" s="61" t="n">
        <v>9.94</v>
      </c>
      <c r="J62" s="62" t="n">
        <f aca="false">H62/3600</f>
        <v>0.171036111111111</v>
      </c>
      <c r="L62" s="60" t="n">
        <v>3078.452</v>
      </c>
      <c r="M62" s="61" t="n">
        <v>29.6423</v>
      </c>
      <c r="N62" s="61" t="n">
        <v>37.935</v>
      </c>
      <c r="O62" s="61" t="n">
        <v>38.7778</v>
      </c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714.6</v>
      </c>
      <c r="I63" s="46" t="n">
        <v>11.75</v>
      </c>
      <c r="J63" s="47" t="n">
        <f aca="false">H63/3600</f>
        <v>0.1985</v>
      </c>
      <c r="L63" s="45" t="n">
        <v>11609.98</v>
      </c>
      <c r="M63" s="46" t="n">
        <v>41.1894</v>
      </c>
      <c r="N63" s="46" t="n">
        <v>42.3629</v>
      </c>
      <c r="O63" s="46" t="n">
        <v>43.0972</v>
      </c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643.65</v>
      </c>
      <c r="I64" s="53" t="n">
        <v>10.59</v>
      </c>
      <c r="J64" s="54" t="n">
        <f aca="false">H64/3600</f>
        <v>0.178791666666667</v>
      </c>
      <c r="L64" s="52" t="n">
        <v>7166.1096</v>
      </c>
      <c r="M64" s="53" t="n">
        <v>36.8568</v>
      </c>
      <c r="N64" s="53" t="n">
        <v>39.2493</v>
      </c>
      <c r="O64" s="53" t="n">
        <v>39.7766</v>
      </c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572.49</v>
      </c>
      <c r="I65" s="53" t="n">
        <v>9.45</v>
      </c>
      <c r="J65" s="54" t="n">
        <f aca="false">H65/3600</f>
        <v>0.159025</v>
      </c>
      <c r="L65" s="52" t="n">
        <v>4074.0712</v>
      </c>
      <c r="M65" s="53" t="n">
        <v>32.8678</v>
      </c>
      <c r="N65" s="53" t="n">
        <v>37.0155</v>
      </c>
      <c r="O65" s="53" t="n">
        <v>37.486</v>
      </c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510.2</v>
      </c>
      <c r="I66" s="61" t="n">
        <v>8.52</v>
      </c>
      <c r="J66" s="62" t="n">
        <f aca="false">H66/3600</f>
        <v>0.141722222222222</v>
      </c>
      <c r="L66" s="60" t="n">
        <v>2099.9192</v>
      </c>
      <c r="M66" s="61" t="n">
        <v>29.3214</v>
      </c>
      <c r="N66" s="61" t="n">
        <v>35.4969</v>
      </c>
      <c r="O66" s="61" t="n">
        <v>35.9211</v>
      </c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384.89</v>
      </c>
      <c r="I67" s="46" t="n">
        <v>6</v>
      </c>
      <c r="J67" s="47" t="n">
        <f aca="false">H67/3600</f>
        <v>0.106913888888889</v>
      </c>
      <c r="L67" s="45" t="n">
        <v>4545.2824</v>
      </c>
      <c r="M67" s="46" t="n">
        <v>42.7703</v>
      </c>
      <c r="N67" s="46" t="n">
        <v>43.4886</v>
      </c>
      <c r="O67" s="46" t="n">
        <v>44.3136</v>
      </c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347.42</v>
      </c>
      <c r="I68" s="53" t="n">
        <v>5.37</v>
      </c>
      <c r="J68" s="54" t="n">
        <f aca="false">H68/3600</f>
        <v>0.0965055555555556</v>
      </c>
      <c r="L68" s="52" t="n">
        <v>2737.8576</v>
      </c>
      <c r="M68" s="53" t="n">
        <v>38.6862</v>
      </c>
      <c r="N68" s="53" t="n">
        <v>40.1068</v>
      </c>
      <c r="O68" s="53" t="n">
        <v>41.3433</v>
      </c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315.23</v>
      </c>
      <c r="I69" s="53" t="n">
        <v>5.07</v>
      </c>
      <c r="J69" s="54" t="n">
        <f aca="false">H69/3600</f>
        <v>0.0875638888888889</v>
      </c>
      <c r="L69" s="52" t="n">
        <v>1498.7224</v>
      </c>
      <c r="M69" s="53" t="n">
        <v>34.7678</v>
      </c>
      <c r="N69" s="53" t="n">
        <v>37.8917</v>
      </c>
      <c r="O69" s="53" t="n">
        <v>39.0706</v>
      </c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285.01</v>
      </c>
      <c r="I70" s="61" t="n">
        <v>4.53</v>
      </c>
      <c r="J70" s="62" t="n">
        <f aca="false">H70/3600</f>
        <v>0.0791694444444445</v>
      </c>
      <c r="L70" s="60" t="n">
        <v>754.5112</v>
      </c>
      <c r="M70" s="61" t="n">
        <v>31.4391</v>
      </c>
      <c r="N70" s="61" t="n">
        <v>36.3291</v>
      </c>
      <c r="O70" s="61" t="n">
        <v>37.3507</v>
      </c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5629.47</v>
      </c>
      <c r="I71" s="46" t="n">
        <v>86.24</v>
      </c>
      <c r="J71" s="47" t="n">
        <f aca="false">H71/3600</f>
        <v>1.56374166666667</v>
      </c>
      <c r="L71" s="45" t="n">
        <v>21449.576</v>
      </c>
      <c r="M71" s="46" t="n">
        <v>44.9533</v>
      </c>
      <c r="N71" s="46" t="n">
        <v>47.6331</v>
      </c>
      <c r="O71" s="46" t="n">
        <v>48.5795</v>
      </c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5264.95</v>
      </c>
      <c r="I72" s="53" t="n">
        <v>81.84</v>
      </c>
      <c r="J72" s="54" t="n">
        <f aca="false">H72/3600</f>
        <v>1.46248611111111</v>
      </c>
      <c r="L72" s="52" t="n">
        <v>12545.0904</v>
      </c>
      <c r="M72" s="53" t="n">
        <v>42.5324</v>
      </c>
      <c r="N72" s="53" t="n">
        <v>45.8843</v>
      </c>
      <c r="O72" s="53" t="n">
        <v>46.6029</v>
      </c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4968.1</v>
      </c>
      <c r="I73" s="53" t="n">
        <v>77.27</v>
      </c>
      <c r="J73" s="54" t="n">
        <f aca="false">H73/3600</f>
        <v>1.38002777777778</v>
      </c>
      <c r="L73" s="52" t="n">
        <v>7475.7152</v>
      </c>
      <c r="M73" s="53" t="n">
        <v>39.8344</v>
      </c>
      <c r="N73" s="53" t="n">
        <v>44.2069</v>
      </c>
      <c r="O73" s="53" t="n">
        <v>44.7853</v>
      </c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4679.56</v>
      </c>
      <c r="I74" s="61" t="n">
        <v>76.76</v>
      </c>
      <c r="J74" s="62" t="n">
        <f aca="false">H74/3600</f>
        <v>1.29987777777778</v>
      </c>
      <c r="L74" s="60" t="n">
        <v>4490.0488</v>
      </c>
      <c r="M74" s="61" t="n">
        <v>36.9085</v>
      </c>
      <c r="N74" s="61" t="n">
        <v>42.955</v>
      </c>
      <c r="O74" s="61" t="n">
        <v>43.3982</v>
      </c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5546.38</v>
      </c>
      <c r="I75" s="46" t="n">
        <v>86.5</v>
      </c>
      <c r="J75" s="47" t="n">
        <f aca="false">H75/3600</f>
        <v>1.54066111111111</v>
      </c>
      <c r="L75" s="45" t="n">
        <v>22294.432</v>
      </c>
      <c r="M75" s="46" t="n">
        <v>44.9057</v>
      </c>
      <c r="N75" s="46" t="n">
        <v>48.8793</v>
      </c>
      <c r="O75" s="46" t="n">
        <v>48.8748</v>
      </c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5148.55</v>
      </c>
      <c r="I76" s="53" t="n">
        <v>81.01</v>
      </c>
      <c r="J76" s="54" t="n">
        <f aca="false">H76/3600</f>
        <v>1.43015277777778</v>
      </c>
      <c r="L76" s="52" t="n">
        <v>13550.8056</v>
      </c>
      <c r="M76" s="53" t="n">
        <v>42.4856</v>
      </c>
      <c r="N76" s="53" t="n">
        <v>47.0909</v>
      </c>
      <c r="O76" s="53" t="n">
        <v>46.4417</v>
      </c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4845.75</v>
      </c>
      <c r="I77" s="53" t="n">
        <v>76.65</v>
      </c>
      <c r="J77" s="54" t="n">
        <f aca="false">H77/3600</f>
        <v>1.34604166666667</v>
      </c>
      <c r="L77" s="52" t="n">
        <v>8364.0968</v>
      </c>
      <c r="M77" s="53" t="n">
        <v>39.7063</v>
      </c>
      <c r="N77" s="53" t="n">
        <v>45.7845</v>
      </c>
      <c r="O77" s="53" t="n">
        <v>44.2768</v>
      </c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4650.06</v>
      </c>
      <c r="I78" s="61" t="n">
        <v>74.06</v>
      </c>
      <c r="J78" s="62" t="n">
        <f aca="false">H78/3600</f>
        <v>1.29168333333333</v>
      </c>
      <c r="L78" s="60" t="n">
        <v>5007.4736</v>
      </c>
      <c r="M78" s="61" t="n">
        <v>36.5787</v>
      </c>
      <c r="N78" s="61" t="n">
        <v>44.7302</v>
      </c>
      <c r="O78" s="61" t="n">
        <v>42.7173</v>
      </c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5611.89</v>
      </c>
      <c r="I79" s="46" t="n">
        <v>85.38</v>
      </c>
      <c r="J79" s="47" t="n">
        <f aca="false">H79/3600</f>
        <v>1.55885833333333</v>
      </c>
      <c r="L79" s="45" t="n">
        <v>23666.04</v>
      </c>
      <c r="M79" s="46" t="n">
        <v>44.9232</v>
      </c>
      <c r="N79" s="46" t="n">
        <v>48.984</v>
      </c>
      <c r="O79" s="46" t="n">
        <v>49.1759</v>
      </c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5237.11</v>
      </c>
      <c r="I80" s="53" t="n">
        <v>79.62</v>
      </c>
      <c r="J80" s="54" t="n">
        <f aca="false">H80/3600</f>
        <v>1.45475277777778</v>
      </c>
      <c r="L80" s="52" t="n">
        <v>13626.512</v>
      </c>
      <c r="M80" s="53" t="n">
        <v>42.1468</v>
      </c>
      <c r="N80" s="53" t="n">
        <v>46.8758</v>
      </c>
      <c r="O80" s="53" t="n">
        <v>47.0823</v>
      </c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4885.44</v>
      </c>
      <c r="I81" s="53" t="n">
        <v>75.39</v>
      </c>
      <c r="J81" s="54" t="n">
        <f aca="false">H81/3600</f>
        <v>1.35706666666667</v>
      </c>
      <c r="L81" s="52" t="n">
        <v>7777.8016</v>
      </c>
      <c r="M81" s="53" t="n">
        <v>39.3106</v>
      </c>
      <c r="N81" s="53" t="n">
        <v>45.0407</v>
      </c>
      <c r="O81" s="53" t="n">
        <v>45.2317</v>
      </c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4643.44</v>
      </c>
      <c r="I82" s="61" t="n">
        <v>73.52</v>
      </c>
      <c r="J82" s="62" t="n">
        <f aca="false">H82/3600</f>
        <v>1.28984444444444</v>
      </c>
      <c r="L82" s="60" t="n">
        <v>4403.0656</v>
      </c>
      <c r="M82" s="61" t="n">
        <v>36.4862</v>
      </c>
      <c r="N82" s="61" t="n">
        <v>43.5911</v>
      </c>
      <c r="O82" s="61" t="n">
        <v>43.7695</v>
      </c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5" t="n">
        <v>22888.2104</v>
      </c>
      <c r="E83" s="46" t="n">
        <v>42.1537</v>
      </c>
      <c r="F83" s="46" t="n">
        <v>43.9705</v>
      </c>
      <c r="G83" s="46" t="n">
        <v>44.6254</v>
      </c>
      <c r="H83" s="46"/>
      <c r="I83" s="46"/>
      <c r="J83" s="47" t="n">
        <f aca="false">H83/3600</f>
        <v>0</v>
      </c>
      <c r="L83" s="45" t="n">
        <v>22858.7056</v>
      </c>
      <c r="M83" s="46" t="n">
        <v>42.1556</v>
      </c>
      <c r="N83" s="46" t="n">
        <v>43.9903</v>
      </c>
      <c r="O83" s="46" t="n">
        <v>44.6445</v>
      </c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053.3832</v>
      </c>
      <c r="E84" s="53" t="n">
        <v>38.6545</v>
      </c>
      <c r="F84" s="53" t="n">
        <v>40.9792</v>
      </c>
      <c r="G84" s="53" t="n">
        <v>41.4001</v>
      </c>
      <c r="H84" s="53"/>
      <c r="I84" s="53"/>
      <c r="J84" s="54" t="n">
        <f aca="false">H84/3600</f>
        <v>0</v>
      </c>
      <c r="L84" s="52" t="n">
        <v>13036.3872</v>
      </c>
      <c r="M84" s="53" t="n">
        <v>38.6541</v>
      </c>
      <c r="N84" s="53" t="n">
        <v>41.0069</v>
      </c>
      <c r="O84" s="53" t="n">
        <v>41.4274</v>
      </c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415.7968</v>
      </c>
      <c r="E85" s="53" t="n">
        <v>35.5386</v>
      </c>
      <c r="F85" s="53" t="n">
        <v>38.74</v>
      </c>
      <c r="G85" s="53" t="n">
        <v>38.9626</v>
      </c>
      <c r="H85" s="53"/>
      <c r="I85" s="53"/>
      <c r="J85" s="54" t="n">
        <f aca="false">H85/3600</f>
        <v>0</v>
      </c>
      <c r="L85" s="52" t="n">
        <v>7413.784</v>
      </c>
      <c r="M85" s="53" t="n">
        <v>35.5417</v>
      </c>
      <c r="N85" s="53" t="n">
        <v>38.7762</v>
      </c>
      <c r="O85" s="53" t="n">
        <v>39.0194</v>
      </c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354.2032</v>
      </c>
      <c r="E86" s="61" t="n">
        <v>32.6769</v>
      </c>
      <c r="F86" s="61" t="n">
        <v>37.0629</v>
      </c>
      <c r="G86" s="61" t="n">
        <v>37.1132</v>
      </c>
      <c r="H86" s="61"/>
      <c r="I86" s="61"/>
      <c r="J86" s="62" t="n">
        <f aca="false">H86/3600</f>
        <v>0</v>
      </c>
      <c r="L86" s="60" t="n">
        <v>4349.8272</v>
      </c>
      <c r="M86" s="61" t="n">
        <v>32.6801</v>
      </c>
      <c r="N86" s="61" t="n">
        <v>37.1095</v>
      </c>
      <c r="O86" s="61" t="n">
        <v>37.1993</v>
      </c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5" t="n">
        <v>24421.3992</v>
      </c>
      <c r="E87" s="46" t="n">
        <v>44.7054</v>
      </c>
      <c r="F87" s="46" t="n">
        <v>46.7694</v>
      </c>
      <c r="G87" s="46" t="n">
        <v>47.0927</v>
      </c>
      <c r="H87" s="46"/>
      <c r="I87" s="46"/>
      <c r="J87" s="47" t="n">
        <f aca="false">H87/3600</f>
        <v>0</v>
      </c>
      <c r="L87" s="45" t="n">
        <v>24412.9579</v>
      </c>
      <c r="M87" s="46" t="n">
        <v>44.6986</v>
      </c>
      <c r="N87" s="46" t="n">
        <v>46.7909</v>
      </c>
      <c r="O87" s="46" t="n">
        <v>47.1145</v>
      </c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6440.1234</v>
      </c>
      <c r="E88" s="53" t="n">
        <v>40.8502</v>
      </c>
      <c r="F88" s="53" t="n">
        <v>43.4462</v>
      </c>
      <c r="G88" s="53" t="n">
        <v>43.7536</v>
      </c>
      <c r="H88" s="53"/>
      <c r="I88" s="53"/>
      <c r="J88" s="54" t="n">
        <f aca="false">H88/3600</f>
        <v>0</v>
      </c>
      <c r="L88" s="52" t="n">
        <v>16435.0426</v>
      </c>
      <c r="M88" s="53" t="n">
        <v>40.853</v>
      </c>
      <c r="N88" s="53" t="n">
        <v>43.4756</v>
      </c>
      <c r="O88" s="53" t="n">
        <v>43.7801</v>
      </c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0780.3142</v>
      </c>
      <c r="E89" s="53" t="n">
        <v>37.0538</v>
      </c>
      <c r="F89" s="53" t="n">
        <v>40.9565</v>
      </c>
      <c r="G89" s="53" t="n">
        <v>40.959</v>
      </c>
      <c r="H89" s="53"/>
      <c r="I89" s="53"/>
      <c r="J89" s="54" t="n">
        <f aca="false">H89/3600</f>
        <v>0</v>
      </c>
      <c r="L89" s="52" t="n">
        <v>10777.8653</v>
      </c>
      <c r="M89" s="53" t="n">
        <v>37.0528</v>
      </c>
      <c r="N89" s="53" t="n">
        <v>40.9655</v>
      </c>
      <c r="O89" s="53" t="n">
        <v>40.9895</v>
      </c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930.1579</v>
      </c>
      <c r="E90" s="61" t="n">
        <v>33.4488</v>
      </c>
      <c r="F90" s="61" t="n">
        <v>39.246</v>
      </c>
      <c r="G90" s="61" t="n">
        <v>38.6982</v>
      </c>
      <c r="H90" s="61"/>
      <c r="I90" s="61"/>
      <c r="J90" s="62" t="n">
        <f aca="false">H90/3600</f>
        <v>0</v>
      </c>
      <c r="L90" s="60" t="n">
        <v>6925.8398</v>
      </c>
      <c r="M90" s="61" t="n">
        <v>33.4493</v>
      </c>
      <c r="N90" s="61" t="n">
        <v>39.2491</v>
      </c>
      <c r="O90" s="61" t="n">
        <v>38.7185</v>
      </c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7809.8648</v>
      </c>
      <c r="E91" s="46" t="n">
        <v>46.3776</v>
      </c>
      <c r="F91" s="46" t="n">
        <v>44.9313</v>
      </c>
      <c r="G91" s="46" t="n">
        <v>45.087</v>
      </c>
      <c r="H91" s="46"/>
      <c r="I91" s="46"/>
      <c r="J91" s="47" t="n">
        <f aca="false">H91/3600</f>
        <v>0</v>
      </c>
      <c r="L91" s="45" t="n">
        <v>37814.6832</v>
      </c>
      <c r="M91" s="46" t="n">
        <v>46.3701</v>
      </c>
      <c r="N91" s="46" t="n">
        <v>45.0127</v>
      </c>
      <c r="O91" s="46" t="n">
        <v>45.1712</v>
      </c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539.7376</v>
      </c>
      <c r="E92" s="53" t="n">
        <v>42.113</v>
      </c>
      <c r="F92" s="53" t="n">
        <v>40.9783</v>
      </c>
      <c r="G92" s="53" t="n">
        <v>41.3613</v>
      </c>
      <c r="H92" s="53"/>
      <c r="I92" s="53"/>
      <c r="J92" s="54" t="n">
        <f aca="false">H92/3600</f>
        <v>0</v>
      </c>
      <c r="L92" s="52" t="n">
        <v>28564.8928</v>
      </c>
      <c r="M92" s="53" t="n">
        <v>42.1119</v>
      </c>
      <c r="N92" s="53" t="n">
        <v>41.0577</v>
      </c>
      <c r="O92" s="53" t="n">
        <v>41.4525</v>
      </c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456.8664</v>
      </c>
      <c r="E93" s="53" t="n">
        <v>37.4408</v>
      </c>
      <c r="F93" s="53" t="n">
        <v>38.8415</v>
      </c>
      <c r="G93" s="53" t="n">
        <v>39.3775</v>
      </c>
      <c r="H93" s="53"/>
      <c r="I93" s="53"/>
      <c r="J93" s="54" t="n">
        <f aca="false">H93/3600</f>
        <v>0</v>
      </c>
      <c r="L93" s="52" t="n">
        <v>21475.7976</v>
      </c>
      <c r="M93" s="53" t="n">
        <v>37.4416</v>
      </c>
      <c r="N93" s="53" t="n">
        <v>38.8773</v>
      </c>
      <c r="O93" s="53" t="n">
        <v>39.4244</v>
      </c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427.0512</v>
      </c>
      <c r="E94" s="61" t="n">
        <v>32.6021</v>
      </c>
      <c r="F94" s="61" t="n">
        <v>37.7483</v>
      </c>
      <c r="G94" s="61" t="n">
        <v>37.979</v>
      </c>
      <c r="H94" s="61"/>
      <c r="I94" s="61"/>
      <c r="J94" s="62" t="n">
        <f aca="false">H94/3600</f>
        <v>0</v>
      </c>
      <c r="L94" s="60" t="n">
        <v>15424.3856</v>
      </c>
      <c r="M94" s="61" t="n">
        <v>32.6013</v>
      </c>
      <c r="N94" s="61" t="n">
        <v>37.7548</v>
      </c>
      <c r="O94" s="61" t="n">
        <v>38.0286</v>
      </c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5376.4198</v>
      </c>
      <c r="E95" s="46" t="n">
        <v>50.7839</v>
      </c>
      <c r="F95" s="46" t="n">
        <v>53.5473</v>
      </c>
      <c r="G95" s="46" t="n">
        <v>54.3773</v>
      </c>
      <c r="H95" s="46"/>
      <c r="I95" s="46"/>
      <c r="J95" s="47" t="n">
        <f aca="false">H95/3600</f>
        <v>0</v>
      </c>
      <c r="L95" s="45" t="n">
        <v>5368.3174</v>
      </c>
      <c r="M95" s="46" t="n">
        <v>50.766</v>
      </c>
      <c r="N95" s="46" t="n">
        <v>53.5475</v>
      </c>
      <c r="O95" s="46" t="n">
        <v>54.4058</v>
      </c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632.4918</v>
      </c>
      <c r="E96" s="53" t="n">
        <v>47.1104</v>
      </c>
      <c r="F96" s="53" t="n">
        <v>50.2646</v>
      </c>
      <c r="G96" s="53" t="n">
        <v>51.227</v>
      </c>
      <c r="H96" s="53"/>
      <c r="I96" s="53"/>
      <c r="J96" s="54" t="n">
        <f aca="false">H96/3600</f>
        <v>0</v>
      </c>
      <c r="L96" s="52" t="n">
        <v>3625.3936</v>
      </c>
      <c r="M96" s="53" t="n">
        <v>47.1078</v>
      </c>
      <c r="N96" s="53" t="n">
        <v>50.2789</v>
      </c>
      <c r="O96" s="53" t="n">
        <v>51.2254</v>
      </c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9.1248</v>
      </c>
      <c r="E97" s="53" t="n">
        <v>43.4823</v>
      </c>
      <c r="F97" s="53" t="n">
        <v>47.7468</v>
      </c>
      <c r="G97" s="53" t="n">
        <v>48.9157</v>
      </c>
      <c r="H97" s="53"/>
      <c r="I97" s="53"/>
      <c r="J97" s="54" t="n">
        <f aca="false">H97/3600</f>
        <v>0</v>
      </c>
      <c r="L97" s="52" t="n">
        <v>2445.473</v>
      </c>
      <c r="M97" s="53" t="n">
        <v>43.4841</v>
      </c>
      <c r="N97" s="53" t="n">
        <v>47.7261</v>
      </c>
      <c r="O97" s="53" t="n">
        <v>48.9439</v>
      </c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617.5354</v>
      </c>
      <c r="E98" s="61" t="n">
        <v>39.6878</v>
      </c>
      <c r="F98" s="61" t="n">
        <v>45.8988</v>
      </c>
      <c r="G98" s="61" t="n">
        <v>47.1801</v>
      </c>
      <c r="H98" s="61"/>
      <c r="I98" s="61"/>
      <c r="J98" s="62" t="n">
        <f aca="false">H98/3600</f>
        <v>0</v>
      </c>
      <c r="L98" s="60" t="n">
        <v>1614.8653</v>
      </c>
      <c r="M98" s="61" t="n">
        <v>39.665</v>
      </c>
      <c r="N98" s="61" t="n">
        <v>45.949</v>
      </c>
      <c r="O98" s="61" t="n">
        <v>47.2554</v>
      </c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51.4720489006381</v>
      </c>
      <c r="J106" s="70" t="n">
        <f aca="false">GEOMEAN(J3:J82)</f>
        <v>0.924465154381907</v>
      </c>
      <c r="Q106" s="70" t="e">
        <f aca="false">GEOMEAN(Q3:Q98)</f>
        <v>#NUM!</v>
      </c>
      <c r="R106" s="70" t="n">
        <f aca="false">GEOMEAN(R3:R82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1.77666944444444</v>
      </c>
      <c r="J108" s="70" t="n">
        <f aca="false">SUM(J3:J98)</f>
        <v>118.031336111111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P3" activeCellId="0" sqref="P3:Q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6877.0736</v>
      </c>
      <c r="E3" s="46" t="n">
        <v>43.3718</v>
      </c>
      <c r="F3" s="46" t="n">
        <v>42.9252</v>
      </c>
      <c r="G3" s="46" t="n">
        <v>44.7895</v>
      </c>
      <c r="H3" s="46" t="n">
        <v>5135.06</v>
      </c>
      <c r="I3" s="46" t="n">
        <v>77.14</v>
      </c>
      <c r="J3" s="47" t="n">
        <f aca="false">H3/3600</f>
        <v>1.42640555555556</v>
      </c>
      <c r="L3" s="48" t="n">
        <v>106874.1744</v>
      </c>
      <c r="M3" s="49" t="n">
        <v>43.3747</v>
      </c>
      <c r="N3" s="49" t="n">
        <v>42.9531</v>
      </c>
      <c r="O3" s="49" t="n">
        <v>44.8204</v>
      </c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60226.6816</v>
      </c>
      <c r="E4" s="53" t="n">
        <v>40.1578</v>
      </c>
      <c r="F4" s="53" t="n">
        <v>40.4005</v>
      </c>
      <c r="G4" s="53" t="n">
        <v>42.3764</v>
      </c>
      <c r="H4" s="53" t="n">
        <v>4485.44</v>
      </c>
      <c r="I4" s="53" t="n">
        <v>71.93</v>
      </c>
      <c r="J4" s="54" t="n">
        <f aca="false">H4/3600</f>
        <v>1.24595555555556</v>
      </c>
      <c r="L4" s="55" t="n">
        <v>60233.816</v>
      </c>
      <c r="M4" s="56" t="n">
        <v>40.1576</v>
      </c>
      <c r="N4" s="56" t="n">
        <v>40.4284</v>
      </c>
      <c r="O4" s="56" t="n">
        <v>42.4085</v>
      </c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5.5104</v>
      </c>
      <c r="E5" s="53" t="n">
        <v>37.0817</v>
      </c>
      <c r="F5" s="53" t="n">
        <v>38.7255</v>
      </c>
      <c r="G5" s="53" t="n">
        <v>40.6875</v>
      </c>
      <c r="H5" s="53" t="n">
        <v>4048.39</v>
      </c>
      <c r="I5" s="53" t="n">
        <v>64.85</v>
      </c>
      <c r="J5" s="54" t="n">
        <f aca="false">H5/3600</f>
        <v>1.12455277777778</v>
      </c>
      <c r="L5" s="55" t="n">
        <v>34458.3024</v>
      </c>
      <c r="M5" s="56" t="n">
        <v>37.0823</v>
      </c>
      <c r="N5" s="56" t="n">
        <v>38.7497</v>
      </c>
      <c r="O5" s="56" t="n">
        <v>40.7184</v>
      </c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16.584</v>
      </c>
      <c r="E6" s="61" t="n">
        <v>34.0439</v>
      </c>
      <c r="F6" s="61" t="n">
        <v>37.5955</v>
      </c>
      <c r="G6" s="61" t="n">
        <v>39.5909</v>
      </c>
      <c r="H6" s="61" t="n">
        <v>3736.08</v>
      </c>
      <c r="I6" s="61" t="n">
        <v>60.12</v>
      </c>
      <c r="J6" s="62" t="n">
        <f aca="false">H6/3600</f>
        <v>1.0378</v>
      </c>
      <c r="L6" s="63" t="n">
        <v>19626.0112</v>
      </c>
      <c r="M6" s="64" t="n">
        <v>34.0452</v>
      </c>
      <c r="N6" s="64" t="n">
        <v>37.6126</v>
      </c>
      <c r="O6" s="64" t="n">
        <v>39.6126</v>
      </c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9491.6208</v>
      </c>
      <c r="E7" s="46" t="n">
        <v>43.2414</v>
      </c>
      <c r="F7" s="46" t="n">
        <v>45.8264</v>
      </c>
      <c r="G7" s="46" t="n">
        <v>45.3674</v>
      </c>
      <c r="H7" s="46" t="n">
        <v>5184.99</v>
      </c>
      <c r="I7" s="46" t="n">
        <v>76.55</v>
      </c>
      <c r="J7" s="47" t="n">
        <f aca="false">H7/3600</f>
        <v>1.440275</v>
      </c>
      <c r="L7" s="48" t="n">
        <v>109437.6624</v>
      </c>
      <c r="M7" s="49" t="n">
        <v>43.2422</v>
      </c>
      <c r="N7" s="49" t="n">
        <v>45.8573</v>
      </c>
      <c r="O7" s="49" t="n">
        <v>45.3877</v>
      </c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88.5968</v>
      </c>
      <c r="E8" s="53" t="n">
        <v>39.8165</v>
      </c>
      <c r="F8" s="53" t="n">
        <v>43.6824</v>
      </c>
      <c r="G8" s="53" t="n">
        <v>43.7218</v>
      </c>
      <c r="H8" s="53" t="n">
        <v>4560.52</v>
      </c>
      <c r="I8" s="53" t="n">
        <v>71.31</v>
      </c>
      <c r="J8" s="54" t="n">
        <f aca="false">H8/3600</f>
        <v>1.26681111111111</v>
      </c>
      <c r="L8" s="55" t="n">
        <v>64274.8992</v>
      </c>
      <c r="M8" s="56" t="n">
        <v>39.8164</v>
      </c>
      <c r="N8" s="56" t="n">
        <v>43.7365</v>
      </c>
      <c r="O8" s="56" t="n">
        <v>43.7487</v>
      </c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400.1152</v>
      </c>
      <c r="E9" s="53" t="n">
        <v>36.7045</v>
      </c>
      <c r="F9" s="53" t="n">
        <v>41.9122</v>
      </c>
      <c r="G9" s="53" t="n">
        <v>42.2884</v>
      </c>
      <c r="H9" s="53" t="n">
        <v>4111.44</v>
      </c>
      <c r="I9" s="53" t="n">
        <v>67.81</v>
      </c>
      <c r="J9" s="54" t="n">
        <f aca="false">H9/3600</f>
        <v>1.14206666666667</v>
      </c>
      <c r="L9" s="55" t="n">
        <v>37401.8432</v>
      </c>
      <c r="M9" s="56" t="n">
        <v>36.7047</v>
      </c>
      <c r="N9" s="56" t="n">
        <v>41.9623</v>
      </c>
      <c r="O9" s="56" t="n">
        <v>42.3144</v>
      </c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56.7104</v>
      </c>
      <c r="E10" s="61" t="n">
        <v>33.8518</v>
      </c>
      <c r="F10" s="61" t="n">
        <v>40.5879</v>
      </c>
      <c r="G10" s="61" t="n">
        <v>41.2066</v>
      </c>
      <c r="H10" s="61" t="n">
        <v>3804</v>
      </c>
      <c r="I10" s="61" t="n">
        <v>63.52</v>
      </c>
      <c r="J10" s="62" t="n">
        <f aca="false">H10/3600</f>
        <v>1.05666666666667</v>
      </c>
      <c r="L10" s="63" t="n">
        <v>22352.7168</v>
      </c>
      <c r="M10" s="64" t="n">
        <v>33.8512</v>
      </c>
      <c r="N10" s="64" t="n">
        <v>40.6287</v>
      </c>
      <c r="O10" s="64" t="n">
        <v>41.2249</v>
      </c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92674.5472</v>
      </c>
      <c r="E11" s="46" t="n">
        <v>42.2681</v>
      </c>
      <c r="F11" s="46" t="n">
        <v>42.4492</v>
      </c>
      <c r="G11" s="46" t="n">
        <v>40.9403</v>
      </c>
      <c r="H11" s="46" t="n">
        <v>12536.58</v>
      </c>
      <c r="I11" s="46" t="n">
        <v>149.98</v>
      </c>
      <c r="J11" s="47" t="n">
        <f aca="false">H11/3600</f>
        <v>3.48238333333333</v>
      </c>
      <c r="L11" s="48" t="n">
        <v>392661.1264</v>
      </c>
      <c r="M11" s="49" t="n">
        <v>42.2684</v>
      </c>
      <c r="N11" s="49" t="n">
        <v>42.4517</v>
      </c>
      <c r="O11" s="49" t="n">
        <v>40.942</v>
      </c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623.5056</v>
      </c>
      <c r="E12" s="53" t="n">
        <v>38.6593</v>
      </c>
      <c r="F12" s="53" t="n">
        <v>39.8905</v>
      </c>
      <c r="G12" s="53" t="n">
        <v>37.7732</v>
      </c>
      <c r="H12" s="53" t="n">
        <v>10894.23</v>
      </c>
      <c r="I12" s="53" t="n">
        <v>142.49</v>
      </c>
      <c r="J12" s="54" t="n">
        <f aca="false">H12/3600</f>
        <v>3.026175</v>
      </c>
      <c r="L12" s="55" t="n">
        <v>256608.7152</v>
      </c>
      <c r="M12" s="56" t="n">
        <v>38.6592</v>
      </c>
      <c r="N12" s="56" t="n">
        <v>39.8929</v>
      </c>
      <c r="O12" s="56" t="n">
        <v>37.7758</v>
      </c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83.2064</v>
      </c>
      <c r="E13" s="53" t="n">
        <v>34.7177</v>
      </c>
      <c r="F13" s="53" t="n">
        <v>38.2555</v>
      </c>
      <c r="G13" s="53" t="n">
        <v>36.1842</v>
      </c>
      <c r="H13" s="53" t="n">
        <v>9590.33</v>
      </c>
      <c r="I13" s="53" t="n">
        <v>135.87</v>
      </c>
      <c r="J13" s="54" t="n">
        <f aca="false">H13/3600</f>
        <v>2.66398055555556</v>
      </c>
      <c r="L13" s="55" t="n">
        <v>160351.9984</v>
      </c>
      <c r="M13" s="56" t="n">
        <v>34.7169</v>
      </c>
      <c r="N13" s="56" t="n">
        <v>38.26</v>
      </c>
      <c r="O13" s="56" t="n">
        <v>36.1906</v>
      </c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75.8768</v>
      </c>
      <c r="E14" s="61" t="n">
        <v>30.5719</v>
      </c>
      <c r="F14" s="61" t="n">
        <v>36.9739</v>
      </c>
      <c r="G14" s="61" t="n">
        <v>34.9872</v>
      </c>
      <c r="H14" s="61" t="n">
        <v>8456.48</v>
      </c>
      <c r="I14" s="61" t="n">
        <v>133.3</v>
      </c>
      <c r="J14" s="62" t="n">
        <f aca="false">H14/3600</f>
        <v>2.34902222222222</v>
      </c>
      <c r="L14" s="63" t="n">
        <v>83834.816</v>
      </c>
      <c r="M14" s="64" t="n">
        <v>30.5708</v>
      </c>
      <c r="N14" s="64" t="n">
        <v>36.9829</v>
      </c>
      <c r="O14" s="64" t="n">
        <v>34.9977</v>
      </c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102243.4864</v>
      </c>
      <c r="E15" s="46" t="n">
        <v>43.6135</v>
      </c>
      <c r="F15" s="46" t="n">
        <v>46.6287</v>
      </c>
      <c r="G15" s="46" t="n">
        <v>46.1803</v>
      </c>
      <c r="H15" s="46" t="n">
        <v>8556.16</v>
      </c>
      <c r="I15" s="46" t="n">
        <v>129.05</v>
      </c>
      <c r="J15" s="47" t="n">
        <f aca="false">H15/3600</f>
        <v>2.37671111111111</v>
      </c>
      <c r="L15" s="48" t="n">
        <v>102243.5456</v>
      </c>
      <c r="M15" s="49" t="n">
        <v>43.6135</v>
      </c>
      <c r="N15" s="49" t="n">
        <v>46.6311</v>
      </c>
      <c r="O15" s="49" t="n">
        <v>46.182</v>
      </c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094.3472</v>
      </c>
      <c r="E16" s="53" t="n">
        <v>41.3199</v>
      </c>
      <c r="F16" s="53" t="n">
        <v>45.9031</v>
      </c>
      <c r="G16" s="53" t="n">
        <v>45.5689</v>
      </c>
      <c r="H16" s="53" t="n">
        <v>7497.1</v>
      </c>
      <c r="I16" s="53" t="n">
        <v>129.24</v>
      </c>
      <c r="J16" s="54" t="n">
        <f aca="false">H16/3600</f>
        <v>2.08252777777778</v>
      </c>
      <c r="L16" s="55" t="n">
        <v>50096.5936</v>
      </c>
      <c r="M16" s="56" t="n">
        <v>41.3201</v>
      </c>
      <c r="N16" s="56" t="n">
        <v>45.9011</v>
      </c>
      <c r="O16" s="56" t="n">
        <v>45.5702</v>
      </c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13.6128</v>
      </c>
      <c r="E17" s="53" t="n">
        <v>39.7422</v>
      </c>
      <c r="F17" s="53" t="n">
        <v>45.3548</v>
      </c>
      <c r="G17" s="53" t="n">
        <v>45.1508</v>
      </c>
      <c r="H17" s="53" t="n">
        <v>6923.95</v>
      </c>
      <c r="I17" s="53" t="n">
        <v>119.75</v>
      </c>
      <c r="J17" s="54" t="n">
        <f aca="false">H17/3600</f>
        <v>1.92331944444444</v>
      </c>
      <c r="L17" s="55" t="n">
        <v>28716.9792</v>
      </c>
      <c r="M17" s="56" t="n">
        <v>39.7425</v>
      </c>
      <c r="N17" s="56" t="n">
        <v>45.3558</v>
      </c>
      <c r="O17" s="56" t="n">
        <v>45.152</v>
      </c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891.128</v>
      </c>
      <c r="E18" s="61" t="n">
        <v>37.9948</v>
      </c>
      <c r="F18" s="61" t="n">
        <v>44.9555</v>
      </c>
      <c r="G18" s="61" t="n">
        <v>44.8531</v>
      </c>
      <c r="H18" s="61" t="n">
        <v>6622.18</v>
      </c>
      <c r="I18" s="61" t="n">
        <v>120.31</v>
      </c>
      <c r="J18" s="62" t="n">
        <f aca="false">H18/3600</f>
        <v>1.83949444444444</v>
      </c>
      <c r="L18" s="63" t="n">
        <v>15889.3664</v>
      </c>
      <c r="M18" s="64" t="n">
        <v>37.9947</v>
      </c>
      <c r="N18" s="64" t="n">
        <v>44.9538</v>
      </c>
      <c r="O18" s="64" t="n">
        <v>44.8513</v>
      </c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3189.548</v>
      </c>
      <c r="E19" s="46" t="n">
        <v>42.7021</v>
      </c>
      <c r="F19" s="46" t="n">
        <v>44.454</v>
      </c>
      <c r="G19" s="46" t="n">
        <v>45.8489</v>
      </c>
      <c r="H19" s="46" t="n">
        <v>3636.43</v>
      </c>
      <c r="I19" s="46" t="n">
        <v>49.48</v>
      </c>
      <c r="J19" s="47" t="n">
        <f aca="false">H19/3600</f>
        <v>1.01011944444444</v>
      </c>
      <c r="L19" s="45" t="n">
        <v>23200.784</v>
      </c>
      <c r="M19" s="46" t="n">
        <v>42.7031</v>
      </c>
      <c r="N19" s="46" t="n">
        <v>44.4653</v>
      </c>
      <c r="O19" s="46" t="n">
        <v>45.861</v>
      </c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3190.08</v>
      </c>
      <c r="I20" s="53" t="n">
        <v>45.88</v>
      </c>
      <c r="J20" s="54" t="n">
        <f aca="false">H20/3600</f>
        <v>0.886133333333333</v>
      </c>
      <c r="L20" s="52" t="n">
        <v>12691.5232</v>
      </c>
      <c r="M20" s="53" t="n">
        <v>40.9939</v>
      </c>
      <c r="N20" s="53" t="n">
        <v>42.7787</v>
      </c>
      <c r="O20" s="53" t="n">
        <v>43.6701</v>
      </c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2953.72</v>
      </c>
      <c r="I21" s="53" t="n">
        <v>43.99</v>
      </c>
      <c r="J21" s="54" t="n">
        <f aca="false">H21/3600</f>
        <v>0.820477777777778</v>
      </c>
      <c r="L21" s="52" t="n">
        <v>7199.6824</v>
      </c>
      <c r="M21" s="53" t="n">
        <v>38.9213</v>
      </c>
      <c r="N21" s="53" t="n">
        <v>41.4872</v>
      </c>
      <c r="O21" s="53" t="n">
        <v>42.2236</v>
      </c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6.572</v>
      </c>
      <c r="E22" s="61" t="n">
        <v>36.4767</v>
      </c>
      <c r="F22" s="61" t="n">
        <v>40.5752</v>
      </c>
      <c r="G22" s="61" t="n">
        <v>41.3901</v>
      </c>
      <c r="H22" s="61" t="n">
        <v>2800.63</v>
      </c>
      <c r="I22" s="61" t="n">
        <v>42.38</v>
      </c>
      <c r="J22" s="62" t="n">
        <f aca="false">H22/3600</f>
        <v>0.777952777777778</v>
      </c>
      <c r="L22" s="60" t="n">
        <v>4046.2832</v>
      </c>
      <c r="M22" s="61" t="n">
        <v>36.4755</v>
      </c>
      <c r="N22" s="61" t="n">
        <v>40.5809</v>
      </c>
      <c r="O22" s="61" t="n">
        <v>41.3984</v>
      </c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4854.9216</v>
      </c>
      <c r="E23" s="46" t="n">
        <v>41.718</v>
      </c>
      <c r="F23" s="46" t="n">
        <v>43.298</v>
      </c>
      <c r="G23" s="46" t="n">
        <v>44.0108</v>
      </c>
      <c r="H23" s="46" t="n">
        <v>4431.72</v>
      </c>
      <c r="I23" s="46" t="n">
        <v>65.23</v>
      </c>
      <c r="J23" s="47" t="n">
        <f aca="false">H23/3600</f>
        <v>1.23103333333333</v>
      </c>
      <c r="L23" s="45" t="n">
        <v>54868.0936</v>
      </c>
      <c r="M23" s="46" t="n">
        <v>41.7201</v>
      </c>
      <c r="N23" s="46" t="n">
        <v>43.3334</v>
      </c>
      <c r="O23" s="46" t="n">
        <v>44.0529</v>
      </c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3746.66</v>
      </c>
      <c r="I24" s="53" t="n">
        <v>58.67</v>
      </c>
      <c r="J24" s="54" t="n">
        <f aca="false">H24/3600</f>
        <v>1.04073888888889</v>
      </c>
      <c r="L24" s="52" t="n">
        <v>29865.8224</v>
      </c>
      <c r="M24" s="53" t="n">
        <v>38.5984</v>
      </c>
      <c r="N24" s="53" t="n">
        <v>40.9877</v>
      </c>
      <c r="O24" s="53" t="n">
        <v>41.4125</v>
      </c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3279.94</v>
      </c>
      <c r="I25" s="53" t="n">
        <v>52.34</v>
      </c>
      <c r="J25" s="54" t="n">
        <f aca="false">H25/3600</f>
        <v>0.911094444444444</v>
      </c>
      <c r="L25" s="52" t="n">
        <v>15599.0136</v>
      </c>
      <c r="M25" s="53" t="n">
        <v>35.5679</v>
      </c>
      <c r="N25" s="53" t="n">
        <v>39.3071</v>
      </c>
      <c r="O25" s="53" t="n">
        <v>39.8949</v>
      </c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0.2616</v>
      </c>
      <c r="E26" s="61" t="n">
        <v>32.7039</v>
      </c>
      <c r="F26" s="61" t="n">
        <v>38.1085</v>
      </c>
      <c r="G26" s="61" t="n">
        <v>39.0929</v>
      </c>
      <c r="H26" s="61" t="n">
        <v>2966.52</v>
      </c>
      <c r="I26" s="61" t="n">
        <v>47.3</v>
      </c>
      <c r="J26" s="62" t="n">
        <f aca="false">H26/3600</f>
        <v>0.824033333333333</v>
      </c>
      <c r="L26" s="60" t="n">
        <v>7656.672</v>
      </c>
      <c r="M26" s="61" t="n">
        <v>32.7055</v>
      </c>
      <c r="N26" s="61" t="n">
        <v>38.1295</v>
      </c>
      <c r="O26" s="61" t="n">
        <v>39.1005</v>
      </c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234.3456</v>
      </c>
      <c r="E27" s="46" t="n">
        <v>40.4787</v>
      </c>
      <c r="F27" s="46" t="n">
        <v>41.7417</v>
      </c>
      <c r="G27" s="46" t="n">
        <v>44.2027</v>
      </c>
      <c r="H27" s="46" t="n">
        <v>9412.72</v>
      </c>
      <c r="I27" s="46" t="n">
        <v>132</v>
      </c>
      <c r="J27" s="47" t="n">
        <f aca="false">H27/3600</f>
        <v>2.61464444444444</v>
      </c>
      <c r="L27" s="45" t="n">
        <v>107281.056</v>
      </c>
      <c r="M27" s="46" t="n">
        <v>40.4816</v>
      </c>
      <c r="N27" s="46" t="n">
        <v>41.7755</v>
      </c>
      <c r="O27" s="46" t="n">
        <v>44.2146</v>
      </c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7645.2</v>
      </c>
      <c r="I28" s="53" t="n">
        <v>118.66</v>
      </c>
      <c r="J28" s="54" t="n">
        <f aca="false">H28/3600</f>
        <v>2.12366666666667</v>
      </c>
      <c r="L28" s="52" t="n">
        <v>51236.1312</v>
      </c>
      <c r="M28" s="53" t="n">
        <v>37.9326</v>
      </c>
      <c r="N28" s="53" t="n">
        <v>39.6139</v>
      </c>
      <c r="O28" s="53" t="n">
        <v>42.2384</v>
      </c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6734.23</v>
      </c>
      <c r="I29" s="53" t="n">
        <v>106.55</v>
      </c>
      <c r="J29" s="54" t="n">
        <f aca="false">H29/3600</f>
        <v>1.87061944444444</v>
      </c>
      <c r="L29" s="52" t="n">
        <v>27857.624</v>
      </c>
      <c r="M29" s="53" t="n">
        <v>35.6823</v>
      </c>
      <c r="N29" s="53" t="n">
        <v>38.5909</v>
      </c>
      <c r="O29" s="53" t="n">
        <v>40.6509</v>
      </c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3.6048</v>
      </c>
      <c r="E30" s="61" t="n">
        <v>33.2452</v>
      </c>
      <c r="F30" s="61" t="n">
        <v>37.8172</v>
      </c>
      <c r="G30" s="61" t="n">
        <v>39.4428</v>
      </c>
      <c r="H30" s="61" t="n">
        <v>6213.09</v>
      </c>
      <c r="I30" s="61" t="n">
        <v>98.64</v>
      </c>
      <c r="J30" s="62" t="n">
        <f aca="false">H30/3600</f>
        <v>1.72585833333333</v>
      </c>
      <c r="L30" s="60" t="n">
        <v>15233.8568</v>
      </c>
      <c r="M30" s="61" t="n">
        <v>33.2457</v>
      </c>
      <c r="N30" s="61" t="n">
        <v>37.8341</v>
      </c>
      <c r="O30" s="61" t="n">
        <v>39.4686</v>
      </c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0</v>
      </c>
      <c r="C31" s="7" t="n">
        <v>22</v>
      </c>
      <c r="D31" s="45" t="n">
        <v>73850.4448</v>
      </c>
      <c r="E31" s="46" t="n">
        <v>41.1825</v>
      </c>
      <c r="F31" s="46" t="n">
        <v>44.4754</v>
      </c>
      <c r="G31" s="46" t="n">
        <v>46.0774</v>
      </c>
      <c r="H31" s="46" t="n">
        <v>8526.45</v>
      </c>
      <c r="I31" s="46" t="n">
        <v>125.43</v>
      </c>
      <c r="J31" s="47" t="n">
        <f aca="false">H31/3600</f>
        <v>2.36845833333333</v>
      </c>
      <c r="L31" s="45" t="n">
        <v>73804.3624</v>
      </c>
      <c r="M31" s="46" t="n">
        <v>41.1834</v>
      </c>
      <c r="N31" s="46" t="n">
        <v>44.4813</v>
      </c>
      <c r="O31" s="46" t="n">
        <v>46.0822</v>
      </c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7039.06</v>
      </c>
      <c r="I32" s="53" t="n">
        <v>110.79</v>
      </c>
      <c r="J32" s="54" t="n">
        <f aca="false">H32/3600</f>
        <v>1.95529444444444</v>
      </c>
      <c r="L32" s="52" t="n">
        <v>30896.2568</v>
      </c>
      <c r="M32" s="53" t="n">
        <v>38.6597</v>
      </c>
      <c r="N32" s="53" t="n">
        <v>42.9979</v>
      </c>
      <c r="O32" s="53" t="n">
        <v>44.0038</v>
      </c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6302.48</v>
      </c>
      <c r="I33" s="53" t="n">
        <v>100.87</v>
      </c>
      <c r="J33" s="54" t="n">
        <f aca="false">H33/3600</f>
        <v>1.75068888888889</v>
      </c>
      <c r="L33" s="52" t="n">
        <v>16129.1416</v>
      </c>
      <c r="M33" s="53" t="n">
        <v>36.8479</v>
      </c>
      <c r="N33" s="53" t="n">
        <v>41.7637</v>
      </c>
      <c r="O33" s="53" t="n">
        <v>42.3028</v>
      </c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3.3696</v>
      </c>
      <c r="E34" s="61" t="n">
        <v>34.8375</v>
      </c>
      <c r="F34" s="61" t="n">
        <v>40.7963</v>
      </c>
      <c r="G34" s="61" t="n">
        <v>40.981</v>
      </c>
      <c r="H34" s="61" t="n">
        <v>5934.54</v>
      </c>
      <c r="I34" s="61" t="n">
        <v>92.63</v>
      </c>
      <c r="J34" s="62" t="n">
        <f aca="false">H34/3600</f>
        <v>1.64848333333333</v>
      </c>
      <c r="L34" s="60" t="n">
        <v>9124.8496</v>
      </c>
      <c r="M34" s="61" t="n">
        <v>34.838</v>
      </c>
      <c r="N34" s="61" t="n">
        <v>40.8085</v>
      </c>
      <c r="O34" s="61" t="n">
        <v>41.0002</v>
      </c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90369.5776</v>
      </c>
      <c r="E35" s="46" t="n">
        <v>42.3561</v>
      </c>
      <c r="F35" s="46" t="n">
        <v>42.827</v>
      </c>
      <c r="G35" s="46" t="n">
        <v>44.4945</v>
      </c>
      <c r="H35" s="46" t="n">
        <v>12169.93</v>
      </c>
      <c r="I35" s="46" t="n">
        <v>167.87</v>
      </c>
      <c r="J35" s="47" t="n">
        <f aca="false">H35/3600</f>
        <v>3.38053611111111</v>
      </c>
      <c r="L35" s="45" t="n">
        <v>190385.7512</v>
      </c>
      <c r="M35" s="46" t="n">
        <v>42.3572</v>
      </c>
      <c r="N35" s="46" t="n">
        <v>42.8549</v>
      </c>
      <c r="O35" s="46" t="n">
        <v>44.5121</v>
      </c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9810.71</v>
      </c>
      <c r="I36" s="53" t="n">
        <v>148.51</v>
      </c>
      <c r="J36" s="54" t="n">
        <f aca="false">H36/3600</f>
        <v>2.72519722222222</v>
      </c>
      <c r="L36" s="52" t="n">
        <v>83161.9256</v>
      </c>
      <c r="M36" s="53" t="n">
        <v>37.0479</v>
      </c>
      <c r="N36" s="53" t="n">
        <v>40.9891</v>
      </c>
      <c r="O36" s="53" t="n">
        <v>43.0598</v>
      </c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8379.6</v>
      </c>
      <c r="I37" s="53" t="n">
        <v>133.71</v>
      </c>
      <c r="J37" s="54" t="n">
        <f aca="false">H37/3600</f>
        <v>2.32766666666667</v>
      </c>
      <c r="L37" s="52" t="n">
        <v>43145.6528</v>
      </c>
      <c r="M37" s="53" t="n">
        <v>34.4648</v>
      </c>
      <c r="N37" s="53" t="n">
        <v>39.6261</v>
      </c>
      <c r="O37" s="53" t="n">
        <v>41.9461</v>
      </c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5136</v>
      </c>
      <c r="E38" s="61" t="n">
        <v>31.9934</v>
      </c>
      <c r="F38" s="61" t="n">
        <v>38.6667</v>
      </c>
      <c r="G38" s="61" t="n">
        <v>41.131</v>
      </c>
      <c r="H38" s="61" t="n">
        <v>7597.01</v>
      </c>
      <c r="I38" s="61" t="n">
        <v>122.19</v>
      </c>
      <c r="J38" s="62" t="n">
        <f aca="false">H38/3600</f>
        <v>2.11028055555556</v>
      </c>
      <c r="L38" s="60" t="n">
        <v>23584.0104</v>
      </c>
      <c r="M38" s="61" t="n">
        <v>31.9941</v>
      </c>
      <c r="N38" s="61" t="n">
        <v>38.682</v>
      </c>
      <c r="O38" s="61" t="n">
        <v>41.1428</v>
      </c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1235.4952</v>
      </c>
      <c r="E39" s="46" t="n">
        <v>41.6218</v>
      </c>
      <c r="F39" s="46" t="n">
        <v>44.0319</v>
      </c>
      <c r="G39" s="46" t="n">
        <v>44.6776</v>
      </c>
      <c r="H39" s="46" t="n">
        <v>1866.71</v>
      </c>
      <c r="I39" s="46" t="n">
        <v>29.74</v>
      </c>
      <c r="J39" s="47" t="n">
        <f aca="false">H39/3600</f>
        <v>0.518530555555556</v>
      </c>
      <c r="L39" s="45" t="n">
        <v>21196.8832</v>
      </c>
      <c r="M39" s="46" t="n">
        <v>41.6215</v>
      </c>
      <c r="N39" s="46" t="n">
        <v>44.0421</v>
      </c>
      <c r="O39" s="46" t="n">
        <v>44.6942</v>
      </c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567.34</v>
      </c>
      <c r="I40" s="53" t="n">
        <v>26.38</v>
      </c>
      <c r="J40" s="54" t="n">
        <f aca="false">H40/3600</f>
        <v>0.435372222222222</v>
      </c>
      <c r="L40" s="52" t="n">
        <v>11438.1248</v>
      </c>
      <c r="M40" s="53" t="n">
        <v>38.2382</v>
      </c>
      <c r="N40" s="53" t="n">
        <v>41.4642</v>
      </c>
      <c r="O40" s="53" t="n">
        <v>41.8504</v>
      </c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370.8</v>
      </c>
      <c r="I41" s="53" t="n">
        <v>22.64</v>
      </c>
      <c r="J41" s="54" t="n">
        <f aca="false">H41/3600</f>
        <v>0.380777777777778</v>
      </c>
      <c r="L41" s="52" t="n">
        <v>6171.6232</v>
      </c>
      <c r="M41" s="53" t="n">
        <v>35.3084</v>
      </c>
      <c r="N41" s="53" t="n">
        <v>39.584</v>
      </c>
      <c r="O41" s="53" t="n">
        <v>39.7983</v>
      </c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8.7536</v>
      </c>
      <c r="E42" s="61" t="n">
        <v>32.7476</v>
      </c>
      <c r="F42" s="61" t="n">
        <v>38.0881</v>
      </c>
      <c r="G42" s="61" t="n">
        <v>38.0666</v>
      </c>
      <c r="H42" s="61" t="n">
        <v>1234.37</v>
      </c>
      <c r="I42" s="61" t="n">
        <v>19.58</v>
      </c>
      <c r="J42" s="62" t="n">
        <f aca="false">H42/3600</f>
        <v>0.342880555555556</v>
      </c>
      <c r="L42" s="60" t="n">
        <v>3485.6872</v>
      </c>
      <c r="M42" s="61" t="n">
        <v>32.7506</v>
      </c>
      <c r="N42" s="61" t="n">
        <v>38.1219</v>
      </c>
      <c r="O42" s="61" t="n">
        <v>38.1443</v>
      </c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24593.244</v>
      </c>
      <c r="E43" s="46" t="n">
        <v>41.976</v>
      </c>
      <c r="F43" s="46" t="n">
        <v>44.1823</v>
      </c>
      <c r="G43" s="46" t="n">
        <v>45.5858</v>
      </c>
      <c r="H43" s="46" t="n">
        <v>2147.57</v>
      </c>
      <c r="I43" s="46" t="n">
        <v>32.73</v>
      </c>
      <c r="J43" s="47" t="n">
        <f aca="false">H43/3600</f>
        <v>0.596547222222222</v>
      </c>
      <c r="L43" s="45" t="n">
        <v>24557.7072</v>
      </c>
      <c r="M43" s="46" t="n">
        <v>41.9758</v>
      </c>
      <c r="N43" s="46" t="n">
        <v>44.2047</v>
      </c>
      <c r="O43" s="46" t="n">
        <v>45.6119</v>
      </c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1862.02</v>
      </c>
      <c r="I44" s="53" t="n">
        <v>29.84</v>
      </c>
      <c r="J44" s="54" t="n">
        <f aca="false">H44/3600</f>
        <v>0.517227777777778</v>
      </c>
      <c r="L44" s="52" t="n">
        <v>14655.9264</v>
      </c>
      <c r="M44" s="53" t="n">
        <v>39.0289</v>
      </c>
      <c r="N44" s="53" t="n">
        <v>41.945</v>
      </c>
      <c r="O44" s="53" t="n">
        <v>43.1165</v>
      </c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665.94</v>
      </c>
      <c r="I45" s="53" t="n">
        <v>27.91</v>
      </c>
      <c r="J45" s="54" t="n">
        <f aca="false">H45/3600</f>
        <v>0.462761111111111</v>
      </c>
      <c r="L45" s="52" t="n">
        <v>8663.4808</v>
      </c>
      <c r="M45" s="53" t="n">
        <v>35.9606</v>
      </c>
      <c r="N45" s="53" t="n">
        <v>40.1832</v>
      </c>
      <c r="O45" s="53" t="n">
        <v>41.1775</v>
      </c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9.6544</v>
      </c>
      <c r="E46" s="61" t="n">
        <v>32.8682</v>
      </c>
      <c r="F46" s="61" t="n">
        <v>38.8648</v>
      </c>
      <c r="G46" s="61" t="n">
        <v>39.7581</v>
      </c>
      <c r="H46" s="61" t="n">
        <v>1514.22</v>
      </c>
      <c r="I46" s="61" t="n">
        <v>25.32</v>
      </c>
      <c r="J46" s="62" t="n">
        <f aca="false">H46/3600</f>
        <v>0.420616666666667</v>
      </c>
      <c r="L46" s="60" t="n">
        <v>5025.9728</v>
      </c>
      <c r="M46" s="61" t="n">
        <v>32.867</v>
      </c>
      <c r="N46" s="61" t="n">
        <v>38.9012</v>
      </c>
      <c r="O46" s="61" t="n">
        <v>39.8016</v>
      </c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5440.6912</v>
      </c>
      <c r="E47" s="46" t="n">
        <v>41.0818</v>
      </c>
      <c r="F47" s="46" t="n">
        <v>42.5962</v>
      </c>
      <c r="G47" s="46" t="n">
        <v>43.4144</v>
      </c>
      <c r="H47" s="46" t="n">
        <v>2316.75</v>
      </c>
      <c r="I47" s="46" t="n">
        <v>33.6</v>
      </c>
      <c r="J47" s="47" t="n">
        <f aca="false">H47/3600</f>
        <v>0.643541666666667</v>
      </c>
      <c r="L47" s="45" t="n">
        <v>45386.5896</v>
      </c>
      <c r="M47" s="46" t="n">
        <v>41.082</v>
      </c>
      <c r="N47" s="46" t="n">
        <v>42.6193</v>
      </c>
      <c r="O47" s="46" t="n">
        <v>43.442</v>
      </c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1999.98</v>
      </c>
      <c r="I48" s="53" t="n">
        <v>30.72</v>
      </c>
      <c r="J48" s="54" t="n">
        <f aca="false">H48/3600</f>
        <v>0.55555</v>
      </c>
      <c r="L48" s="52" t="n">
        <v>28113.9064</v>
      </c>
      <c r="M48" s="53" t="n">
        <v>36.8705</v>
      </c>
      <c r="N48" s="53" t="n">
        <v>39.5253</v>
      </c>
      <c r="O48" s="53" t="n">
        <v>40.316</v>
      </c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717.32</v>
      </c>
      <c r="I49" s="53" t="n">
        <v>27.88</v>
      </c>
      <c r="J49" s="54" t="n">
        <f aca="false">H49/3600</f>
        <v>0.477033333333333</v>
      </c>
      <c r="L49" s="52" t="n">
        <v>16761.0472</v>
      </c>
      <c r="M49" s="53" t="n">
        <v>33.0352</v>
      </c>
      <c r="N49" s="53" t="n">
        <v>37.4752</v>
      </c>
      <c r="O49" s="53" t="n">
        <v>38.188</v>
      </c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4.8136</v>
      </c>
      <c r="E50" s="61" t="n">
        <v>29.3374</v>
      </c>
      <c r="F50" s="61" t="n">
        <v>36.0241</v>
      </c>
      <c r="G50" s="61" t="n">
        <v>36.6551</v>
      </c>
      <c r="H50" s="61" t="n">
        <v>1479.98</v>
      </c>
      <c r="I50" s="61" t="n">
        <v>24.7</v>
      </c>
      <c r="J50" s="62" t="n">
        <f aca="false">H50/3600</f>
        <v>0.411105555555556</v>
      </c>
      <c r="L50" s="60" t="n">
        <v>9163.376</v>
      </c>
      <c r="M50" s="61" t="n">
        <v>29.3369</v>
      </c>
      <c r="N50" s="61" t="n">
        <v>36.0814</v>
      </c>
      <c r="O50" s="61" t="n">
        <v>36.7302</v>
      </c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789.948</v>
      </c>
      <c r="E51" s="46" t="n">
        <v>42.3539</v>
      </c>
      <c r="F51" s="46" t="n">
        <v>43.4249</v>
      </c>
      <c r="G51" s="46" t="n">
        <v>44.2844</v>
      </c>
      <c r="H51" s="46" t="n">
        <v>1124.81</v>
      </c>
      <c r="I51" s="46" t="n">
        <v>15.58</v>
      </c>
      <c r="J51" s="47" t="n">
        <f aca="false">H51/3600</f>
        <v>0.312447222222222</v>
      </c>
      <c r="L51" s="45" t="n">
        <v>15776.3248</v>
      </c>
      <c r="M51" s="46" t="n">
        <v>42.358</v>
      </c>
      <c r="N51" s="46" t="n">
        <v>43.4532</v>
      </c>
      <c r="O51" s="46" t="n">
        <v>44.3106</v>
      </c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976.59</v>
      </c>
      <c r="I52" s="53" t="n">
        <v>14.45</v>
      </c>
      <c r="J52" s="54" t="n">
        <f aca="false">H52/3600</f>
        <v>0.271275</v>
      </c>
      <c r="L52" s="52" t="n">
        <v>9464.6032</v>
      </c>
      <c r="M52" s="53" t="n">
        <v>38.9293</v>
      </c>
      <c r="N52" s="53" t="n">
        <v>40.2918</v>
      </c>
      <c r="O52" s="53" t="n">
        <v>41.7098</v>
      </c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862.2</v>
      </c>
      <c r="I53" s="53" t="n">
        <v>13.39</v>
      </c>
      <c r="J53" s="54" t="n">
        <f aca="false">H53/3600</f>
        <v>0.2395</v>
      </c>
      <c r="L53" s="52" t="n">
        <v>5371.7416</v>
      </c>
      <c r="M53" s="53" t="n">
        <v>35.4795</v>
      </c>
      <c r="N53" s="53" t="n">
        <v>38.1616</v>
      </c>
      <c r="O53" s="53" t="n">
        <v>39.9143</v>
      </c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1.412</v>
      </c>
      <c r="E54" s="61" t="n">
        <v>32.0615</v>
      </c>
      <c r="F54" s="61" t="n">
        <v>36.7716</v>
      </c>
      <c r="G54" s="61" t="n">
        <v>38.5769</v>
      </c>
      <c r="H54" s="61" t="n">
        <v>767.9</v>
      </c>
      <c r="I54" s="61" t="n">
        <v>12.2</v>
      </c>
      <c r="J54" s="62" t="n">
        <f aca="false">H54/3600</f>
        <v>0.213305555555556</v>
      </c>
      <c r="L54" s="60" t="n">
        <v>2679.4856</v>
      </c>
      <c r="M54" s="61" t="n">
        <v>32.0623</v>
      </c>
      <c r="N54" s="61" t="n">
        <v>36.8064</v>
      </c>
      <c r="O54" s="61" t="n">
        <v>38.6241</v>
      </c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5" t="n">
        <v>5550.5048</v>
      </c>
      <c r="E55" s="46" t="n">
        <v>42.9647</v>
      </c>
      <c r="F55" s="46" t="n">
        <v>45.2464</v>
      </c>
      <c r="G55" s="46" t="n">
        <v>45.0298</v>
      </c>
      <c r="H55" s="46" t="n">
        <v>443.63</v>
      </c>
      <c r="I55" s="46" t="n">
        <v>7.01</v>
      </c>
      <c r="J55" s="47" t="n">
        <f aca="false">H55/3600</f>
        <v>0.123230555555556</v>
      </c>
      <c r="L55" s="45" t="n">
        <v>5537.7568</v>
      </c>
      <c r="M55" s="46" t="n">
        <v>42.9649</v>
      </c>
      <c r="N55" s="46" t="n">
        <v>45.2594</v>
      </c>
      <c r="O55" s="46" t="n">
        <v>45.0465</v>
      </c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385.67</v>
      </c>
      <c r="I56" s="53" t="n">
        <v>6.27</v>
      </c>
      <c r="J56" s="54" t="n">
        <f aca="false">H56/3600</f>
        <v>0.107130555555556</v>
      </c>
      <c r="L56" s="52" t="n">
        <v>3269.9944</v>
      </c>
      <c r="M56" s="53" t="n">
        <v>39.348</v>
      </c>
      <c r="N56" s="53" t="n">
        <v>42.3607</v>
      </c>
      <c r="O56" s="53" t="n">
        <v>41.8797</v>
      </c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342.48</v>
      </c>
      <c r="I57" s="53" t="n">
        <v>5.71</v>
      </c>
      <c r="J57" s="54" t="n">
        <f aca="false">H57/3600</f>
        <v>0.0951333333333333</v>
      </c>
      <c r="L57" s="52" t="n">
        <v>1862.4536</v>
      </c>
      <c r="M57" s="53" t="n">
        <v>35.9079</v>
      </c>
      <c r="N57" s="53" t="n">
        <v>40.1881</v>
      </c>
      <c r="O57" s="53" t="n">
        <v>39.5412</v>
      </c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2.6672</v>
      </c>
      <c r="E58" s="61" t="n">
        <v>32.7242</v>
      </c>
      <c r="F58" s="61" t="n">
        <v>38.6111</v>
      </c>
      <c r="G58" s="61" t="n">
        <v>37.7724</v>
      </c>
      <c r="H58" s="61" t="n">
        <v>305.64</v>
      </c>
      <c r="I58" s="61" t="n">
        <v>5.07</v>
      </c>
      <c r="J58" s="62" t="n">
        <f aca="false">H58/3600</f>
        <v>0.0849</v>
      </c>
      <c r="L58" s="60" t="n">
        <v>1040.5104</v>
      </c>
      <c r="M58" s="61" t="n">
        <v>32.7238</v>
      </c>
      <c r="N58" s="61" t="n">
        <v>38.662</v>
      </c>
      <c r="O58" s="61" t="n">
        <v>37.843</v>
      </c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13686.1072</v>
      </c>
      <c r="E59" s="46" t="n">
        <v>41.2562</v>
      </c>
      <c r="F59" s="46" t="n">
        <v>43.3708</v>
      </c>
      <c r="G59" s="46" t="n">
        <v>44.2881</v>
      </c>
      <c r="H59" s="46" t="n">
        <v>665.7</v>
      </c>
      <c r="I59" s="46" t="n">
        <v>10.07</v>
      </c>
      <c r="J59" s="47" t="n">
        <f aca="false">H59/3600</f>
        <v>0.184916666666667</v>
      </c>
      <c r="L59" s="45" t="n">
        <v>13682.368</v>
      </c>
      <c r="M59" s="46" t="n">
        <v>41.2569</v>
      </c>
      <c r="N59" s="46" t="n">
        <v>43.4195</v>
      </c>
      <c r="O59" s="46" t="n">
        <v>44.3255</v>
      </c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571.19</v>
      </c>
      <c r="I60" s="53" t="n">
        <v>8.67</v>
      </c>
      <c r="J60" s="54" t="n">
        <f aca="false">H60/3600</f>
        <v>0.158663888888889</v>
      </c>
      <c r="L60" s="52" t="n">
        <v>8689.0776</v>
      </c>
      <c r="M60" s="53" t="n">
        <v>36.8143</v>
      </c>
      <c r="N60" s="53" t="n">
        <v>40.8157</v>
      </c>
      <c r="O60" s="53" t="n">
        <v>41.849</v>
      </c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491.93</v>
      </c>
      <c r="I61" s="53" t="n">
        <v>7.89</v>
      </c>
      <c r="J61" s="54" t="n">
        <f aca="false">H61/3600</f>
        <v>0.136647222222222</v>
      </c>
      <c r="L61" s="52" t="n">
        <v>5334.6328</v>
      </c>
      <c r="M61" s="53" t="n">
        <v>33.0079</v>
      </c>
      <c r="N61" s="53" t="n">
        <v>39.2255</v>
      </c>
      <c r="O61" s="53" t="n">
        <v>40.1708</v>
      </c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0.7488</v>
      </c>
      <c r="E62" s="61" t="n">
        <v>29.4943</v>
      </c>
      <c r="F62" s="61" t="n">
        <v>38.1737</v>
      </c>
      <c r="G62" s="61" t="n">
        <v>39.0124</v>
      </c>
      <c r="H62" s="61" t="n">
        <v>429.9</v>
      </c>
      <c r="I62" s="61" t="n">
        <v>7.19</v>
      </c>
      <c r="J62" s="62" t="n">
        <f aca="false">H62/3600</f>
        <v>0.119416666666667</v>
      </c>
      <c r="L62" s="60" t="n">
        <v>3161.0424</v>
      </c>
      <c r="M62" s="61" t="n">
        <v>29.4932</v>
      </c>
      <c r="N62" s="61" t="n">
        <v>38.2038</v>
      </c>
      <c r="O62" s="61" t="n">
        <v>39.0861</v>
      </c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11898.8864</v>
      </c>
      <c r="E63" s="46" t="n">
        <v>41.0437</v>
      </c>
      <c r="F63" s="46" t="n">
        <v>42.2251</v>
      </c>
      <c r="G63" s="46" t="n">
        <v>42.9119</v>
      </c>
      <c r="H63" s="46" t="n">
        <v>578.67</v>
      </c>
      <c r="I63" s="46" t="n">
        <v>8.7</v>
      </c>
      <c r="J63" s="47" t="n">
        <f aca="false">H63/3600</f>
        <v>0.160741666666667</v>
      </c>
      <c r="L63" s="45" t="n">
        <v>11879.3792</v>
      </c>
      <c r="M63" s="46" t="n">
        <v>41.0445</v>
      </c>
      <c r="N63" s="46" t="n">
        <v>42.2519</v>
      </c>
      <c r="O63" s="46" t="n">
        <v>42.9464</v>
      </c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494.18</v>
      </c>
      <c r="I64" s="53" t="n">
        <v>7.87</v>
      </c>
      <c r="J64" s="54" t="n">
        <f aca="false">H64/3600</f>
        <v>0.137272222222222</v>
      </c>
      <c r="L64" s="52" t="n">
        <v>7289.436</v>
      </c>
      <c r="M64" s="53" t="n">
        <v>36.7013</v>
      </c>
      <c r="N64" s="53" t="n">
        <v>39.22</v>
      </c>
      <c r="O64" s="53" t="n">
        <v>39.7328</v>
      </c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415.81</v>
      </c>
      <c r="I65" s="53" t="n">
        <v>7.04</v>
      </c>
      <c r="J65" s="54" t="n">
        <f aca="false">H65/3600</f>
        <v>0.115502777777778</v>
      </c>
      <c r="L65" s="52" t="n">
        <v>4135.5968</v>
      </c>
      <c r="M65" s="53" t="n">
        <v>32.7123</v>
      </c>
      <c r="N65" s="53" t="n">
        <v>37.0688</v>
      </c>
      <c r="O65" s="53" t="n">
        <v>37.5386</v>
      </c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6336</v>
      </c>
      <c r="E66" s="61" t="n">
        <v>29.1891</v>
      </c>
      <c r="F66" s="61" t="n">
        <v>35.5722</v>
      </c>
      <c r="G66" s="61" t="n">
        <v>35.9882</v>
      </c>
      <c r="H66" s="61" t="n">
        <v>352.98</v>
      </c>
      <c r="I66" s="61" t="n">
        <v>6.23</v>
      </c>
      <c r="J66" s="62" t="n">
        <f aca="false">H66/3600</f>
        <v>0.09805</v>
      </c>
      <c r="L66" s="60" t="n">
        <v>2153.6896</v>
      </c>
      <c r="M66" s="61" t="n">
        <v>29.1885</v>
      </c>
      <c r="N66" s="61" t="n">
        <v>35.6324</v>
      </c>
      <c r="O66" s="61" t="n">
        <v>36.0639</v>
      </c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705.1968</v>
      </c>
      <c r="E67" s="46" t="n">
        <v>42.4583</v>
      </c>
      <c r="F67" s="46" t="n">
        <v>43.0622</v>
      </c>
      <c r="G67" s="46" t="n">
        <v>43.9518</v>
      </c>
      <c r="H67" s="46" t="n">
        <v>292.91</v>
      </c>
      <c r="I67" s="46" t="n">
        <v>4.31</v>
      </c>
      <c r="J67" s="47" t="n">
        <f aca="false">H67/3600</f>
        <v>0.0813638888888889</v>
      </c>
      <c r="L67" s="45" t="n">
        <v>4695.3368</v>
      </c>
      <c r="M67" s="46" t="n">
        <v>42.4601</v>
      </c>
      <c r="N67" s="46" t="n">
        <v>43.0885</v>
      </c>
      <c r="O67" s="46" t="n">
        <v>43.9754</v>
      </c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254.79</v>
      </c>
      <c r="I68" s="53" t="n">
        <v>4.07</v>
      </c>
      <c r="J68" s="54" t="n">
        <f aca="false">H68/3600</f>
        <v>0.070775</v>
      </c>
      <c r="L68" s="52" t="n">
        <v>2805.9848</v>
      </c>
      <c r="M68" s="53" t="n">
        <v>38.3849</v>
      </c>
      <c r="N68" s="53" t="n">
        <v>39.8823</v>
      </c>
      <c r="O68" s="53" t="n">
        <v>41.1377</v>
      </c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219.81</v>
      </c>
      <c r="I69" s="53" t="n">
        <v>3.61</v>
      </c>
      <c r="J69" s="54" t="n">
        <f aca="false">H69/3600</f>
        <v>0.0610583333333333</v>
      </c>
      <c r="L69" s="52" t="n">
        <v>1516.1224</v>
      </c>
      <c r="M69" s="53" t="n">
        <v>34.5165</v>
      </c>
      <c r="N69" s="53" t="n">
        <v>37.7881</v>
      </c>
      <c r="O69" s="53" t="n">
        <v>39.0073</v>
      </c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08</v>
      </c>
      <c r="E70" s="61" t="n">
        <v>31.2703</v>
      </c>
      <c r="F70" s="61" t="n">
        <v>36.2841</v>
      </c>
      <c r="G70" s="61" t="n">
        <v>37.3427</v>
      </c>
      <c r="H70" s="61" t="n">
        <v>193.82</v>
      </c>
      <c r="I70" s="61" t="n">
        <v>3.26</v>
      </c>
      <c r="J70" s="62" t="n">
        <f aca="false">H70/3600</f>
        <v>0.0538388888888889</v>
      </c>
      <c r="L70" s="60" t="n">
        <v>777.9776</v>
      </c>
      <c r="M70" s="61" t="n">
        <v>31.2794</v>
      </c>
      <c r="N70" s="61" t="n">
        <v>36.3271</v>
      </c>
      <c r="O70" s="61" t="n">
        <v>37.4079</v>
      </c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722.2272</v>
      </c>
      <c r="E71" s="46" t="n">
        <v>44.6001</v>
      </c>
      <c r="F71" s="46" t="n">
        <v>47.4016</v>
      </c>
      <c r="G71" s="46" t="n">
        <v>48.2531</v>
      </c>
      <c r="H71" s="46" t="n">
        <v>3911.97</v>
      </c>
      <c r="I71" s="46" t="n">
        <v>62.59</v>
      </c>
      <c r="J71" s="47" t="n">
        <f aca="false">H71/3600</f>
        <v>1.08665833333333</v>
      </c>
      <c r="L71" s="45" t="n">
        <v>22706.2232</v>
      </c>
      <c r="M71" s="46" t="n">
        <v>44.6007</v>
      </c>
      <c r="N71" s="46" t="n">
        <v>47.4144</v>
      </c>
      <c r="O71" s="46" t="n">
        <v>48.2673</v>
      </c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3549.99</v>
      </c>
      <c r="I72" s="53" t="n">
        <v>57.52</v>
      </c>
      <c r="J72" s="54" t="n">
        <f aca="false">H72/3600</f>
        <v>0.986108333333333</v>
      </c>
      <c r="L72" s="52" t="n">
        <v>13270.3416</v>
      </c>
      <c r="M72" s="53" t="n">
        <v>42.1444</v>
      </c>
      <c r="N72" s="53" t="n">
        <v>45.8744</v>
      </c>
      <c r="O72" s="53" t="n">
        <v>46.5234</v>
      </c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3306.07</v>
      </c>
      <c r="I73" s="53" t="n">
        <v>53.09</v>
      </c>
      <c r="J73" s="54" t="n">
        <f aca="false">H73/3600</f>
        <v>0.918352777777778</v>
      </c>
      <c r="L73" s="52" t="n">
        <v>7982.3656</v>
      </c>
      <c r="M73" s="53" t="n">
        <v>39.4658</v>
      </c>
      <c r="N73" s="53" t="n">
        <v>44.4742</v>
      </c>
      <c r="O73" s="53" t="n">
        <v>44.9948</v>
      </c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7.2632</v>
      </c>
      <c r="E74" s="61" t="n">
        <v>36.6174</v>
      </c>
      <c r="F74" s="61" t="n">
        <v>43.4534</v>
      </c>
      <c r="G74" s="61" t="n">
        <v>43.7551</v>
      </c>
      <c r="H74" s="61" t="n">
        <v>3144.92</v>
      </c>
      <c r="I74" s="61" t="n">
        <v>50.58</v>
      </c>
      <c r="J74" s="62" t="n">
        <f aca="false">H74/3600</f>
        <v>0.873588888888889</v>
      </c>
      <c r="L74" s="60" t="n">
        <v>4836.6272</v>
      </c>
      <c r="M74" s="61" t="n">
        <v>36.6173</v>
      </c>
      <c r="N74" s="61" t="n">
        <v>43.4707</v>
      </c>
      <c r="O74" s="61" t="n">
        <v>43.7792</v>
      </c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3532.8328</v>
      </c>
      <c r="E75" s="46" t="n">
        <v>44.6041</v>
      </c>
      <c r="F75" s="46" t="n">
        <v>48.6299</v>
      </c>
      <c r="G75" s="46" t="n">
        <v>48.4371</v>
      </c>
      <c r="H75" s="46" t="n">
        <v>3882.17</v>
      </c>
      <c r="I75" s="46" t="n">
        <v>59.54</v>
      </c>
      <c r="J75" s="47" t="n">
        <f aca="false">H75/3600</f>
        <v>1.07838055555556</v>
      </c>
      <c r="L75" s="45" t="n">
        <v>23531.6304</v>
      </c>
      <c r="M75" s="46" t="n">
        <v>44.6042</v>
      </c>
      <c r="N75" s="46" t="n">
        <v>48.638</v>
      </c>
      <c r="O75" s="46" t="n">
        <v>48.4745</v>
      </c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3535.39</v>
      </c>
      <c r="I76" s="53" t="n">
        <v>54.66</v>
      </c>
      <c r="J76" s="54" t="n">
        <f aca="false">H76/3600</f>
        <v>0.982052777777778</v>
      </c>
      <c r="L76" s="52" t="n">
        <v>14384.5976</v>
      </c>
      <c r="M76" s="53" t="n">
        <v>42.1349</v>
      </c>
      <c r="N76" s="53" t="n">
        <v>47.0842</v>
      </c>
      <c r="O76" s="53" t="n">
        <v>46.4352</v>
      </c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3312.71</v>
      </c>
      <c r="I77" s="53" t="n">
        <v>52.4</v>
      </c>
      <c r="J77" s="54" t="n">
        <f aca="false">H77/3600</f>
        <v>0.920197222222222</v>
      </c>
      <c r="L77" s="52" t="n">
        <v>8988.5432</v>
      </c>
      <c r="M77" s="53" t="n">
        <v>39.3562</v>
      </c>
      <c r="N77" s="53" t="n">
        <v>45.9425</v>
      </c>
      <c r="O77" s="53" t="n">
        <v>44.634</v>
      </c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8.0368</v>
      </c>
      <c r="E78" s="61" t="n">
        <v>36.2633</v>
      </c>
      <c r="F78" s="61" t="n">
        <v>45.0467</v>
      </c>
      <c r="G78" s="61" t="n">
        <v>43.3021</v>
      </c>
      <c r="H78" s="61" t="n">
        <v>3135.23</v>
      </c>
      <c r="I78" s="61" t="n">
        <v>48.99</v>
      </c>
      <c r="J78" s="62" t="n">
        <f aca="false">H78/3600</f>
        <v>0.870897222222222</v>
      </c>
      <c r="L78" s="60" t="n">
        <v>5458.6648</v>
      </c>
      <c r="M78" s="61" t="n">
        <v>36.2657</v>
      </c>
      <c r="N78" s="61" t="n">
        <v>45.0345</v>
      </c>
      <c r="O78" s="61" t="n">
        <v>43.3165</v>
      </c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821.1848</v>
      </c>
      <c r="E79" s="46" t="n">
        <v>44.61</v>
      </c>
      <c r="F79" s="46" t="n">
        <v>48.6764</v>
      </c>
      <c r="G79" s="46" t="n">
        <v>48.8587</v>
      </c>
      <c r="H79" s="46" t="n">
        <v>3914.84</v>
      </c>
      <c r="I79" s="46" t="n">
        <v>59.9</v>
      </c>
      <c r="J79" s="47" t="n">
        <f aca="false">H79/3600</f>
        <v>1.08745555555556</v>
      </c>
      <c r="L79" s="45" t="n">
        <v>24801.0968</v>
      </c>
      <c r="M79" s="46" t="n">
        <v>44.6099</v>
      </c>
      <c r="N79" s="46" t="n">
        <v>48.6907</v>
      </c>
      <c r="O79" s="46" t="n">
        <v>48.8615</v>
      </c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3563.68</v>
      </c>
      <c r="I80" s="53" t="n">
        <v>58.45</v>
      </c>
      <c r="J80" s="54" t="n">
        <f aca="false">H80/3600</f>
        <v>0.989911111111111</v>
      </c>
      <c r="L80" s="52" t="n">
        <v>14265.5272</v>
      </c>
      <c r="M80" s="53" t="n">
        <v>41.8523</v>
      </c>
      <c r="N80" s="53" t="n">
        <v>46.9227</v>
      </c>
      <c r="O80" s="53" t="n">
        <v>47.0665</v>
      </c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3308.57</v>
      </c>
      <c r="I81" s="53" t="n">
        <v>53.35</v>
      </c>
      <c r="J81" s="54" t="n">
        <f aca="false">H81/3600</f>
        <v>0.919047222222222</v>
      </c>
      <c r="L81" s="52" t="n">
        <v>8223.4216</v>
      </c>
      <c r="M81" s="53" t="n">
        <v>39.0532</v>
      </c>
      <c r="N81" s="53" t="n">
        <v>45.32</v>
      </c>
      <c r="O81" s="53" t="n">
        <v>45.449</v>
      </c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2.8032</v>
      </c>
      <c r="E82" s="61" t="n">
        <v>36.2585</v>
      </c>
      <c r="F82" s="61" t="n">
        <v>44.1258</v>
      </c>
      <c r="G82" s="61" t="n">
        <v>44.1726</v>
      </c>
      <c r="H82" s="61" t="n">
        <v>3115.25</v>
      </c>
      <c r="I82" s="61" t="n">
        <v>50.5</v>
      </c>
      <c r="J82" s="62" t="n">
        <f aca="false">H82/3600</f>
        <v>0.865347222222222</v>
      </c>
      <c r="L82" s="60" t="n">
        <v>4730.092</v>
      </c>
      <c r="M82" s="61" t="n">
        <v>36.2603</v>
      </c>
      <c r="N82" s="61" t="n">
        <v>44.1468</v>
      </c>
      <c r="O82" s="61" t="n">
        <v>44.2357</v>
      </c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5" t="n">
        <v>23271.8256</v>
      </c>
      <c r="E83" s="46" t="n">
        <v>41.8525</v>
      </c>
      <c r="F83" s="46" t="n">
        <v>43.9295</v>
      </c>
      <c r="G83" s="46" t="n">
        <v>44.5229</v>
      </c>
      <c r="H83" s="46"/>
      <c r="I83" s="46"/>
      <c r="J83" s="47" t="n">
        <f aca="false">H83/3600</f>
        <v>0</v>
      </c>
      <c r="L83" s="45" t="n">
        <v>23228.8656</v>
      </c>
      <c r="M83" s="46" t="n">
        <v>41.8524</v>
      </c>
      <c r="N83" s="46" t="n">
        <v>43.9429</v>
      </c>
      <c r="O83" s="46" t="n">
        <v>44.5427</v>
      </c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307.232</v>
      </c>
      <c r="E84" s="53" t="n">
        <v>38.3998</v>
      </c>
      <c r="F84" s="53" t="n">
        <v>41.0471</v>
      </c>
      <c r="G84" s="53" t="n">
        <v>41.4264</v>
      </c>
      <c r="H84" s="53"/>
      <c r="I84" s="53"/>
      <c r="J84" s="54" t="n">
        <f aca="false">H84/3600</f>
        <v>0</v>
      </c>
      <c r="L84" s="52" t="n">
        <v>13286.4872</v>
      </c>
      <c r="M84" s="53" t="n">
        <v>38.3992</v>
      </c>
      <c r="N84" s="53" t="n">
        <v>41.0847</v>
      </c>
      <c r="O84" s="53" t="n">
        <v>41.461</v>
      </c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655.4664</v>
      </c>
      <c r="E85" s="53" t="n">
        <v>35.3319</v>
      </c>
      <c r="F85" s="53" t="n">
        <v>38.9158</v>
      </c>
      <c r="G85" s="53" t="n">
        <v>39.1151</v>
      </c>
      <c r="H85" s="53"/>
      <c r="I85" s="53"/>
      <c r="J85" s="54" t="n">
        <f aca="false">H85/3600</f>
        <v>0</v>
      </c>
      <c r="L85" s="52" t="n">
        <v>7648.8056</v>
      </c>
      <c r="M85" s="53" t="n">
        <v>35.3321</v>
      </c>
      <c r="N85" s="53" t="n">
        <v>38.95</v>
      </c>
      <c r="O85" s="53" t="n">
        <v>39.178</v>
      </c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559.56</v>
      </c>
      <c r="E86" s="61" t="n">
        <v>32.5252</v>
      </c>
      <c r="F86" s="61" t="n">
        <v>37.2878</v>
      </c>
      <c r="G86" s="61" t="n">
        <v>37.3553</v>
      </c>
      <c r="H86" s="61"/>
      <c r="I86" s="61"/>
      <c r="J86" s="62" t="n">
        <f aca="false">H86/3600</f>
        <v>0</v>
      </c>
      <c r="L86" s="60" t="n">
        <v>4556.74</v>
      </c>
      <c r="M86" s="61" t="n">
        <v>32.5286</v>
      </c>
      <c r="N86" s="61" t="n">
        <v>37.3395</v>
      </c>
      <c r="O86" s="61" t="n">
        <v>37.4431</v>
      </c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5" t="n">
        <v>25504.1131</v>
      </c>
      <c r="E87" s="46" t="n">
        <v>44.6284</v>
      </c>
      <c r="F87" s="46" t="n">
        <v>46.6987</v>
      </c>
      <c r="G87" s="46" t="n">
        <v>46.9842</v>
      </c>
      <c r="H87" s="46"/>
      <c r="I87" s="46"/>
      <c r="J87" s="47" t="n">
        <f aca="false">H87/3600</f>
        <v>0</v>
      </c>
      <c r="L87" s="45" t="n">
        <v>25490.1883</v>
      </c>
      <c r="M87" s="46" t="n">
        <v>44.6216</v>
      </c>
      <c r="N87" s="46" t="n">
        <v>46.718</v>
      </c>
      <c r="O87" s="46" t="n">
        <v>47.0109</v>
      </c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7089.6214</v>
      </c>
      <c r="E88" s="53" t="n">
        <v>40.7716</v>
      </c>
      <c r="F88" s="53" t="n">
        <v>43.58</v>
      </c>
      <c r="G88" s="53" t="n">
        <v>43.8125</v>
      </c>
      <c r="H88" s="53"/>
      <c r="I88" s="53"/>
      <c r="J88" s="54" t="n">
        <f aca="false">H88/3600</f>
        <v>0</v>
      </c>
      <c r="L88" s="52" t="n">
        <v>17075.9818</v>
      </c>
      <c r="M88" s="53" t="n">
        <v>40.7705</v>
      </c>
      <c r="N88" s="53" t="n">
        <v>43.6133</v>
      </c>
      <c r="O88" s="53" t="n">
        <v>43.8218</v>
      </c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1175.8443</v>
      </c>
      <c r="E89" s="53" t="n">
        <v>36.9877</v>
      </c>
      <c r="F89" s="53" t="n">
        <v>41.246</v>
      </c>
      <c r="G89" s="53" t="n">
        <v>41.1109</v>
      </c>
      <c r="H89" s="53"/>
      <c r="I89" s="53"/>
      <c r="J89" s="54" t="n">
        <f aca="false">H89/3600</f>
        <v>0</v>
      </c>
      <c r="L89" s="52" t="n">
        <v>11168.2742</v>
      </c>
      <c r="M89" s="53" t="n">
        <v>36.9864</v>
      </c>
      <c r="N89" s="53" t="n">
        <v>41.2674</v>
      </c>
      <c r="O89" s="53" t="n">
        <v>41.1477</v>
      </c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200.2093</v>
      </c>
      <c r="E90" s="61" t="n">
        <v>33.3581</v>
      </c>
      <c r="F90" s="61" t="n">
        <v>39.6332</v>
      </c>
      <c r="G90" s="61" t="n">
        <v>38.9556</v>
      </c>
      <c r="H90" s="61"/>
      <c r="I90" s="61"/>
      <c r="J90" s="62" t="n">
        <f aca="false">H90/3600</f>
        <v>0</v>
      </c>
      <c r="L90" s="60" t="n">
        <v>7196.9347</v>
      </c>
      <c r="M90" s="61" t="n">
        <v>33.3584</v>
      </c>
      <c r="N90" s="61" t="n">
        <v>39.6458</v>
      </c>
      <c r="O90" s="61" t="n">
        <v>38.9944</v>
      </c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40155.5608</v>
      </c>
      <c r="E91" s="46" t="n">
        <v>46.3544</v>
      </c>
      <c r="F91" s="46" t="n">
        <v>44.8517</v>
      </c>
      <c r="G91" s="46" t="n">
        <v>44.9664</v>
      </c>
      <c r="H91" s="46"/>
      <c r="I91" s="46"/>
      <c r="J91" s="47" t="n">
        <f aca="false">H91/3600</f>
        <v>0</v>
      </c>
      <c r="L91" s="45" t="n">
        <v>40155.1704</v>
      </c>
      <c r="M91" s="46" t="n">
        <v>46.3618</v>
      </c>
      <c r="N91" s="46" t="n">
        <v>44.9239</v>
      </c>
      <c r="O91" s="46" t="n">
        <v>45.0481</v>
      </c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30236.268</v>
      </c>
      <c r="E92" s="53" t="n">
        <v>41.9213</v>
      </c>
      <c r="F92" s="53" t="n">
        <v>41.083</v>
      </c>
      <c r="G92" s="53" t="n">
        <v>41.3859</v>
      </c>
      <c r="H92" s="53"/>
      <c r="I92" s="53"/>
      <c r="J92" s="54" t="n">
        <f aca="false">H92/3600</f>
        <v>0</v>
      </c>
      <c r="L92" s="52" t="n">
        <v>30274.712</v>
      </c>
      <c r="M92" s="53" t="n">
        <v>41.9189</v>
      </c>
      <c r="N92" s="53" t="n">
        <v>41.1859</v>
      </c>
      <c r="O92" s="53" t="n">
        <v>41.4585</v>
      </c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2647.6664</v>
      </c>
      <c r="E93" s="53" t="n">
        <v>37.2508</v>
      </c>
      <c r="F93" s="53" t="n">
        <v>39.04</v>
      </c>
      <c r="G93" s="53" t="n">
        <v>39.4772</v>
      </c>
      <c r="H93" s="53"/>
      <c r="I93" s="53"/>
      <c r="J93" s="54" t="n">
        <f aca="false">H93/3600</f>
        <v>0</v>
      </c>
      <c r="L93" s="52" t="n">
        <v>22655.2488</v>
      </c>
      <c r="M93" s="53" t="n">
        <v>37.2524</v>
      </c>
      <c r="N93" s="53" t="n">
        <v>39.0935</v>
      </c>
      <c r="O93" s="53" t="n">
        <v>39.5149</v>
      </c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6286.1648</v>
      </c>
      <c r="E94" s="61" t="n">
        <v>32.4233</v>
      </c>
      <c r="F94" s="61" t="n">
        <v>37.9498</v>
      </c>
      <c r="G94" s="61" t="n">
        <v>38.124</v>
      </c>
      <c r="H94" s="61"/>
      <c r="I94" s="61"/>
      <c r="J94" s="62" t="n">
        <f aca="false">H94/3600</f>
        <v>0</v>
      </c>
      <c r="L94" s="60" t="n">
        <v>16280.9568</v>
      </c>
      <c r="M94" s="61" t="n">
        <v>32.4138</v>
      </c>
      <c r="N94" s="61" t="n">
        <v>37.9906</v>
      </c>
      <c r="O94" s="61" t="n">
        <v>38.2199</v>
      </c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5663.1491</v>
      </c>
      <c r="E95" s="46" t="n">
        <v>50.6663</v>
      </c>
      <c r="F95" s="46" t="n">
        <v>53.3833</v>
      </c>
      <c r="G95" s="46" t="n">
        <v>54.3474</v>
      </c>
      <c r="H95" s="46"/>
      <c r="I95" s="46"/>
      <c r="J95" s="47" t="n">
        <f aca="false">H95/3600</f>
        <v>0</v>
      </c>
      <c r="L95" s="45" t="n">
        <v>5655.5469</v>
      </c>
      <c r="M95" s="46" t="n">
        <v>50.6729</v>
      </c>
      <c r="N95" s="46" t="n">
        <v>53.399</v>
      </c>
      <c r="O95" s="46" t="n">
        <v>54.3667</v>
      </c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829.2336</v>
      </c>
      <c r="E96" s="53" t="n">
        <v>46.9859</v>
      </c>
      <c r="F96" s="53" t="n">
        <v>50.0768</v>
      </c>
      <c r="G96" s="53" t="n">
        <v>51.236</v>
      </c>
      <c r="H96" s="53"/>
      <c r="I96" s="53"/>
      <c r="J96" s="54" t="n">
        <f aca="false">H96/3600</f>
        <v>0</v>
      </c>
      <c r="L96" s="52" t="n">
        <v>3824.1507</v>
      </c>
      <c r="M96" s="53" t="n">
        <v>46.9891</v>
      </c>
      <c r="N96" s="53" t="n">
        <v>50.101</v>
      </c>
      <c r="O96" s="53" t="n">
        <v>51.278</v>
      </c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599.465</v>
      </c>
      <c r="E97" s="53" t="n">
        <v>43.3061</v>
      </c>
      <c r="F97" s="53" t="n">
        <v>47.709</v>
      </c>
      <c r="G97" s="53" t="n">
        <v>49.0536</v>
      </c>
      <c r="H97" s="53"/>
      <c r="I97" s="53"/>
      <c r="J97" s="54" t="n">
        <f aca="false">H97/3600</f>
        <v>0</v>
      </c>
      <c r="L97" s="52" t="n">
        <v>2597.6966</v>
      </c>
      <c r="M97" s="53" t="n">
        <v>43.3088</v>
      </c>
      <c r="N97" s="53" t="n">
        <v>47.756</v>
      </c>
      <c r="O97" s="53" t="n">
        <v>49.0837</v>
      </c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2.1245</v>
      </c>
      <c r="E98" s="61" t="n">
        <v>39.4918</v>
      </c>
      <c r="F98" s="61" t="n">
        <v>45.9279</v>
      </c>
      <c r="G98" s="61" t="n">
        <v>47.3802</v>
      </c>
      <c r="H98" s="61"/>
      <c r="I98" s="61"/>
      <c r="J98" s="62" t="n">
        <f aca="false">H98/3600</f>
        <v>0</v>
      </c>
      <c r="L98" s="60" t="n">
        <v>1738.5562</v>
      </c>
      <c r="M98" s="61" t="n">
        <v>39.4923</v>
      </c>
      <c r="N98" s="61" t="n">
        <v>45.9812</v>
      </c>
      <c r="O98" s="61" t="n">
        <v>47.4123</v>
      </c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4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37.0352062796018</v>
      </c>
      <c r="J106" s="70" t="n">
        <f aca="false">GEOMEAN(J3:J82)</f>
        <v>0.657016180441902</v>
      </c>
      <c r="Q106" s="70" t="e">
        <f aca="false">GEOMEAN(Q3:Q98)</f>
        <v>#NUM!</v>
      </c>
      <c r="R106" s="70" t="n">
        <f aca="false">GEOMEAN(R3:R82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1.28542777777778</v>
      </c>
      <c r="J108" s="70" t="n">
        <f aca="false">SUM(J3:J98)</f>
        <v>83.7522361111111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71" colorId="64" zoomScale="100" zoomScaleNormal="100" zoomScalePageLayoutView="100" workbookViewId="0">
      <selection pane="topLeft" activeCell="Q70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2887.59</v>
      </c>
      <c r="I3" s="46" t="n">
        <v>64.91</v>
      </c>
      <c r="J3" s="47" t="n">
        <f aca="false">H3/3600</f>
        <v>6.35766388888889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20203.7</v>
      </c>
      <c r="I4" s="53" t="n">
        <v>57.61</v>
      </c>
      <c r="J4" s="54" t="n">
        <f aca="false">H4/3600</f>
        <v>5.61213888888889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8726.31</v>
      </c>
      <c r="I5" s="53" t="n">
        <v>51.94</v>
      </c>
      <c r="J5" s="54" t="n">
        <f aca="false">H5/3600</f>
        <v>5.20175277777778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7730.96</v>
      </c>
      <c r="I6" s="61" t="n">
        <v>46.84</v>
      </c>
      <c r="J6" s="62" t="n">
        <f aca="false">H6/3600</f>
        <v>4.92526666666667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31493.44</v>
      </c>
      <c r="I7" s="46" t="n">
        <v>82.25</v>
      </c>
      <c r="J7" s="47" t="n">
        <f aca="false">H7/3600</f>
        <v>8.74817777777778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7546.93</v>
      </c>
      <c r="I8" s="53" t="n">
        <v>72.79</v>
      </c>
      <c r="J8" s="54" t="n">
        <f aca="false">H8/3600</f>
        <v>7.651925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4938.39</v>
      </c>
      <c r="I9" s="53" t="n">
        <v>66.16</v>
      </c>
      <c r="J9" s="54" t="n">
        <f aca="false">H9/3600</f>
        <v>6.92733055555556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23178.91</v>
      </c>
      <c r="I10" s="61" t="n">
        <v>59.56</v>
      </c>
      <c r="J10" s="62" t="n">
        <f aca="false">H10/3600</f>
        <v>6.43858611111111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85851.82</v>
      </c>
      <c r="I11" s="46" t="n">
        <v>191.62</v>
      </c>
      <c r="J11" s="47" t="n">
        <f aca="false">H11/3600</f>
        <v>23.8477277777778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73414.13</v>
      </c>
      <c r="I12" s="53" t="n">
        <v>178.14</v>
      </c>
      <c r="J12" s="54" t="n">
        <f aca="false">H12/3600</f>
        <v>20.3928138888889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54115.87</v>
      </c>
      <c r="I13" s="53" t="n">
        <v>146.05</v>
      </c>
      <c r="J13" s="54" t="n">
        <f aca="false">H13/3600</f>
        <v>15.0321861111111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44165</v>
      </c>
      <c r="I14" s="61" t="n">
        <v>112.71</v>
      </c>
      <c r="J14" s="62" t="n">
        <f aca="false">H14/3600</f>
        <v>12.2680555555556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55198.16</v>
      </c>
      <c r="I15" s="46" t="n">
        <v>127.71</v>
      </c>
      <c r="J15" s="47" t="n">
        <f aca="false">H15/3600</f>
        <v>15.3328222222222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46191.14</v>
      </c>
      <c r="I16" s="53" t="n">
        <v>111.15</v>
      </c>
      <c r="J16" s="54" t="n">
        <f aca="false">H16/3600</f>
        <v>12.8308722222222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42418.59</v>
      </c>
      <c r="I17" s="53" t="n">
        <v>98.88</v>
      </c>
      <c r="J17" s="54" t="n">
        <f aca="false">H17/3600</f>
        <v>11.7829416666667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9881.1</v>
      </c>
      <c r="I18" s="61" t="n">
        <v>90.35</v>
      </c>
      <c r="J18" s="62" t="n">
        <f aca="false">H18/3600</f>
        <v>11.0780833333333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20417.18</v>
      </c>
      <c r="I19" s="46" t="n">
        <v>54.97</v>
      </c>
      <c r="J19" s="47" t="n">
        <f aca="false">H19/3600</f>
        <v>5.67143888888889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8232.19</v>
      </c>
      <c r="I20" s="53" t="n">
        <v>49.08</v>
      </c>
      <c r="J20" s="54" t="n">
        <f aca="false">H20/3600</f>
        <v>5.06449722222222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6748.7</v>
      </c>
      <c r="I21" s="53" t="n">
        <v>43.53</v>
      </c>
      <c r="J21" s="54" t="n">
        <f aca="false">H21/3600</f>
        <v>4.65241666666667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5688.68</v>
      </c>
      <c r="I22" s="61" t="n">
        <v>39.85</v>
      </c>
      <c r="J22" s="62" t="n">
        <f aca="false">H22/3600</f>
        <v>4.35796666666667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9701.83</v>
      </c>
      <c r="I23" s="46" t="n">
        <v>56.01</v>
      </c>
      <c r="J23" s="47" t="n">
        <f aca="false">H23/3600</f>
        <v>5.47273055555556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7220.46</v>
      </c>
      <c r="I24" s="53" t="n">
        <v>49.97</v>
      </c>
      <c r="J24" s="54" t="n">
        <f aca="false">H24/3600</f>
        <v>4.78346111111111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5793</v>
      </c>
      <c r="I25" s="53" t="n">
        <v>44.25</v>
      </c>
      <c r="J25" s="54" t="n">
        <f aca="false">H25/3600</f>
        <v>4.38694444444444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5052.32</v>
      </c>
      <c r="I26" s="61" t="n">
        <v>39.04</v>
      </c>
      <c r="J26" s="62" t="n">
        <f aca="false">H26/3600</f>
        <v>4.1812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43079.01</v>
      </c>
      <c r="I27" s="46" t="n">
        <v>108.74</v>
      </c>
      <c r="J27" s="47" t="n">
        <f aca="false">H27/3600</f>
        <v>11.9663916666667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35514.29</v>
      </c>
      <c r="I28" s="53" t="n">
        <v>90.47</v>
      </c>
      <c r="J28" s="54" t="n">
        <f aca="false">H28/3600</f>
        <v>9.86508055555556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32327.95</v>
      </c>
      <c r="I29" s="53" t="n">
        <v>79.78</v>
      </c>
      <c r="J29" s="54" t="n">
        <f aca="false">H29/3600</f>
        <v>8.979986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30522.23</v>
      </c>
      <c r="I30" s="61" t="n">
        <v>71.05</v>
      </c>
      <c r="J30" s="62" t="n">
        <f aca="false">H30/3600</f>
        <v>8.47839722222222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0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50037.25</v>
      </c>
      <c r="I31" s="46" t="n">
        <v>121.83</v>
      </c>
      <c r="J31" s="47" t="n">
        <f aca="false">H31/3600</f>
        <v>13.8992361111111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42784.27</v>
      </c>
      <c r="I32" s="53" t="n">
        <v>104.64</v>
      </c>
      <c r="J32" s="54" t="n">
        <f aca="false">H32/3600</f>
        <v>11.8845194444444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38993.74</v>
      </c>
      <c r="I33" s="53" t="n">
        <v>96.5</v>
      </c>
      <c r="J33" s="54" t="n">
        <f aca="false">H33/3600</f>
        <v>10.8315944444444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6516.28</v>
      </c>
      <c r="I34" s="61" t="n">
        <v>92.14</v>
      </c>
      <c r="J34" s="62" t="n">
        <f aca="false">H34/3600</f>
        <v>10.143411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60215.54</v>
      </c>
      <c r="I35" s="46" t="n">
        <v>165.42</v>
      </c>
      <c r="J35" s="47" t="n">
        <f aca="false">H35/3600</f>
        <v>16.7265388888889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44731.08</v>
      </c>
      <c r="I36" s="53" t="n">
        <v>117.62</v>
      </c>
      <c r="J36" s="54" t="n">
        <f aca="false">H36/3600</f>
        <v>12.4253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9943.86</v>
      </c>
      <c r="I37" s="53" t="n">
        <v>104.23</v>
      </c>
      <c r="J37" s="54" t="n">
        <f aca="false">H37/3600</f>
        <v>11.0955166666667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8304.64</v>
      </c>
      <c r="I38" s="61" t="n">
        <v>98.94</v>
      </c>
      <c r="J38" s="62" t="n">
        <f aca="false">H38/3600</f>
        <v>10.6401777777778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8917.31</v>
      </c>
      <c r="I39" s="46" t="n">
        <v>20.75</v>
      </c>
      <c r="J39" s="47" t="n">
        <f aca="false">H39/3600</f>
        <v>2.47703055555556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7841.21</v>
      </c>
      <c r="I40" s="53" t="n">
        <v>17.61</v>
      </c>
      <c r="J40" s="54" t="n">
        <f aca="false">H40/3600</f>
        <v>2.17811388888889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7048.91</v>
      </c>
      <c r="I41" s="53" t="n">
        <v>15.32</v>
      </c>
      <c r="J41" s="54" t="n">
        <f aca="false">H41/3600</f>
        <v>1.95803055555556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6485.83</v>
      </c>
      <c r="I42" s="61" t="n">
        <v>13.28</v>
      </c>
      <c r="J42" s="62" t="n">
        <f aca="false">H42/3600</f>
        <v>1.80161944444444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10307.85</v>
      </c>
      <c r="I43" s="46" t="n">
        <v>24.17</v>
      </c>
      <c r="J43" s="47" t="n">
        <f aca="false">H43/3600</f>
        <v>2.86329166666667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9138.32</v>
      </c>
      <c r="I44" s="53" t="n">
        <v>21.05</v>
      </c>
      <c r="J44" s="54" t="n">
        <f aca="false">H44/3600</f>
        <v>2.53842222222222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8361.75</v>
      </c>
      <c r="I45" s="53" t="n">
        <v>18.28</v>
      </c>
      <c r="J45" s="54" t="n">
        <f aca="false">H45/3600</f>
        <v>2.32270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7867.9</v>
      </c>
      <c r="I46" s="61" t="n">
        <v>16.54</v>
      </c>
      <c r="J46" s="62" t="n">
        <f aca="false">H46/3600</f>
        <v>2.18552777777778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9900.71</v>
      </c>
      <c r="I47" s="46" t="n">
        <v>24.31</v>
      </c>
      <c r="J47" s="47" t="n">
        <f aca="false">H47/3600</f>
        <v>2.750197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8383.54</v>
      </c>
      <c r="I48" s="53" t="n">
        <v>20.58</v>
      </c>
      <c r="J48" s="54" t="n">
        <f aca="false">H48/3600</f>
        <v>2.32876111111111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7424.69</v>
      </c>
      <c r="I49" s="53" t="n">
        <v>18.53</v>
      </c>
      <c r="J49" s="54" t="n">
        <f aca="false">H49/3600</f>
        <v>2.06241388888889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6816.28</v>
      </c>
      <c r="I50" s="61" t="n">
        <v>16.09</v>
      </c>
      <c r="J50" s="62" t="n">
        <f aca="false">H50/3600</f>
        <v>1.89341111111111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7082.33</v>
      </c>
      <c r="I51" s="46" t="n">
        <v>17.07</v>
      </c>
      <c r="J51" s="47" t="n">
        <f aca="false">H51/3600</f>
        <v>1.96731388888889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5993.97</v>
      </c>
      <c r="I52" s="53" t="n">
        <v>13.99</v>
      </c>
      <c r="J52" s="54" t="n">
        <f aca="false">H52/3600</f>
        <v>1.66499166666667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5249.61</v>
      </c>
      <c r="I53" s="53" t="n">
        <v>11.64</v>
      </c>
      <c r="J53" s="54" t="n">
        <f aca="false">H53/3600</f>
        <v>1.458225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738.54</v>
      </c>
      <c r="I54" s="61" t="n">
        <v>10.07</v>
      </c>
      <c r="J54" s="62" t="n">
        <f aca="false">H54/3600</f>
        <v>1.31626111111111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420.18</v>
      </c>
      <c r="I55" s="46" t="n">
        <v>5.79</v>
      </c>
      <c r="J55" s="47" t="n">
        <f aca="false">H55/3600</f>
        <v>0.672272222222222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2147.93</v>
      </c>
      <c r="I56" s="53" t="n">
        <v>4.86</v>
      </c>
      <c r="J56" s="54" t="n">
        <f aca="false">H56/3600</f>
        <v>0.596647222222222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923.7</v>
      </c>
      <c r="I57" s="53" t="n">
        <v>4.09</v>
      </c>
      <c r="J57" s="54" t="n">
        <f aca="false">H57/3600</f>
        <v>0.534361111111111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760.96</v>
      </c>
      <c r="I58" s="61" t="n">
        <v>3.67</v>
      </c>
      <c r="J58" s="62" t="n">
        <f aca="false">H58/3600</f>
        <v>0.489155555555556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691.48</v>
      </c>
      <c r="I59" s="46" t="n">
        <v>6.95</v>
      </c>
      <c r="J59" s="47" t="n">
        <f aca="false">H59/3600</f>
        <v>0.747633333333333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2232.98</v>
      </c>
      <c r="I60" s="53" t="n">
        <v>5.67</v>
      </c>
      <c r="J60" s="54" t="n">
        <f aca="false">H60/3600</f>
        <v>0.620272222222222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985.04</v>
      </c>
      <c r="I61" s="53" t="n">
        <v>5.1</v>
      </c>
      <c r="J61" s="54" t="n">
        <f aca="false">H61/3600</f>
        <v>0.5514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852.38</v>
      </c>
      <c r="I62" s="61" t="n">
        <v>4.56</v>
      </c>
      <c r="J62" s="62" t="n">
        <f aca="false">H62/3600</f>
        <v>0.51455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2233.19</v>
      </c>
      <c r="I63" s="46" t="n">
        <v>5.74</v>
      </c>
      <c r="J63" s="47" t="n">
        <f aca="false">H63/3600</f>
        <v>0.620330555555556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902.64</v>
      </c>
      <c r="I64" s="53" t="n">
        <v>4.73</v>
      </c>
      <c r="J64" s="54" t="n">
        <f aca="false">H64/3600</f>
        <v>0.528511111111111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702.28</v>
      </c>
      <c r="I65" s="53" t="n">
        <v>3.94</v>
      </c>
      <c r="J65" s="54" t="n">
        <f aca="false">H65/3600</f>
        <v>0.472855555555556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539.02</v>
      </c>
      <c r="I66" s="61" t="n">
        <v>3.25</v>
      </c>
      <c r="J66" s="62" t="n">
        <f aca="false">H66/3600</f>
        <v>0.42750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661.36</v>
      </c>
      <c r="I67" s="46" t="n">
        <v>4.08</v>
      </c>
      <c r="J67" s="47" t="n">
        <f aca="false">H67/3600</f>
        <v>0.461488888888889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435.83</v>
      </c>
      <c r="I68" s="53" t="n">
        <v>3.38</v>
      </c>
      <c r="J68" s="54" t="n">
        <f aca="false">H68/3600</f>
        <v>0.398841666666667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257.05</v>
      </c>
      <c r="I69" s="53" t="n">
        <v>2.78</v>
      </c>
      <c r="J69" s="54" t="n">
        <f aca="false">H69/3600</f>
        <v>0.349180555555556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1128.85</v>
      </c>
      <c r="I70" s="61" t="n">
        <v>2.43</v>
      </c>
      <c r="J70" s="62" t="n">
        <f aca="false">H70/3600</f>
        <v>0.313569444444444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5" t="n">
        <v>3610.6944</v>
      </c>
      <c r="E83" s="46" t="n">
        <v>40.7843</v>
      </c>
      <c r="F83" s="46" t="n">
        <v>43.3079</v>
      </c>
      <c r="G83" s="46" t="n">
        <v>43.9085</v>
      </c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785.048</v>
      </c>
      <c r="E84" s="53" t="n">
        <v>37.5406</v>
      </c>
      <c r="F84" s="53" t="n">
        <v>40.6868</v>
      </c>
      <c r="G84" s="53" t="n">
        <v>40.9652</v>
      </c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97.9504</v>
      </c>
      <c r="E85" s="53" t="n">
        <v>34.5061</v>
      </c>
      <c r="F85" s="53" t="n">
        <v>38.4959</v>
      </c>
      <c r="G85" s="53" t="n">
        <v>38.5705</v>
      </c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2.8576</v>
      </c>
      <c r="E86" s="61" t="n">
        <v>31.8596</v>
      </c>
      <c r="F86" s="61" t="n">
        <v>36.9055</v>
      </c>
      <c r="G86" s="61" t="n">
        <v>36.8022</v>
      </c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5" t="n">
        <v>5521.0042</v>
      </c>
      <c r="E87" s="46" t="n">
        <v>42.5194</v>
      </c>
      <c r="F87" s="46" t="n">
        <v>46.0239</v>
      </c>
      <c r="G87" s="46" t="n">
        <v>46.1023</v>
      </c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24.7227</v>
      </c>
      <c r="E88" s="53" t="n">
        <v>38.488</v>
      </c>
      <c r="F88" s="53" t="n">
        <v>43.236</v>
      </c>
      <c r="G88" s="53" t="n">
        <v>43.2714</v>
      </c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96.5614</v>
      </c>
      <c r="E89" s="53" t="n">
        <v>34.801</v>
      </c>
      <c r="F89" s="53" t="n">
        <v>41.07</v>
      </c>
      <c r="G89" s="53" t="n">
        <v>40.8455</v>
      </c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03.9301</v>
      </c>
      <c r="E90" s="61" t="n">
        <v>31.7444</v>
      </c>
      <c r="F90" s="61" t="n">
        <v>39.5732</v>
      </c>
      <c r="G90" s="61" t="n">
        <v>38.9113</v>
      </c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501.1632</v>
      </c>
      <c r="E91" s="46" t="n">
        <v>48.0954</v>
      </c>
      <c r="F91" s="46" t="n">
        <v>45.7776</v>
      </c>
      <c r="G91" s="46" t="n">
        <v>45.9159</v>
      </c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129.02</v>
      </c>
      <c r="E92" s="53" t="n">
        <v>43.861</v>
      </c>
      <c r="F92" s="53" t="n">
        <v>41.7457</v>
      </c>
      <c r="G92" s="53" t="n">
        <v>42.0458</v>
      </c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850.6032</v>
      </c>
      <c r="E93" s="53" t="n">
        <v>39.1911</v>
      </c>
      <c r="F93" s="53" t="n">
        <v>39.5183</v>
      </c>
      <c r="G93" s="53" t="n">
        <v>39.9938</v>
      </c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19.6184</v>
      </c>
      <c r="E94" s="61" t="n">
        <v>34.337</v>
      </c>
      <c r="F94" s="61" t="n">
        <v>38.2984</v>
      </c>
      <c r="G94" s="61" t="n">
        <v>38.6559</v>
      </c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847.3376</v>
      </c>
      <c r="E95" s="46" t="n">
        <v>50.4748</v>
      </c>
      <c r="F95" s="46" t="n">
        <v>53.7513</v>
      </c>
      <c r="G95" s="46" t="n">
        <v>54.7116</v>
      </c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27.4314</v>
      </c>
      <c r="E96" s="53" t="n">
        <v>46.6856</v>
      </c>
      <c r="F96" s="53" t="n">
        <v>50.6402</v>
      </c>
      <c r="G96" s="53" t="n">
        <v>51.6556</v>
      </c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36.8528</v>
      </c>
      <c r="E97" s="53" t="n">
        <v>43.1289</v>
      </c>
      <c r="F97" s="53" t="n">
        <v>48.2362</v>
      </c>
      <c r="G97" s="53" t="n">
        <v>49.4064</v>
      </c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20.8669</v>
      </c>
      <c r="E98" s="61" t="n">
        <v>39.5407</v>
      </c>
      <c r="F98" s="61" t="n">
        <v>46.404</v>
      </c>
      <c r="G98" s="61" t="n">
        <v>47.6787</v>
      </c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28.0121327207375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982508333333333</v>
      </c>
      <c r="J108" s="70" t="n">
        <f aca="false">SUM(J3:J98)</f>
        <v>392.000044444444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75" colorId="64" zoomScale="100" zoomScaleNormal="100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20850.8</v>
      </c>
      <c r="I3" s="46" t="n">
        <v>37.51</v>
      </c>
      <c r="J3" s="47" t="n">
        <f aca="false">H3/3600</f>
        <v>5.79188888888889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8394.39</v>
      </c>
      <c r="I4" s="53" t="n">
        <v>30.68</v>
      </c>
      <c r="J4" s="54" t="n">
        <f aca="false">H4/3600</f>
        <v>5.10955277777778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6937.35</v>
      </c>
      <c r="I5" s="53" t="n">
        <v>27.48</v>
      </c>
      <c r="J5" s="54" t="n">
        <f aca="false">H5/3600</f>
        <v>4.70481944444444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6038.02</v>
      </c>
      <c r="I6" s="61" t="n">
        <v>25.68</v>
      </c>
      <c r="J6" s="62" t="n">
        <f aca="false">H6/3600</f>
        <v>4.45500555555556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8941.06</v>
      </c>
      <c r="I7" s="46" t="n">
        <v>52.09</v>
      </c>
      <c r="J7" s="47" t="n">
        <f aca="false">H7/3600</f>
        <v>8.03918333333333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5560.89</v>
      </c>
      <c r="I8" s="53" t="n">
        <v>44.62</v>
      </c>
      <c r="J8" s="54" t="n">
        <f aca="false">H8/3600</f>
        <v>7.10024722222222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23232.7</v>
      </c>
      <c r="I9" s="53" t="n">
        <v>39.1</v>
      </c>
      <c r="J9" s="54" t="n">
        <f aca="false">H9/3600</f>
        <v>6.45352777777778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21516.85</v>
      </c>
      <c r="I10" s="61" t="n">
        <v>34.12</v>
      </c>
      <c r="J10" s="62" t="n">
        <f aca="false">H10/3600</f>
        <v>5.97690277777778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77262.2</v>
      </c>
      <c r="I11" s="46" t="n">
        <v>112.12</v>
      </c>
      <c r="J11" s="47" t="n">
        <f aca="false">H11/3600</f>
        <v>21.4617222222222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67793.83</v>
      </c>
      <c r="I12" s="53" t="n">
        <v>106.14</v>
      </c>
      <c r="J12" s="54" t="n">
        <f aca="false">H12/3600</f>
        <v>18.8316194444444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49288.27</v>
      </c>
      <c r="I13" s="53" t="n">
        <v>82.28</v>
      </c>
      <c r="J13" s="54" t="n">
        <f aca="false">H13/3600</f>
        <v>13.6911861111111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40391.68</v>
      </c>
      <c r="I14" s="61" t="n">
        <v>59.96</v>
      </c>
      <c r="J14" s="62" t="n">
        <f aca="false">H14/3600</f>
        <v>11.2199111111111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51154.94</v>
      </c>
      <c r="I15" s="46" t="n">
        <v>75.63</v>
      </c>
      <c r="J15" s="47" t="n">
        <f aca="false">H15/3600</f>
        <v>14.2097055555556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42620.1</v>
      </c>
      <c r="I16" s="53" t="n">
        <v>62.94</v>
      </c>
      <c r="J16" s="54" t="n">
        <f aca="false">H16/3600</f>
        <v>11.8389166666667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8786.55</v>
      </c>
      <c r="I17" s="53" t="n">
        <v>59.25</v>
      </c>
      <c r="J17" s="54" t="n">
        <f aca="false">H17/3600</f>
        <v>10.7740416666667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36492.23</v>
      </c>
      <c r="I18" s="61" t="n">
        <v>54.17</v>
      </c>
      <c r="J18" s="62" t="n">
        <f aca="false">H18/3600</f>
        <v>10.1367305555556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8831.24</v>
      </c>
      <c r="I19" s="46" t="n">
        <v>32.32</v>
      </c>
      <c r="J19" s="47" t="n">
        <f aca="false">H19/3600</f>
        <v>5.2309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6744.59</v>
      </c>
      <c r="I20" s="53" t="n">
        <v>28.17</v>
      </c>
      <c r="J20" s="54" t="n">
        <f aca="false">H20/3600</f>
        <v>4.65127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5325.65</v>
      </c>
      <c r="I21" s="53" t="n">
        <v>27</v>
      </c>
      <c r="J21" s="54" t="n">
        <f aca="false">H21/3600</f>
        <v>4.257125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4322.18</v>
      </c>
      <c r="I22" s="61" t="n">
        <v>24.31</v>
      </c>
      <c r="J22" s="62" t="n">
        <f aca="false">H22/3600</f>
        <v>3.97838333333333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7910.23</v>
      </c>
      <c r="I23" s="46" t="n">
        <v>34.12</v>
      </c>
      <c r="J23" s="47" t="n">
        <f aca="false">H23/3600</f>
        <v>4.97506388888889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5664.1</v>
      </c>
      <c r="I24" s="53" t="n">
        <v>29.16</v>
      </c>
      <c r="J24" s="54" t="n">
        <f aca="false">H24/3600</f>
        <v>4.35113888888889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4553.06</v>
      </c>
      <c r="I25" s="53" t="n">
        <v>26.18</v>
      </c>
      <c r="J25" s="54" t="n">
        <f aca="false">H25/3600</f>
        <v>4.042516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3533.15</v>
      </c>
      <c r="I26" s="61" t="n">
        <v>24.51</v>
      </c>
      <c r="J26" s="62" t="n">
        <f aca="false">H26/3600</f>
        <v>3.75920833333333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39032.06</v>
      </c>
      <c r="I27" s="46" t="n">
        <v>65.48</v>
      </c>
      <c r="J27" s="47" t="n">
        <f aca="false">H27/3600</f>
        <v>10.8422388888889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32518.59</v>
      </c>
      <c r="I28" s="53" t="n">
        <v>53.07</v>
      </c>
      <c r="J28" s="54" t="n">
        <f aca="false">H28/3600</f>
        <v>9.03294166666667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9731.09</v>
      </c>
      <c r="I29" s="53" t="n">
        <v>50.22</v>
      </c>
      <c r="J29" s="54" t="n">
        <f aca="false">H29/3600</f>
        <v>8.258636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8024.86</v>
      </c>
      <c r="I30" s="61" t="n">
        <v>45.24</v>
      </c>
      <c r="J30" s="62" t="n">
        <f aca="false">H30/3600</f>
        <v>7.78468333333333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0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45279.64</v>
      </c>
      <c r="I31" s="46" t="n">
        <v>78.03</v>
      </c>
      <c r="J31" s="47" t="n">
        <f aca="false">H31/3600</f>
        <v>12.5776777777778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39285.42</v>
      </c>
      <c r="I32" s="53" t="n">
        <v>63.76</v>
      </c>
      <c r="J32" s="54" t="n">
        <f aca="false">H32/3600</f>
        <v>10.9126166666667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35824.94</v>
      </c>
      <c r="I33" s="53" t="n">
        <v>54.98</v>
      </c>
      <c r="J33" s="54" t="n">
        <f aca="false">H33/3600</f>
        <v>9.95137222222222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33476.13</v>
      </c>
      <c r="I34" s="61" t="n">
        <v>55.33</v>
      </c>
      <c r="J34" s="62" t="n">
        <f aca="false">H34/3600</f>
        <v>9.298925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53925.53</v>
      </c>
      <c r="I35" s="46" t="n">
        <v>99.94</v>
      </c>
      <c r="J35" s="47" t="n">
        <f aca="false">H35/3600</f>
        <v>14.9793138888889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40038.53</v>
      </c>
      <c r="I36" s="53" t="n">
        <v>69.69</v>
      </c>
      <c r="J36" s="54" t="n">
        <f aca="false">H36/3600</f>
        <v>11.1218138888889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35981.08</v>
      </c>
      <c r="I37" s="53" t="n">
        <v>59.45</v>
      </c>
      <c r="J37" s="54" t="n">
        <f aca="false">H37/3600</f>
        <v>9.99474444444445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34343.03</v>
      </c>
      <c r="I38" s="61" t="n">
        <v>54.92</v>
      </c>
      <c r="J38" s="62" t="n">
        <f aca="false">H38/3600</f>
        <v>9.53973055555556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8104.53</v>
      </c>
      <c r="I39" s="46" t="n">
        <v>13.68</v>
      </c>
      <c r="J39" s="47" t="n">
        <f aca="false">H39/3600</f>
        <v>2.25125833333333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7185.54</v>
      </c>
      <c r="I40" s="53" t="n">
        <v>11.71</v>
      </c>
      <c r="J40" s="54" t="n">
        <f aca="false">H40/3600</f>
        <v>1.99598333333333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6475.65</v>
      </c>
      <c r="I41" s="53" t="n">
        <v>10.1</v>
      </c>
      <c r="J41" s="54" t="n">
        <f aca="false">H41/3600</f>
        <v>1.79879166666667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6025.99</v>
      </c>
      <c r="I42" s="61" t="n">
        <v>8.96</v>
      </c>
      <c r="J42" s="62" t="n">
        <f aca="false">H42/3600</f>
        <v>1.67388611111111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9300.97</v>
      </c>
      <c r="I43" s="46" t="n">
        <v>15.37</v>
      </c>
      <c r="J43" s="47" t="n">
        <f aca="false">H43/3600</f>
        <v>2.58360277777778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8406.64</v>
      </c>
      <c r="I44" s="53" t="n">
        <v>13.29</v>
      </c>
      <c r="J44" s="54" t="n">
        <f aca="false">H44/3600</f>
        <v>2.33517777777778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7637.11</v>
      </c>
      <c r="I45" s="53" t="n">
        <v>11.88</v>
      </c>
      <c r="J45" s="54" t="n">
        <f aca="false">H45/3600</f>
        <v>2.12141944444444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7170.63</v>
      </c>
      <c r="I46" s="61" t="n">
        <v>11.06</v>
      </c>
      <c r="J46" s="62" t="n">
        <f aca="false">H46/3600</f>
        <v>1.99184166666667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8835.95</v>
      </c>
      <c r="I47" s="46" t="n">
        <v>16.14</v>
      </c>
      <c r="J47" s="47" t="n">
        <f aca="false">H47/3600</f>
        <v>2.45443055555556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7579.57</v>
      </c>
      <c r="I48" s="53" t="n">
        <v>13.3</v>
      </c>
      <c r="J48" s="54" t="n">
        <f aca="false">H48/3600</f>
        <v>2.10543611111111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6733.44</v>
      </c>
      <c r="I49" s="53" t="n">
        <v>12.08</v>
      </c>
      <c r="J49" s="54" t="n">
        <f aca="false">H49/3600</f>
        <v>1.8704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6187.13</v>
      </c>
      <c r="I50" s="61" t="n">
        <v>10.18</v>
      </c>
      <c r="J50" s="62" t="n">
        <f aca="false">H50/3600</f>
        <v>1.71864722222222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6439.86</v>
      </c>
      <c r="I51" s="46" t="n">
        <v>10.91</v>
      </c>
      <c r="J51" s="47" t="n">
        <f aca="false">H51/3600</f>
        <v>1.78885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5560.61</v>
      </c>
      <c r="I52" s="53" t="n">
        <v>8.85</v>
      </c>
      <c r="J52" s="54" t="n">
        <f aca="false">H52/3600</f>
        <v>1.54461388888889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4891.86</v>
      </c>
      <c r="I53" s="53" t="n">
        <v>7.57</v>
      </c>
      <c r="J53" s="54" t="n">
        <f aca="false">H53/3600</f>
        <v>1.35885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4411.58</v>
      </c>
      <c r="I54" s="61" t="n">
        <v>6.69</v>
      </c>
      <c r="J54" s="62" t="n">
        <f aca="false">H54/3600</f>
        <v>1.22543888888889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2176.51</v>
      </c>
      <c r="I55" s="46" t="n">
        <v>3.84</v>
      </c>
      <c r="J55" s="47" t="n">
        <f aca="false">H55/3600</f>
        <v>0.604586111111111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951.69</v>
      </c>
      <c r="I56" s="53" t="n">
        <v>3.29</v>
      </c>
      <c r="J56" s="54" t="n">
        <f aca="false">H56/3600</f>
        <v>0.542136111111111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757.48</v>
      </c>
      <c r="I57" s="53" t="n">
        <v>2.81</v>
      </c>
      <c r="J57" s="54" t="n">
        <f aca="false">H57/3600</f>
        <v>0.488188888888889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608.17</v>
      </c>
      <c r="I58" s="61" t="n">
        <v>2.52</v>
      </c>
      <c r="J58" s="62" t="n">
        <f aca="false">H58/3600</f>
        <v>0.446713888888889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2362.08</v>
      </c>
      <c r="I59" s="46" t="n">
        <v>4.52</v>
      </c>
      <c r="J59" s="47" t="n">
        <f aca="false">H59/3600</f>
        <v>0.656133333333333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972.68</v>
      </c>
      <c r="I60" s="53" t="n">
        <v>3.51</v>
      </c>
      <c r="J60" s="54" t="n">
        <f aca="false">H60/3600</f>
        <v>0.547966666666667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754.07</v>
      </c>
      <c r="I61" s="53" t="n">
        <v>3.08</v>
      </c>
      <c r="J61" s="54" t="n">
        <f aca="false">H61/3600</f>
        <v>0.487241666666667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638.96</v>
      </c>
      <c r="I62" s="61" t="n">
        <v>2.87</v>
      </c>
      <c r="J62" s="62" t="n">
        <f aca="false">H62/3600</f>
        <v>0.455266666666667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974.43</v>
      </c>
      <c r="I63" s="46" t="n">
        <v>3.8</v>
      </c>
      <c r="J63" s="47" t="n">
        <f aca="false">H63/3600</f>
        <v>0.548452777777778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692.86</v>
      </c>
      <c r="I64" s="53" t="n">
        <v>3.09</v>
      </c>
      <c r="J64" s="54" t="n">
        <f aca="false">H64/3600</f>
        <v>0.470238888888889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522.38</v>
      </c>
      <c r="I65" s="53" t="n">
        <v>2.64</v>
      </c>
      <c r="J65" s="54" t="n">
        <f aca="false">H65/3600</f>
        <v>0.422883333333333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371.56</v>
      </c>
      <c r="I66" s="61" t="n">
        <v>2.31</v>
      </c>
      <c r="J66" s="62" t="n">
        <f aca="false">H66/3600</f>
        <v>0.380988888888889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501</v>
      </c>
      <c r="I67" s="46" t="n">
        <v>2.82</v>
      </c>
      <c r="J67" s="47" t="n">
        <f aca="false">H67/3600</f>
        <v>0.416944444444444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313.49</v>
      </c>
      <c r="I68" s="53" t="n">
        <v>2.29</v>
      </c>
      <c r="J68" s="54" t="n">
        <f aca="false">H68/3600</f>
        <v>0.364858333333333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1158.22</v>
      </c>
      <c r="I69" s="53" t="n">
        <v>1.93</v>
      </c>
      <c r="J69" s="54" t="n">
        <f aca="false">H69/3600</f>
        <v>0.321727777777778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1035.82</v>
      </c>
      <c r="I70" s="61" t="n">
        <v>1.67</v>
      </c>
      <c r="J70" s="62" t="n">
        <f aca="false">H70/3600</f>
        <v>0.287727777777778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5" t="n">
        <v>3797.4952</v>
      </c>
      <c r="E83" s="46" t="n">
        <v>40.491</v>
      </c>
      <c r="F83" s="46" t="n">
        <v>43.196</v>
      </c>
      <c r="G83" s="46" t="n">
        <v>43.768</v>
      </c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78.944</v>
      </c>
      <c r="E84" s="53" t="n">
        <v>37.3108</v>
      </c>
      <c r="F84" s="53" t="n">
        <v>40.7414</v>
      </c>
      <c r="G84" s="53" t="n">
        <v>41.0104</v>
      </c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50.6728</v>
      </c>
      <c r="E85" s="53" t="n">
        <v>34.3274</v>
      </c>
      <c r="F85" s="53" t="n">
        <v>38.6759</v>
      </c>
      <c r="G85" s="53" t="n">
        <v>38.7023</v>
      </c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13.2984</v>
      </c>
      <c r="E86" s="61" t="n">
        <v>31.7218</v>
      </c>
      <c r="F86" s="61" t="n">
        <v>37.1077</v>
      </c>
      <c r="G86" s="61" t="n">
        <v>37.0052</v>
      </c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5" t="n">
        <v>5860.2125</v>
      </c>
      <c r="E87" s="46" t="n">
        <v>42.3008</v>
      </c>
      <c r="F87" s="46" t="n">
        <v>45.9742</v>
      </c>
      <c r="G87" s="46" t="n">
        <v>46.0553</v>
      </c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03.1464</v>
      </c>
      <c r="E88" s="53" t="n">
        <v>38.349</v>
      </c>
      <c r="F88" s="53" t="n">
        <v>43.334</v>
      </c>
      <c r="G88" s="53" t="n">
        <v>43.3799</v>
      </c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72.484</v>
      </c>
      <c r="E89" s="53" t="n">
        <v>34.6667</v>
      </c>
      <c r="F89" s="53" t="n">
        <v>41.2514</v>
      </c>
      <c r="G89" s="53" t="n">
        <v>41.0218</v>
      </c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37.3381</v>
      </c>
      <c r="E90" s="61" t="n">
        <v>31.649</v>
      </c>
      <c r="F90" s="61" t="n">
        <v>39.7873</v>
      </c>
      <c r="G90" s="61" t="n">
        <v>39.1078</v>
      </c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594.9552</v>
      </c>
      <c r="E91" s="46" t="n">
        <v>47.6492</v>
      </c>
      <c r="F91" s="46" t="n">
        <v>45.6107</v>
      </c>
      <c r="G91" s="46" t="n">
        <v>45.6853</v>
      </c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211.5304</v>
      </c>
      <c r="E92" s="53" t="n">
        <v>43.5477</v>
      </c>
      <c r="F92" s="53" t="n">
        <v>41.7892</v>
      </c>
      <c r="G92" s="53" t="n">
        <v>41.9939</v>
      </c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909.4368</v>
      </c>
      <c r="E93" s="53" t="n">
        <v>38.8944</v>
      </c>
      <c r="F93" s="53" t="n">
        <v>39.6281</v>
      </c>
      <c r="G93" s="53" t="n">
        <v>40.0127</v>
      </c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65.308</v>
      </c>
      <c r="E94" s="61" t="n">
        <v>34.0531</v>
      </c>
      <c r="F94" s="61" t="n">
        <v>38.4798</v>
      </c>
      <c r="G94" s="61" t="n">
        <v>38.7503</v>
      </c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906.9654</v>
      </c>
      <c r="E95" s="46" t="n">
        <v>50.2486</v>
      </c>
      <c r="F95" s="46" t="n">
        <v>53.4954</v>
      </c>
      <c r="G95" s="46" t="n">
        <v>54.5361</v>
      </c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69.001</v>
      </c>
      <c r="E96" s="53" t="n">
        <v>46.5168</v>
      </c>
      <c r="F96" s="53" t="n">
        <v>50.3615</v>
      </c>
      <c r="G96" s="53" t="n">
        <v>51.6095</v>
      </c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67.5901</v>
      </c>
      <c r="E97" s="53" t="n">
        <v>42.9187</v>
      </c>
      <c r="F97" s="53" t="n">
        <v>48.1013</v>
      </c>
      <c r="G97" s="53" t="n">
        <v>49.3743</v>
      </c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44.279</v>
      </c>
      <c r="E98" s="61" t="n">
        <v>39.3503</v>
      </c>
      <c r="F98" s="61" t="n">
        <v>46.3532</v>
      </c>
      <c r="G98" s="61" t="n">
        <v>47.7976</v>
      </c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7.39110154035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585669444444444</v>
      </c>
      <c r="J108" s="70" t="n">
        <f aca="false">SUM(J3:J98)</f>
        <v>357.59595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F75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30408.66</v>
      </c>
      <c r="I19" s="46" t="n">
        <v>62.18</v>
      </c>
      <c r="J19" s="47" t="n">
        <f aca="false">H19/3600</f>
        <v>8.44685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7207.26</v>
      </c>
      <c r="I20" s="53" t="n">
        <v>58</v>
      </c>
      <c r="J20" s="54" t="n">
        <f aca="false">H20/3600</f>
        <v>7.55757222222222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4549.34</v>
      </c>
      <c r="I21" s="53" t="n">
        <v>51.37</v>
      </c>
      <c r="J21" s="54" t="n">
        <f aca="false">H21/3600</f>
        <v>6.81926111111111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22584.27</v>
      </c>
      <c r="I22" s="61" t="n">
        <v>48.53</v>
      </c>
      <c r="J22" s="62" t="n">
        <f aca="false">H22/3600</f>
        <v>6.27340833333333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30042.86</v>
      </c>
      <c r="I23" s="46" t="n">
        <v>64.45</v>
      </c>
      <c r="J23" s="47" t="n">
        <f aca="false">H23/3600</f>
        <v>8.34523888888889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5840.17</v>
      </c>
      <c r="I24" s="53" t="n">
        <v>56.1</v>
      </c>
      <c r="J24" s="54" t="n">
        <f aca="false">H24/3600</f>
        <v>7.177825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23151.71</v>
      </c>
      <c r="I25" s="53" t="n">
        <v>51.84</v>
      </c>
      <c r="J25" s="54" t="n">
        <f aca="false">H25/3600</f>
        <v>6.43103055555556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21369.09</v>
      </c>
      <c r="I26" s="61" t="n">
        <v>46.45</v>
      </c>
      <c r="J26" s="62" t="n">
        <f aca="false">H26/3600</f>
        <v>5.93585833333333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59174.91</v>
      </c>
      <c r="I27" s="46" t="n">
        <v>127.37</v>
      </c>
      <c r="J27" s="47" t="n">
        <f aca="false">H27/3600</f>
        <v>16.437475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49312.23</v>
      </c>
      <c r="I28" s="53" t="n">
        <v>103.31</v>
      </c>
      <c r="J28" s="54" t="n">
        <f aca="false">H28/3600</f>
        <v>13.6978416666667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44779.32</v>
      </c>
      <c r="I29" s="53" t="n">
        <v>92.21</v>
      </c>
      <c r="J29" s="54" t="n">
        <f aca="false">H29/3600</f>
        <v>12.4387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41791.88</v>
      </c>
      <c r="I30" s="61" t="n">
        <v>84.78</v>
      </c>
      <c r="J30" s="62" t="n">
        <f aca="false">H30/3600</f>
        <v>11.6088555555556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0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69968.33</v>
      </c>
      <c r="I31" s="46" t="n">
        <v>141.47</v>
      </c>
      <c r="J31" s="47" t="n">
        <f aca="false">H31/3600</f>
        <v>19.4356472222222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59526.92</v>
      </c>
      <c r="I32" s="53" t="n">
        <v>121.31</v>
      </c>
      <c r="J32" s="54" t="n">
        <f aca="false">H32/3600</f>
        <v>16.5352555555556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53315.4</v>
      </c>
      <c r="I33" s="53" t="n">
        <v>112.8</v>
      </c>
      <c r="J33" s="54" t="n">
        <f aca="false">H33/3600</f>
        <v>14.8098333333333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49150.43</v>
      </c>
      <c r="I34" s="61" t="n">
        <v>108.4</v>
      </c>
      <c r="J34" s="62" t="n">
        <f aca="false">H34/3600</f>
        <v>13.6528972222222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83938.46</v>
      </c>
      <c r="I35" s="46" t="n">
        <v>194.23</v>
      </c>
      <c r="J35" s="47" t="n">
        <f aca="false">H35/3600</f>
        <v>23.3162388888889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62069.77</v>
      </c>
      <c r="I36" s="53" t="n">
        <v>134.35</v>
      </c>
      <c r="J36" s="54" t="n">
        <f aca="false">H36/3600</f>
        <v>17.2416027777778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54504.46</v>
      </c>
      <c r="I37" s="53" t="n">
        <v>118.13</v>
      </c>
      <c r="J37" s="54" t="n">
        <f aca="false">H37/3600</f>
        <v>15.1401277777778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51283.45</v>
      </c>
      <c r="I38" s="61" t="n">
        <v>108.78</v>
      </c>
      <c r="J38" s="62" t="n">
        <f aca="false">H38/3600</f>
        <v>14.2454027777778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2194.45</v>
      </c>
      <c r="I39" s="46" t="n">
        <v>25.43</v>
      </c>
      <c r="J39" s="47" t="n">
        <f aca="false">H39/3600</f>
        <v>3.38734722222222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10769.38</v>
      </c>
      <c r="I40" s="53" t="n">
        <v>22.58</v>
      </c>
      <c r="J40" s="54" t="n">
        <f aca="false">H40/3600</f>
        <v>2.99149444444444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9640.97</v>
      </c>
      <c r="I41" s="53" t="n">
        <v>19.35</v>
      </c>
      <c r="J41" s="54" t="n">
        <f aca="false">H41/3600</f>
        <v>2.67804722222222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8820.6</v>
      </c>
      <c r="I42" s="61" t="n">
        <v>17.74</v>
      </c>
      <c r="J42" s="62" t="n">
        <f aca="false">H42/3600</f>
        <v>2.45016666666667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5117.13</v>
      </c>
      <c r="I43" s="46" t="n">
        <v>30.62</v>
      </c>
      <c r="J43" s="47" t="n">
        <f aca="false">H43/3600</f>
        <v>4.19920277777778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3224.95</v>
      </c>
      <c r="I44" s="53" t="n">
        <v>25.87</v>
      </c>
      <c r="J44" s="54" t="n">
        <f aca="false">H44/3600</f>
        <v>3.67359722222222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11998.3</v>
      </c>
      <c r="I45" s="53" t="n">
        <v>22.92</v>
      </c>
      <c r="J45" s="54" t="n">
        <f aca="false">H45/3600</f>
        <v>3.33286111111111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11145.53</v>
      </c>
      <c r="I46" s="61" t="n">
        <v>20.56</v>
      </c>
      <c r="J46" s="62" t="n">
        <f aca="false">H46/3600</f>
        <v>3.09598055555556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4182.2</v>
      </c>
      <c r="I47" s="46" t="n">
        <v>30.83</v>
      </c>
      <c r="J47" s="47" t="n">
        <f aca="false">H47/3600</f>
        <v>3.9395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2005.82</v>
      </c>
      <c r="I48" s="53" t="n">
        <v>25.27</v>
      </c>
      <c r="J48" s="54" t="n">
        <f aca="false">H48/3600</f>
        <v>3.33495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10433.15</v>
      </c>
      <c r="I49" s="53" t="n">
        <v>22.14</v>
      </c>
      <c r="J49" s="54" t="n">
        <f aca="false">H49/3600</f>
        <v>2.89809722222222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9250.78</v>
      </c>
      <c r="I50" s="61" t="n">
        <v>19.28</v>
      </c>
      <c r="J50" s="62" t="n">
        <f aca="false">H50/3600</f>
        <v>2.56966111111111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9934.88</v>
      </c>
      <c r="I51" s="46" t="n">
        <v>20.1</v>
      </c>
      <c r="J51" s="47" t="n">
        <f aca="false">H51/3600</f>
        <v>2.75968888888889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8516.15</v>
      </c>
      <c r="I52" s="53" t="n">
        <v>16.84</v>
      </c>
      <c r="J52" s="54" t="n">
        <f aca="false">H52/3600</f>
        <v>2.365597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7443.54</v>
      </c>
      <c r="I53" s="53" t="n">
        <v>14.86</v>
      </c>
      <c r="J53" s="54" t="n">
        <f aca="false">H53/3600</f>
        <v>2.06765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6649.62</v>
      </c>
      <c r="I54" s="61" t="n">
        <v>12.88</v>
      </c>
      <c r="J54" s="62" t="n">
        <f aca="false">H54/3600</f>
        <v>1.84711666666667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3307.93</v>
      </c>
      <c r="I55" s="46" t="n">
        <v>7.07</v>
      </c>
      <c r="J55" s="47" t="n">
        <f aca="false">H55/3600</f>
        <v>0.918869444444444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952.98</v>
      </c>
      <c r="I56" s="53" t="n">
        <v>5.98</v>
      </c>
      <c r="J56" s="54" t="n">
        <f aca="false">H56/3600</f>
        <v>0.820272222222222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650.58</v>
      </c>
      <c r="I57" s="53" t="n">
        <v>5.41</v>
      </c>
      <c r="J57" s="54" t="n">
        <f aca="false">H57/3600</f>
        <v>0.736272222222222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405.04</v>
      </c>
      <c r="I58" s="61" t="n">
        <v>4.6</v>
      </c>
      <c r="J58" s="62" t="n">
        <f aca="false">H58/3600</f>
        <v>0.668066666666667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912.93</v>
      </c>
      <c r="I59" s="46" t="n">
        <v>9.43</v>
      </c>
      <c r="J59" s="47" t="n">
        <f aca="false">H59/3600</f>
        <v>1.086925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3259.75</v>
      </c>
      <c r="I60" s="53" t="n">
        <v>7.3</v>
      </c>
      <c r="J60" s="54" t="n">
        <f aca="false">H60/3600</f>
        <v>0.905486111111111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845.2</v>
      </c>
      <c r="I61" s="53" t="n">
        <v>6.29</v>
      </c>
      <c r="J61" s="54" t="n">
        <f aca="false">H61/3600</f>
        <v>0.790333333333333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559.09</v>
      </c>
      <c r="I62" s="61" t="n">
        <v>5.45</v>
      </c>
      <c r="J62" s="62" t="n">
        <f aca="false">H62/3600</f>
        <v>0.710858333333333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3200.21</v>
      </c>
      <c r="I63" s="46" t="n">
        <v>7.54</v>
      </c>
      <c r="J63" s="47" t="n">
        <f aca="false">H63/3600</f>
        <v>0.888947222222222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711.07</v>
      </c>
      <c r="I64" s="53" t="n">
        <v>6.22</v>
      </c>
      <c r="J64" s="54" t="n">
        <f aca="false">H64/3600</f>
        <v>0.753075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354.62</v>
      </c>
      <c r="I65" s="53" t="n">
        <v>4.87</v>
      </c>
      <c r="J65" s="54" t="n">
        <f aca="false">H65/3600</f>
        <v>0.654061111111111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2096.65</v>
      </c>
      <c r="I66" s="61" t="n">
        <v>4.23</v>
      </c>
      <c r="J66" s="62" t="n">
        <f aca="false">H66/3600</f>
        <v>0.582402777777778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358.71</v>
      </c>
      <c r="I67" s="46" t="n">
        <v>5.02</v>
      </c>
      <c r="J67" s="47" t="n">
        <f aca="false">H67/3600</f>
        <v>0.655197222222222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2070.54</v>
      </c>
      <c r="I68" s="53" t="n">
        <v>4.34</v>
      </c>
      <c r="J68" s="54" t="n">
        <f aca="false">H68/3600</f>
        <v>0.57515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816.4</v>
      </c>
      <c r="I69" s="53" t="n">
        <v>3.52</v>
      </c>
      <c r="J69" s="54" t="n">
        <f aca="false">H69/3600</f>
        <v>0.504555555555556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607.76</v>
      </c>
      <c r="I70" s="61" t="n">
        <v>3.02</v>
      </c>
      <c r="J70" s="62" t="n">
        <f aca="false">H70/3600</f>
        <v>0.4466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22854.99</v>
      </c>
      <c r="I71" s="46" t="n">
        <v>48.47</v>
      </c>
      <c r="J71" s="47" t="n">
        <f aca="false">H71/3600</f>
        <v>6.34860833333333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20964.1</v>
      </c>
      <c r="I72" s="53" t="n">
        <v>42.69</v>
      </c>
      <c r="J72" s="54" t="n">
        <f aca="false">H72/3600</f>
        <v>5.82336111111111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20040.51</v>
      </c>
      <c r="I73" s="53" t="n">
        <v>39.87</v>
      </c>
      <c r="J73" s="54" t="n">
        <f aca="false">H73/3600</f>
        <v>5.56680833333333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9388.73</v>
      </c>
      <c r="I74" s="61" t="n">
        <v>36.66</v>
      </c>
      <c r="J74" s="62" t="n">
        <f aca="false">H74/3600</f>
        <v>5.38575833333333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23179.3</v>
      </c>
      <c r="I75" s="46" t="n">
        <v>48.77</v>
      </c>
      <c r="J75" s="47" t="n">
        <f aca="false">H75/3600</f>
        <v>6.43869444444444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21191.33</v>
      </c>
      <c r="I76" s="53" t="n">
        <v>43.9</v>
      </c>
      <c r="J76" s="54" t="n">
        <f aca="false">H76/3600</f>
        <v>5.88648055555556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20136.05</v>
      </c>
      <c r="I77" s="53" t="n">
        <v>40.64</v>
      </c>
      <c r="J77" s="54" t="n">
        <f aca="false">H77/3600</f>
        <v>5.59334722222222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9487.93</v>
      </c>
      <c r="I78" s="61" t="n">
        <v>38.22</v>
      </c>
      <c r="J78" s="62" t="n">
        <f aca="false">H78/3600</f>
        <v>5.41331388888889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23239.85</v>
      </c>
      <c r="I79" s="46" t="n">
        <v>48.7</v>
      </c>
      <c r="J79" s="47" t="n">
        <f aca="false">H79/3600</f>
        <v>6.45551388888889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21089.7</v>
      </c>
      <c r="I80" s="53" t="n">
        <v>43.21</v>
      </c>
      <c r="J80" s="54" t="n">
        <f aca="false">H80/3600</f>
        <v>5.85825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9993.74</v>
      </c>
      <c r="I81" s="53" t="n">
        <v>40.18</v>
      </c>
      <c r="J81" s="54" t="n">
        <f aca="false">H81/3600</f>
        <v>5.55381666666667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9296.67</v>
      </c>
      <c r="I82" s="61" t="n">
        <v>36.22</v>
      </c>
      <c r="J82" s="62" t="n">
        <f aca="false">H82/3600</f>
        <v>5.36018611111111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5" t="n">
        <v>3880.176</v>
      </c>
      <c r="E83" s="46" t="n">
        <v>40.4951</v>
      </c>
      <c r="F83" s="46" t="n">
        <v>42.8062</v>
      </c>
      <c r="G83" s="46" t="n">
        <v>43.3642</v>
      </c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34.5208</v>
      </c>
      <c r="E84" s="53" t="n">
        <v>37.1506</v>
      </c>
      <c r="F84" s="53" t="n">
        <v>39.984</v>
      </c>
      <c r="G84" s="53" t="n">
        <v>40.2782</v>
      </c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88.784</v>
      </c>
      <c r="E85" s="53" t="n">
        <v>34.1752</v>
      </c>
      <c r="F85" s="53" t="n">
        <v>37.6714</v>
      </c>
      <c r="G85" s="53" t="n">
        <v>37.8801</v>
      </c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63.3712</v>
      </c>
      <c r="E86" s="61" t="n">
        <v>31.5417</v>
      </c>
      <c r="F86" s="61" t="n">
        <v>35.9533</v>
      </c>
      <c r="G86" s="61" t="n">
        <v>36.1393</v>
      </c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5" t="n">
        <v>5818.2288</v>
      </c>
      <c r="E87" s="46" t="n">
        <v>42.9378</v>
      </c>
      <c r="F87" s="46" t="n">
        <v>45.6003</v>
      </c>
      <c r="G87" s="46" t="n">
        <v>45.9056</v>
      </c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94.8022</v>
      </c>
      <c r="E88" s="53" t="n">
        <v>38.886</v>
      </c>
      <c r="F88" s="53" t="n">
        <v>42.5649</v>
      </c>
      <c r="G88" s="53" t="n">
        <v>42.8319</v>
      </c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78.5278</v>
      </c>
      <c r="E89" s="53" t="n">
        <v>35.1047</v>
      </c>
      <c r="F89" s="53" t="n">
        <v>40.3457</v>
      </c>
      <c r="G89" s="53" t="n">
        <v>40.2137</v>
      </c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30.9485</v>
      </c>
      <c r="E90" s="61" t="n">
        <v>31.7866</v>
      </c>
      <c r="F90" s="61" t="n">
        <v>38.829</v>
      </c>
      <c r="G90" s="61" t="n">
        <v>38.1483</v>
      </c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51.6856</v>
      </c>
      <c r="E91" s="46" t="n">
        <v>46.97</v>
      </c>
      <c r="F91" s="46" t="n">
        <v>44.833</v>
      </c>
      <c r="G91" s="46" t="n">
        <v>44.8717</v>
      </c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8.2032</v>
      </c>
      <c r="E92" s="53" t="n">
        <v>42.6272</v>
      </c>
      <c r="F92" s="53" t="n">
        <v>41.0379</v>
      </c>
      <c r="G92" s="53" t="n">
        <v>41.2464</v>
      </c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92.0856</v>
      </c>
      <c r="E93" s="53" t="n">
        <v>38.0388</v>
      </c>
      <c r="F93" s="53" t="n">
        <v>38.9423</v>
      </c>
      <c r="G93" s="53" t="n">
        <v>39.1926</v>
      </c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6.956</v>
      </c>
      <c r="E94" s="61" t="n">
        <v>33.2934</v>
      </c>
      <c r="F94" s="61" t="n">
        <v>37.862</v>
      </c>
      <c r="G94" s="61" t="n">
        <v>37.9464</v>
      </c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02.1101</v>
      </c>
      <c r="E95" s="46" t="n">
        <v>49.0718</v>
      </c>
      <c r="F95" s="46" t="n">
        <v>52.3504</v>
      </c>
      <c r="G95" s="46" t="n">
        <v>53.4458</v>
      </c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5.5795</v>
      </c>
      <c r="E96" s="53" t="n">
        <v>45.2043</v>
      </c>
      <c r="F96" s="53" t="n">
        <v>49.1551</v>
      </c>
      <c r="G96" s="53" t="n">
        <v>50.3396</v>
      </c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6.2182</v>
      </c>
      <c r="E97" s="53" t="n">
        <v>41.4964</v>
      </c>
      <c r="F97" s="53" t="n">
        <v>46.5821</v>
      </c>
      <c r="G97" s="53" t="n">
        <v>47.8566</v>
      </c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3.4982</v>
      </c>
      <c r="E98" s="61" t="n">
        <v>37.8026</v>
      </c>
      <c r="F98" s="61" t="n">
        <v>44.6699</v>
      </c>
      <c r="G98" s="61" t="n">
        <v>46.0957</v>
      </c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26.5944852480768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786430555555556</v>
      </c>
      <c r="J108" s="70" t="n">
        <f aca="false">SUM(J3:J98)</f>
        <v>374.519091666667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F75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8301.1</v>
      </c>
      <c r="I19" s="46" t="n">
        <v>51.66</v>
      </c>
      <c r="J19" s="47" t="n">
        <f aca="false">H19/3600</f>
        <v>7.86141666666667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5395.57</v>
      </c>
      <c r="I20" s="53" t="n">
        <v>46.91</v>
      </c>
      <c r="J20" s="54" t="n">
        <f aca="false">H20/3600</f>
        <v>7.05432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23057.67</v>
      </c>
      <c r="I21" s="53" t="n">
        <v>42.92</v>
      </c>
      <c r="J21" s="54" t="n">
        <f aca="false">H21/3600</f>
        <v>6.40490833333333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21048.18</v>
      </c>
      <c r="I22" s="61" t="n">
        <v>40.46</v>
      </c>
      <c r="J22" s="62" t="n">
        <f aca="false">H22/3600</f>
        <v>5.84671666666667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7746.22</v>
      </c>
      <c r="I23" s="46" t="n">
        <v>54.48</v>
      </c>
      <c r="J23" s="47" t="n">
        <f aca="false">H23/3600</f>
        <v>7.70728333333333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23995.12</v>
      </c>
      <c r="I24" s="53" t="n">
        <v>44.76</v>
      </c>
      <c r="J24" s="54" t="n">
        <f aca="false">H24/3600</f>
        <v>6.66531111111111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21615.72</v>
      </c>
      <c r="I25" s="53" t="n">
        <v>40.85</v>
      </c>
      <c r="J25" s="54" t="n">
        <f aca="false">H25/3600</f>
        <v>6.004366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9881.41</v>
      </c>
      <c r="I26" s="61" t="n">
        <v>37.44</v>
      </c>
      <c r="J26" s="62" t="n">
        <f aca="false">H26/3600</f>
        <v>5.52261388888889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54208.51</v>
      </c>
      <c r="I27" s="46" t="n">
        <v>103.25</v>
      </c>
      <c r="J27" s="47" t="n">
        <f aca="false">H27/3600</f>
        <v>15.0579194444444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45765.8</v>
      </c>
      <c r="I28" s="53" t="n">
        <v>84.63</v>
      </c>
      <c r="J28" s="54" t="n">
        <f aca="false">H28/3600</f>
        <v>12.7127222222222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41932.8</v>
      </c>
      <c r="I29" s="53" t="n">
        <v>78.33</v>
      </c>
      <c r="J29" s="54" t="n">
        <f aca="false">H29/3600</f>
        <v>11.648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9107.61</v>
      </c>
      <c r="I30" s="61" t="n">
        <v>73.28</v>
      </c>
      <c r="J30" s="62" t="n">
        <f aca="false">H30/3600</f>
        <v>10.863225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0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64268.32</v>
      </c>
      <c r="I31" s="46" t="n">
        <v>114.13</v>
      </c>
      <c r="J31" s="47" t="n">
        <f aca="false">H31/3600</f>
        <v>17.8523111111111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55412.13</v>
      </c>
      <c r="I32" s="53" t="n">
        <v>99.63</v>
      </c>
      <c r="J32" s="54" t="n">
        <f aca="false">H32/3600</f>
        <v>15.3922583333333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49880.01</v>
      </c>
      <c r="I33" s="53" t="n">
        <v>89.22</v>
      </c>
      <c r="J33" s="54" t="n">
        <f aca="false">H33/3600</f>
        <v>13.8555583333333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45819.29</v>
      </c>
      <c r="I34" s="61" t="n">
        <v>84.92</v>
      </c>
      <c r="J34" s="62" t="n">
        <f aca="false">H34/3600</f>
        <v>12.7275805555556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75800.02</v>
      </c>
      <c r="I35" s="46" t="n">
        <v>157.03</v>
      </c>
      <c r="J35" s="47" t="n">
        <f aca="false">H35/3600</f>
        <v>21.0555611111111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56703.66</v>
      </c>
      <c r="I36" s="53" t="n">
        <v>106.35</v>
      </c>
      <c r="J36" s="54" t="n">
        <f aca="false">H36/3600</f>
        <v>15.7510166666667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50060.5</v>
      </c>
      <c r="I37" s="53" t="n">
        <v>93.5</v>
      </c>
      <c r="J37" s="54" t="n">
        <f aca="false">H37/3600</f>
        <v>13.9056944444444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47126.35</v>
      </c>
      <c r="I38" s="61" t="n">
        <v>87.75</v>
      </c>
      <c r="J38" s="62" t="n">
        <f aca="false">H38/3600</f>
        <v>13.0906527777778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11133.7</v>
      </c>
      <c r="I39" s="46" t="n">
        <v>21.22</v>
      </c>
      <c r="J39" s="47" t="n">
        <f aca="false">H39/3600</f>
        <v>3.09269444444444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9933.08</v>
      </c>
      <c r="I40" s="53" t="n">
        <v>19.15</v>
      </c>
      <c r="J40" s="54" t="n">
        <f aca="false">H40/3600</f>
        <v>2.75918888888889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8967.33</v>
      </c>
      <c r="I41" s="53" t="n">
        <v>17.06</v>
      </c>
      <c r="J41" s="54" t="n">
        <f aca="false">H41/3600</f>
        <v>2.490925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8249.76</v>
      </c>
      <c r="I42" s="61" t="n">
        <v>15.33</v>
      </c>
      <c r="J42" s="62" t="n">
        <f aca="false">H42/3600</f>
        <v>2.2916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3837.83</v>
      </c>
      <c r="I43" s="46" t="n">
        <v>23.87</v>
      </c>
      <c r="J43" s="47" t="n">
        <f aca="false">H43/3600</f>
        <v>3.84384166666667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12250.77</v>
      </c>
      <c r="I44" s="53" t="n">
        <v>21.44</v>
      </c>
      <c r="J44" s="54" t="n">
        <f aca="false">H44/3600</f>
        <v>3.40299166666667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11136.89</v>
      </c>
      <c r="I45" s="53" t="n">
        <v>19.08</v>
      </c>
      <c r="J45" s="54" t="n">
        <f aca="false">H45/3600</f>
        <v>3.09358055555556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10294.59</v>
      </c>
      <c r="I46" s="61" t="n">
        <v>17.96</v>
      </c>
      <c r="J46" s="62" t="n">
        <f aca="false">H46/3600</f>
        <v>2.85960833333333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2913.01</v>
      </c>
      <c r="I47" s="46" t="n">
        <v>24.95</v>
      </c>
      <c r="J47" s="47" t="n">
        <f aca="false">H47/3600</f>
        <v>3.586947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11030.75</v>
      </c>
      <c r="I48" s="53" t="n">
        <v>20.99</v>
      </c>
      <c r="J48" s="54" t="n">
        <f aca="false">H48/3600</f>
        <v>3.06409722222222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9669.24</v>
      </c>
      <c r="I49" s="53" t="n">
        <v>18.92</v>
      </c>
      <c r="J49" s="54" t="n">
        <f aca="false">H49/3600</f>
        <v>2.6859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8645.43</v>
      </c>
      <c r="I50" s="61" t="n">
        <v>17.01</v>
      </c>
      <c r="J50" s="62" t="n">
        <f aca="false">H50/3600</f>
        <v>2.40150833333333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9134.46</v>
      </c>
      <c r="I51" s="46" t="n">
        <v>16.15</v>
      </c>
      <c r="J51" s="47" t="n">
        <f aca="false">H51/3600</f>
        <v>2.53735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7952.58</v>
      </c>
      <c r="I52" s="53" t="n">
        <v>13.98</v>
      </c>
      <c r="J52" s="54" t="n">
        <f aca="false">H52/3600</f>
        <v>2.20905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7032.07</v>
      </c>
      <c r="I53" s="53" t="n">
        <v>11.95</v>
      </c>
      <c r="J53" s="54" t="n">
        <f aca="false">H53/3600</f>
        <v>1.95335277777778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6264.15</v>
      </c>
      <c r="I54" s="61" t="n">
        <v>10.83</v>
      </c>
      <c r="J54" s="62" t="n">
        <f aca="false">H54/3600</f>
        <v>1.74004166666667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989.96</v>
      </c>
      <c r="I55" s="46" t="n">
        <v>5.64</v>
      </c>
      <c r="J55" s="47" t="n">
        <f aca="false">H55/3600</f>
        <v>0.830544444444444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719.85</v>
      </c>
      <c r="I56" s="53" t="n">
        <v>5.37</v>
      </c>
      <c r="J56" s="54" t="n">
        <f aca="false">H56/3600</f>
        <v>0.755513888888889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456.53</v>
      </c>
      <c r="I57" s="53" t="n">
        <v>4.56</v>
      </c>
      <c r="J57" s="54" t="n">
        <f aca="false">H57/3600</f>
        <v>0.682369444444445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2239.16</v>
      </c>
      <c r="I58" s="61" t="n">
        <v>4.23</v>
      </c>
      <c r="J58" s="62" t="n">
        <f aca="false">H58/3600</f>
        <v>0.621988888888889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3501.73</v>
      </c>
      <c r="I59" s="46" t="n">
        <v>7.52</v>
      </c>
      <c r="J59" s="47" t="n">
        <f aca="false">H59/3600</f>
        <v>0.972702777777778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945.81</v>
      </c>
      <c r="I60" s="53" t="n">
        <v>5.96</v>
      </c>
      <c r="J60" s="54" t="n">
        <f aca="false">H60/3600</f>
        <v>0.818280555555556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582.79</v>
      </c>
      <c r="I61" s="53" t="n">
        <v>5.19</v>
      </c>
      <c r="J61" s="54" t="n">
        <f aca="false">H61/3600</f>
        <v>0.717441666666667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2313.32</v>
      </c>
      <c r="I62" s="61" t="n">
        <v>4.66</v>
      </c>
      <c r="J62" s="62" t="n">
        <f aca="false">H62/3600</f>
        <v>0.642588888888889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886.89</v>
      </c>
      <c r="I63" s="46" t="n">
        <v>6.26</v>
      </c>
      <c r="J63" s="47" t="n">
        <f aca="false">H63/3600</f>
        <v>0.801913888888889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462.83</v>
      </c>
      <c r="I64" s="53" t="n">
        <v>5.17</v>
      </c>
      <c r="J64" s="54" t="n">
        <f aca="false">H64/3600</f>
        <v>0.684119444444444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2141.05</v>
      </c>
      <c r="I65" s="53" t="n">
        <v>4.44</v>
      </c>
      <c r="J65" s="54" t="n">
        <f aca="false">H65/3600</f>
        <v>0.594736111111111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919.46</v>
      </c>
      <c r="I66" s="61" t="n">
        <v>3.74</v>
      </c>
      <c r="J66" s="62" t="n">
        <f aca="false">H66/3600</f>
        <v>0.533183333333333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2146.88</v>
      </c>
      <c r="I67" s="46" t="n">
        <v>4.1</v>
      </c>
      <c r="J67" s="47" t="n">
        <f aca="false">H67/3600</f>
        <v>0.596355555555556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916.01</v>
      </c>
      <c r="I68" s="53" t="n">
        <v>3.67</v>
      </c>
      <c r="J68" s="54" t="n">
        <f aca="false">H68/3600</f>
        <v>0.532225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696.77</v>
      </c>
      <c r="I69" s="53" t="n">
        <v>3.09</v>
      </c>
      <c r="J69" s="54" t="n">
        <f aca="false">H69/3600</f>
        <v>0.471325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518.41</v>
      </c>
      <c r="I70" s="61" t="n">
        <v>2.89</v>
      </c>
      <c r="J70" s="62" t="n">
        <f aca="false">H70/3600</f>
        <v>0.421780555555556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21187.79</v>
      </c>
      <c r="I71" s="46" t="n">
        <v>39.92</v>
      </c>
      <c r="J71" s="47" t="n">
        <f aca="false">H71/3600</f>
        <v>5.88549722222222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9532.6</v>
      </c>
      <c r="I72" s="53" t="n">
        <v>36.1</v>
      </c>
      <c r="J72" s="54" t="n">
        <f aca="false">H72/3600</f>
        <v>5.42572222222222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8563.06</v>
      </c>
      <c r="I73" s="53" t="n">
        <v>34.24</v>
      </c>
      <c r="J73" s="54" t="n">
        <f aca="false">H73/3600</f>
        <v>5.15640555555556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7942.15</v>
      </c>
      <c r="I74" s="61" t="n">
        <v>32.28</v>
      </c>
      <c r="J74" s="62" t="n">
        <f aca="false">H74/3600</f>
        <v>4.98393055555556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21444.06</v>
      </c>
      <c r="I75" s="46" t="n">
        <v>39.37</v>
      </c>
      <c r="J75" s="47" t="n">
        <f aca="false">H75/3600</f>
        <v>5.95668333333333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9651.6</v>
      </c>
      <c r="I76" s="53" t="n">
        <v>36.58</v>
      </c>
      <c r="J76" s="54" t="n">
        <f aca="false">H76/3600</f>
        <v>5.45877777777778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8650.82</v>
      </c>
      <c r="I77" s="53" t="n">
        <v>34.3</v>
      </c>
      <c r="J77" s="54" t="n">
        <f aca="false">H77/3600</f>
        <v>5.18078333333333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7959.68</v>
      </c>
      <c r="I78" s="61" t="n">
        <v>32.2</v>
      </c>
      <c r="J78" s="62" t="n">
        <f aca="false">H78/3600</f>
        <v>4.9888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21419.76</v>
      </c>
      <c r="I79" s="46" t="n">
        <v>40.76</v>
      </c>
      <c r="J79" s="47" t="n">
        <f aca="false">H79/3600</f>
        <v>5.94993333333333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9586.01</v>
      </c>
      <c r="I80" s="53" t="n">
        <v>35.37</v>
      </c>
      <c r="J80" s="54" t="n">
        <f aca="false">H80/3600</f>
        <v>5.44055833333333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8477.1</v>
      </c>
      <c r="I81" s="53" t="n">
        <v>33.33</v>
      </c>
      <c r="J81" s="54" t="n">
        <f aca="false">H81/3600</f>
        <v>5.13252777777778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7847.77</v>
      </c>
      <c r="I82" s="61" t="n">
        <v>32.49</v>
      </c>
      <c r="J82" s="62" t="n">
        <f aca="false">H82/3600</f>
        <v>4.95771388888889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5" t="n">
        <v>4118.288</v>
      </c>
      <c r="E83" s="46" t="n">
        <v>40.2556</v>
      </c>
      <c r="F83" s="46" t="n">
        <v>42.7226</v>
      </c>
      <c r="G83" s="46" t="n">
        <v>43.2896</v>
      </c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51.8152</v>
      </c>
      <c r="E84" s="53" t="n">
        <v>36.9099</v>
      </c>
      <c r="F84" s="53" t="n">
        <v>40.1028</v>
      </c>
      <c r="G84" s="53" t="n">
        <v>40.4485</v>
      </c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9.1616</v>
      </c>
      <c r="E85" s="53" t="n">
        <v>33.971</v>
      </c>
      <c r="F85" s="53" t="n">
        <v>37.949</v>
      </c>
      <c r="G85" s="53" t="n">
        <v>38.1706</v>
      </c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93.2816</v>
      </c>
      <c r="E86" s="61" t="n">
        <v>31.3421</v>
      </c>
      <c r="F86" s="61" t="n">
        <v>36.3229</v>
      </c>
      <c r="G86" s="61" t="n">
        <v>36.4193</v>
      </c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5" t="n">
        <v>6158.1653</v>
      </c>
      <c r="E87" s="46" t="n">
        <v>42.6965</v>
      </c>
      <c r="F87" s="46" t="n">
        <v>45.626</v>
      </c>
      <c r="G87" s="46" t="n">
        <v>45.9157</v>
      </c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59.5829</v>
      </c>
      <c r="E88" s="53" t="n">
        <v>38.6901</v>
      </c>
      <c r="F88" s="53" t="n">
        <v>42.7989</v>
      </c>
      <c r="G88" s="53" t="n">
        <v>43.0978</v>
      </c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51.9371</v>
      </c>
      <c r="E89" s="53" t="n">
        <v>34.9721</v>
      </c>
      <c r="F89" s="53" t="n">
        <v>40.6297</v>
      </c>
      <c r="G89" s="53" t="n">
        <v>40.4938</v>
      </c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63.3226</v>
      </c>
      <c r="E90" s="61" t="n">
        <v>31.7</v>
      </c>
      <c r="F90" s="61" t="n">
        <v>39.1234</v>
      </c>
      <c r="G90" s="61" t="n">
        <v>38.5125</v>
      </c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88.5144</v>
      </c>
      <c r="E91" s="46" t="n">
        <v>46.4714</v>
      </c>
      <c r="F91" s="46" t="n">
        <v>44.6492</v>
      </c>
      <c r="G91" s="46" t="n">
        <v>44.6965</v>
      </c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91.128</v>
      </c>
      <c r="E92" s="53" t="n">
        <v>42.2426</v>
      </c>
      <c r="F92" s="53" t="n">
        <v>41.1119</v>
      </c>
      <c r="G92" s="53" t="n">
        <v>41.1814</v>
      </c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7.576</v>
      </c>
      <c r="E93" s="53" t="n">
        <v>37.645</v>
      </c>
      <c r="F93" s="53" t="n">
        <v>39.1009</v>
      </c>
      <c r="G93" s="53" t="n">
        <v>39.2724</v>
      </c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7.8232</v>
      </c>
      <c r="E94" s="61" t="n">
        <v>32.8968</v>
      </c>
      <c r="F94" s="61" t="n">
        <v>38.0357</v>
      </c>
      <c r="G94" s="61" t="n">
        <v>38.0441</v>
      </c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65.1107</v>
      </c>
      <c r="E95" s="46" t="n">
        <v>48.7306</v>
      </c>
      <c r="F95" s="46" t="n">
        <v>52.1163</v>
      </c>
      <c r="G95" s="46" t="n">
        <v>53.2127</v>
      </c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54.7219</v>
      </c>
      <c r="E96" s="53" t="n">
        <v>44.9329</v>
      </c>
      <c r="F96" s="53" t="n">
        <v>49.0195</v>
      </c>
      <c r="G96" s="53" t="n">
        <v>50.2791</v>
      </c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5219</v>
      </c>
      <c r="E97" s="53" t="n">
        <v>41.2431</v>
      </c>
      <c r="F97" s="53" t="n">
        <v>46.6663</v>
      </c>
      <c r="G97" s="53" t="n">
        <v>48.03</v>
      </c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.3872</v>
      </c>
      <c r="E98" s="61" t="n">
        <v>37.5815</v>
      </c>
      <c r="F98" s="61" t="n">
        <v>44.9854</v>
      </c>
      <c r="G98" s="61" t="n">
        <v>46.366</v>
      </c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22.2173394989491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645783333333333</v>
      </c>
      <c r="J108" s="70" t="n">
        <f aca="false">SUM(J3:J98)</f>
        <v>346.186522222222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75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21563.92</v>
      </c>
      <c r="I19" s="46" t="n">
        <v>57.52</v>
      </c>
      <c r="J19" s="47" t="n">
        <f aca="false">H19/3600</f>
        <v>5.98997777777778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8555.22</v>
      </c>
      <c r="I20" s="53" t="n">
        <v>53.52</v>
      </c>
      <c r="J20" s="54" t="n">
        <f aca="false">H20/3600</f>
        <v>5.15422777777778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6169.2</v>
      </c>
      <c r="I21" s="53" t="n">
        <v>48.7</v>
      </c>
      <c r="J21" s="54" t="n">
        <f aca="false">H21/3600</f>
        <v>4.49144444444444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4313.03</v>
      </c>
      <c r="I22" s="61" t="n">
        <v>44.59</v>
      </c>
      <c r="J22" s="62" t="n">
        <f aca="false">H22/3600</f>
        <v>3.97584166666667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20901.97</v>
      </c>
      <c r="I23" s="46" t="n">
        <v>61.26</v>
      </c>
      <c r="J23" s="47" t="n">
        <f aca="false">H23/3600</f>
        <v>5.80610277777778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6991.67</v>
      </c>
      <c r="I24" s="53" t="n">
        <v>52.69</v>
      </c>
      <c r="J24" s="54" t="n">
        <f aca="false">H24/3600</f>
        <v>4.71990833333333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4612.98</v>
      </c>
      <c r="I25" s="53" t="n">
        <v>47.7</v>
      </c>
      <c r="J25" s="54" t="n">
        <f aca="false">H25/3600</f>
        <v>4.05916111111111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3045.36</v>
      </c>
      <c r="I26" s="61" t="n">
        <v>42.72</v>
      </c>
      <c r="J26" s="62" t="n">
        <f aca="false">H26/3600</f>
        <v>3.62371111111111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41552.34</v>
      </c>
      <c r="I27" s="46" t="n">
        <v>123.08</v>
      </c>
      <c r="J27" s="47" t="n">
        <f aca="false">H27/3600</f>
        <v>11.5423166666667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32474.78</v>
      </c>
      <c r="I28" s="53" t="n">
        <v>95.69</v>
      </c>
      <c r="J28" s="54" t="n">
        <f aca="false">H28/3600</f>
        <v>9.02077222222222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8488.88</v>
      </c>
      <c r="I29" s="53" t="n">
        <v>85.8</v>
      </c>
      <c r="J29" s="54" t="n">
        <f aca="false">H29/3600</f>
        <v>7.91357777777778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5827.08</v>
      </c>
      <c r="I30" s="61" t="n">
        <v>79.92</v>
      </c>
      <c r="J30" s="62" t="n">
        <f aca="false">H30/3600</f>
        <v>7.17418888888889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0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51302.47</v>
      </c>
      <c r="I31" s="46" t="n">
        <v>130.63</v>
      </c>
      <c r="J31" s="47" t="n">
        <f aca="false">H31/3600</f>
        <v>14.2506861111111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41401.95</v>
      </c>
      <c r="I32" s="53" t="n">
        <v>113.81</v>
      </c>
      <c r="J32" s="54" t="n">
        <f aca="false">H32/3600</f>
        <v>11.5005416666667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35545.94</v>
      </c>
      <c r="I33" s="53" t="n">
        <v>101.47</v>
      </c>
      <c r="J33" s="54" t="n">
        <f aca="false">H33/3600</f>
        <v>9.87387222222222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31609.13</v>
      </c>
      <c r="I34" s="61" t="n">
        <v>97.89</v>
      </c>
      <c r="J34" s="62" t="n">
        <f aca="false">H34/3600</f>
        <v>8.78031388888889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61293.38</v>
      </c>
      <c r="I35" s="46" t="n">
        <v>189.13</v>
      </c>
      <c r="J35" s="47" t="n">
        <f aca="false">H35/3600</f>
        <v>17.0259388888889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41598.09</v>
      </c>
      <c r="I36" s="53" t="n">
        <v>128.75</v>
      </c>
      <c r="J36" s="54" t="n">
        <f aca="false">H36/3600</f>
        <v>11.555025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34090.47</v>
      </c>
      <c r="I37" s="53" t="n">
        <v>105.41</v>
      </c>
      <c r="J37" s="54" t="n">
        <f aca="false">H37/3600</f>
        <v>9.469575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30926.08</v>
      </c>
      <c r="I38" s="61" t="n">
        <v>93.29</v>
      </c>
      <c r="J38" s="62" t="n">
        <f aca="false">H38/3600</f>
        <v>8.59057777777778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8530.33</v>
      </c>
      <c r="I39" s="46" t="n">
        <v>23.25</v>
      </c>
      <c r="J39" s="47" t="n">
        <f aca="false">H39/3600</f>
        <v>2.36953611111111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7236.09</v>
      </c>
      <c r="I40" s="53" t="n">
        <v>20.35</v>
      </c>
      <c r="J40" s="54" t="n">
        <f aca="false">H40/3600</f>
        <v>2.010025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6245.92</v>
      </c>
      <c r="I41" s="53" t="n">
        <v>17.62</v>
      </c>
      <c r="J41" s="54" t="n">
        <f aca="false">H41/3600</f>
        <v>1.73497777777778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5522.51</v>
      </c>
      <c r="I42" s="61" t="n">
        <v>16</v>
      </c>
      <c r="J42" s="62" t="n">
        <f aca="false">H42/3600</f>
        <v>1.53403055555556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10904.51</v>
      </c>
      <c r="I43" s="46" t="n">
        <v>28.05</v>
      </c>
      <c r="J43" s="47" t="n">
        <f aca="false">H43/3600</f>
        <v>3.02903055555556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9132.78</v>
      </c>
      <c r="I44" s="53" t="n">
        <v>23.58</v>
      </c>
      <c r="J44" s="54" t="n">
        <f aca="false">H44/3600</f>
        <v>2.53688333333333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7996.66</v>
      </c>
      <c r="I45" s="53" t="n">
        <v>21.74</v>
      </c>
      <c r="J45" s="54" t="n">
        <f aca="false">H45/3600</f>
        <v>2.22129444444444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7174.25</v>
      </c>
      <c r="I46" s="61" t="n">
        <v>18.75</v>
      </c>
      <c r="J46" s="62" t="n">
        <f aca="false">H46/3600</f>
        <v>1.99284722222222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10250.42</v>
      </c>
      <c r="I47" s="46" t="n">
        <v>28.97</v>
      </c>
      <c r="J47" s="47" t="n">
        <f aca="false">H47/3600</f>
        <v>2.84733888888889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8104.52</v>
      </c>
      <c r="I48" s="53" t="n">
        <v>23.96</v>
      </c>
      <c r="J48" s="54" t="n">
        <f aca="false">H48/3600</f>
        <v>2.25125555555556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6708.49</v>
      </c>
      <c r="I49" s="53" t="n">
        <v>20.63</v>
      </c>
      <c r="J49" s="54" t="n">
        <f aca="false">H49/3600</f>
        <v>1.86346944444444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5735.63</v>
      </c>
      <c r="I50" s="61" t="n">
        <v>17.08</v>
      </c>
      <c r="J50" s="62" t="n">
        <f aca="false">H50/3600</f>
        <v>1.59323055555556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7516.2</v>
      </c>
      <c r="I51" s="46" t="n">
        <v>18.54</v>
      </c>
      <c r="J51" s="47" t="n">
        <f aca="false">H51/3600</f>
        <v>2.08783333333333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6170.85</v>
      </c>
      <c r="I52" s="53" t="n">
        <v>15.77</v>
      </c>
      <c r="J52" s="54" t="n">
        <f aca="false">H52/3600</f>
        <v>1.714125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5175.51</v>
      </c>
      <c r="I53" s="53" t="n">
        <v>14.17</v>
      </c>
      <c r="J53" s="54" t="n">
        <f aca="false">H53/3600</f>
        <v>1.43764166666667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4441.26</v>
      </c>
      <c r="I54" s="61" t="n">
        <v>11.99</v>
      </c>
      <c r="J54" s="62" t="n">
        <f aca="false">H54/3600</f>
        <v>1.23368333333333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399.56</v>
      </c>
      <c r="I55" s="46" t="n">
        <v>6.43</v>
      </c>
      <c r="J55" s="47" t="n">
        <f aca="false">H55/3600</f>
        <v>0.666544444444444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2053.42</v>
      </c>
      <c r="I56" s="53" t="n">
        <v>5.66</v>
      </c>
      <c r="J56" s="54" t="n">
        <f aca="false">H56/3600</f>
        <v>0.570394444444444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795.82</v>
      </c>
      <c r="I57" s="53" t="n">
        <v>5.11</v>
      </c>
      <c r="J57" s="54" t="n">
        <f aca="false">H57/3600</f>
        <v>0.498838888888889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582.79</v>
      </c>
      <c r="I58" s="61" t="n">
        <v>4.44</v>
      </c>
      <c r="J58" s="62" t="n">
        <f aca="false">H58/3600</f>
        <v>0.439663888888889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780.36</v>
      </c>
      <c r="I59" s="46" t="n">
        <v>8.01</v>
      </c>
      <c r="J59" s="47" t="n">
        <f aca="false">H59/3600</f>
        <v>0.772322222222222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2152.71</v>
      </c>
      <c r="I60" s="53" t="n">
        <v>6.65</v>
      </c>
      <c r="J60" s="54" t="n">
        <f aca="false">H60/3600</f>
        <v>0.597975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762.69</v>
      </c>
      <c r="I61" s="53" t="n">
        <v>5.3</v>
      </c>
      <c r="J61" s="54" t="n">
        <f aca="false">H61/3600</f>
        <v>0.489636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529.17</v>
      </c>
      <c r="I62" s="61" t="n">
        <v>4.32</v>
      </c>
      <c r="J62" s="62" t="n">
        <f aca="false">H62/3600</f>
        <v>0.424769444444445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2257.36</v>
      </c>
      <c r="I63" s="46" t="n">
        <v>6.86</v>
      </c>
      <c r="J63" s="47" t="n">
        <f aca="false">H63/3600</f>
        <v>0.627044444444445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781.1</v>
      </c>
      <c r="I64" s="53" t="n">
        <v>5.51</v>
      </c>
      <c r="J64" s="54" t="n">
        <f aca="false">H64/3600</f>
        <v>0.49475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475.62</v>
      </c>
      <c r="I65" s="53" t="n">
        <v>4.46</v>
      </c>
      <c r="J65" s="54" t="n">
        <f aca="false">H65/3600</f>
        <v>0.409894444444444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274.58</v>
      </c>
      <c r="I66" s="61" t="n">
        <v>3.73</v>
      </c>
      <c r="J66" s="62" t="n">
        <f aca="false">H66/3600</f>
        <v>0.3540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782.01</v>
      </c>
      <c r="I67" s="46" t="n">
        <v>4.73</v>
      </c>
      <c r="J67" s="47" t="n">
        <f aca="false">H67/3600</f>
        <v>0.495002777777778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488.95</v>
      </c>
      <c r="I68" s="53" t="n">
        <v>4.14</v>
      </c>
      <c r="J68" s="54" t="n">
        <f aca="false">H68/3600</f>
        <v>0.413597222222222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268.82</v>
      </c>
      <c r="I69" s="53" t="n">
        <v>3.51</v>
      </c>
      <c r="J69" s="54" t="n">
        <f aca="false">H69/3600</f>
        <v>0.35245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1078.49</v>
      </c>
      <c r="I70" s="61" t="n">
        <v>3.03</v>
      </c>
      <c r="J70" s="62" t="n">
        <f aca="false">H70/3600</f>
        <v>0.299580555555556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4066.39</v>
      </c>
      <c r="I71" s="46" t="n">
        <v>46.87</v>
      </c>
      <c r="J71" s="47" t="n">
        <f aca="false">H71/3600</f>
        <v>3.90733055555556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2484.2</v>
      </c>
      <c r="I72" s="53" t="n">
        <v>37.38</v>
      </c>
      <c r="J72" s="54" t="n">
        <f aca="false">H72/3600</f>
        <v>3.46783333333333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11632.23</v>
      </c>
      <c r="I73" s="53" t="n">
        <v>33.66</v>
      </c>
      <c r="J73" s="54" t="n">
        <f aca="false">H73/3600</f>
        <v>3.231175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11069</v>
      </c>
      <c r="I74" s="61" t="n">
        <v>30.74</v>
      </c>
      <c r="J74" s="62" t="n">
        <f aca="false">H74/3600</f>
        <v>3.07472222222222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4340.09</v>
      </c>
      <c r="I75" s="46" t="n">
        <v>45.3</v>
      </c>
      <c r="J75" s="47" t="n">
        <f aca="false">H75/3600</f>
        <v>3.98335833333333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2503.76</v>
      </c>
      <c r="I76" s="53" t="n">
        <v>39.08</v>
      </c>
      <c r="J76" s="54" t="n">
        <f aca="false">H76/3600</f>
        <v>3.47326666666667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11660.34</v>
      </c>
      <c r="I77" s="53" t="n">
        <v>36.45</v>
      </c>
      <c r="J77" s="54" t="n">
        <f aca="false">H77/3600</f>
        <v>3.23898333333333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11182.23</v>
      </c>
      <c r="I78" s="61" t="n">
        <v>33.03</v>
      </c>
      <c r="J78" s="62" t="n">
        <f aca="false">H78/3600</f>
        <v>3.106175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4400.38</v>
      </c>
      <c r="I79" s="46" t="n">
        <v>44.3</v>
      </c>
      <c r="J79" s="47" t="n">
        <f aca="false">H79/3600</f>
        <v>4.00010555555556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2628.32</v>
      </c>
      <c r="I80" s="53" t="n">
        <v>38.47</v>
      </c>
      <c r="J80" s="54" t="n">
        <f aca="false">H80/3600</f>
        <v>3.50786666666667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11673.27</v>
      </c>
      <c r="I81" s="53" t="n">
        <v>34.21</v>
      </c>
      <c r="J81" s="54" t="n">
        <f aca="false">H81/3600</f>
        <v>3.242575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11197.77</v>
      </c>
      <c r="I82" s="61" t="n">
        <v>31.77</v>
      </c>
      <c r="J82" s="62" t="n">
        <f aca="false">H82/3600</f>
        <v>3.11049166666667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5" t="n">
        <v>4283.4992</v>
      </c>
      <c r="E83" s="46" t="n">
        <v>40.3817</v>
      </c>
      <c r="F83" s="46" t="n">
        <v>42.7685</v>
      </c>
      <c r="G83" s="46" t="n">
        <v>43.3073</v>
      </c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84.9912</v>
      </c>
      <c r="E84" s="53" t="n">
        <v>37.0224</v>
      </c>
      <c r="F84" s="53" t="n">
        <v>39.9608</v>
      </c>
      <c r="G84" s="53" t="n">
        <v>40.2179</v>
      </c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0.816</v>
      </c>
      <c r="E85" s="53" t="n">
        <v>34.0682</v>
      </c>
      <c r="F85" s="53" t="n">
        <v>37.6924</v>
      </c>
      <c r="G85" s="53" t="n">
        <v>37.8136</v>
      </c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79.9592</v>
      </c>
      <c r="E86" s="61" t="n">
        <v>31.4534</v>
      </c>
      <c r="F86" s="61" t="n">
        <v>35.9378</v>
      </c>
      <c r="G86" s="61" t="n">
        <v>36.026</v>
      </c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5" t="n">
        <v>5870.0088</v>
      </c>
      <c r="E87" s="46" t="n">
        <v>42.8849</v>
      </c>
      <c r="F87" s="46" t="n">
        <v>45.4952</v>
      </c>
      <c r="G87" s="46" t="n">
        <v>45.83</v>
      </c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906.8536</v>
      </c>
      <c r="E88" s="53" t="n">
        <v>38.8579</v>
      </c>
      <c r="F88" s="53" t="n">
        <v>42.4488</v>
      </c>
      <c r="G88" s="53" t="n">
        <v>42.7522</v>
      </c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80.3638</v>
      </c>
      <c r="E89" s="53" t="n">
        <v>35.0959</v>
      </c>
      <c r="F89" s="53" t="n">
        <v>40.2267</v>
      </c>
      <c r="G89" s="53" t="n">
        <v>40.1063</v>
      </c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26.0832</v>
      </c>
      <c r="E90" s="61" t="n">
        <v>31.7928</v>
      </c>
      <c r="F90" s="61" t="n">
        <v>38.7471</v>
      </c>
      <c r="G90" s="61" t="n">
        <v>38.0113</v>
      </c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50.5064</v>
      </c>
      <c r="E91" s="46" t="n">
        <v>46.9075</v>
      </c>
      <c r="F91" s="46" t="n">
        <v>44.8388</v>
      </c>
      <c r="G91" s="46" t="n">
        <v>44.8635</v>
      </c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5.528</v>
      </c>
      <c r="E92" s="53" t="n">
        <v>42.6248</v>
      </c>
      <c r="F92" s="53" t="n">
        <v>41.033</v>
      </c>
      <c r="G92" s="53" t="n">
        <v>41.2216</v>
      </c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89.9784</v>
      </c>
      <c r="E93" s="53" t="n">
        <v>38.0188</v>
      </c>
      <c r="F93" s="53" t="n">
        <v>38.9783</v>
      </c>
      <c r="G93" s="53" t="n">
        <v>39.2024</v>
      </c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4.9368</v>
      </c>
      <c r="E94" s="61" t="n">
        <v>33.293</v>
      </c>
      <c r="F94" s="61" t="n">
        <v>37.8929</v>
      </c>
      <c r="G94" s="61" t="n">
        <v>37.9094</v>
      </c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18.5078</v>
      </c>
      <c r="E95" s="46" t="n">
        <v>49.0251</v>
      </c>
      <c r="F95" s="46" t="n">
        <v>52.3621</v>
      </c>
      <c r="G95" s="46" t="n">
        <v>53.3965</v>
      </c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9.4214</v>
      </c>
      <c r="E96" s="53" t="n">
        <v>45.1535</v>
      </c>
      <c r="F96" s="53" t="n">
        <v>49.0567</v>
      </c>
      <c r="G96" s="53" t="n">
        <v>50.2437</v>
      </c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.9597</v>
      </c>
      <c r="E97" s="53" t="n">
        <v>41.4396</v>
      </c>
      <c r="F97" s="53" t="n">
        <v>46.5431</v>
      </c>
      <c r="G97" s="53" t="n">
        <v>47.7945</v>
      </c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49.9523</v>
      </c>
      <c r="E98" s="61" t="n">
        <v>37.7795</v>
      </c>
      <c r="F98" s="61" t="n">
        <v>44.7391</v>
      </c>
      <c r="G98" s="61" t="n">
        <v>46.0576</v>
      </c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24.3309353551726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724213888888889</v>
      </c>
      <c r="J108" s="70" t="n">
        <f aca="false">SUM(J3:J98)</f>
        <v>246.225361111111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bj</cp:lastModifiedBy>
  <dcterms:modified xsi:type="dcterms:W3CDTF">2011-11-08T05:58:39Z</dcterms:modified>
  <cp:revision>0</cp:revision>
  <dc:subject/>
  <dc:title/>
</cp:coreProperties>
</file>