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JCTVC-F900d6wClassF_hm40rc1vs30.xls.Tested</t>
  </si>
  <si>
    <t xml:space="preserve">Y</t>
  </si>
  <si>
    <t xml:space="preserve">U</t>
  </si>
  <si>
    <t xml:space="preserve">V</t>
  </si>
  <si>
    <t xml:space="preserve">Tested:</t>
  </si>
  <si>
    <t xml:space="preserve">bbc-28c4437-remotes-svn-upstream-tags-HM-4.0rc1.renam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0%"/>
    <numFmt numFmtId="171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2296813297824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F900d6wClassF_hm40rc1vs30.xls.Tes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bc-28c4437-remotes-svn-upstream-tags-HM-4.0rc1.renam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97599"/>
        <c:axId val="2814542"/>
      </c:scatterChart>
      <c:valAx>
        <c:axId val="1209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2"/>
        <c:crossesAt val="0"/>
        <c:crossBetween val="midCat"/>
      </c:valAx>
      <c:valAx>
        <c:axId val="28145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2309743872718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F900d6wClassF_hm40rc1vs30.xls.Tes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bc-28c4437-remotes-svn-upstream-tags-HM-4.0rc1.renam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074924"/>
        <c:axId val="93410885"/>
      </c:scatterChart>
      <c:valAx>
        <c:axId val="4207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885"/>
        <c:crossesAt val="0"/>
        <c:crossBetween val="midCat"/>
      </c:valAx>
      <c:valAx>
        <c:axId val="9341088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002437117763"/>
          <c:y val="0.11675950081083"/>
          <c:w val="0.904492573688325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F900d6wClassF_hm40rc1vs30.xls.Tes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bc-28c4437-remotes-svn-upstream-tags-HM-4.0rc1.renam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51101"/>
        <c:axId val="72261949"/>
      </c:scatterChart>
      <c:valAx>
        <c:axId val="3945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949"/>
        <c:crossesAt val="0"/>
        <c:crossBetween val="midCat"/>
      </c:valAx>
      <c:valAx>
        <c:axId val="7226194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26160337553"/>
          <c:y val="0.11485581329761"/>
          <c:w val="0.91574940377912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F900d6wClassF_hm40rc1vs30.xls.Tes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bc-28c4437-remotes-svn-upstream-tags-HM-4.0rc1.renam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72739"/>
        <c:axId val="32025124"/>
      </c:scatterChart>
      <c:valAx>
        <c:axId val="739727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124"/>
        <c:crossesAt val="0"/>
        <c:crossBetween val="midCat"/>
      </c:valAx>
      <c:valAx>
        <c:axId val="320251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48890111906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0412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52309102446591</cdr:y>
    </cdr:from>
    <cdr:to>
      <cdr:x>0.763758943313154</cdr:x>
      <cdr:y>0.120002820277797</cdr:y>
    </cdr:to>
    <cdr:sp>
      <cdr:nvSpPr>
        <cdr:cNvPr id="7" name="Text Box 1"/>
        <cdr:cNvSpPr/>
      </cdr:nvSpPr>
      <cdr:spPr>
        <a:xfrm>
          <a:off x="1991880" y="384120"/>
          <a:ext cx="4003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876024981251</v>
      </c>
      <c r="D12" s="19"/>
      <c r="E12" s="19"/>
      <c r="F12" s="19" t="n">
        <f aca="false">'AI-LC'!R107</f>
        <v>1.0116423389874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047000974056</v>
      </c>
      <c r="D13" s="20"/>
      <c r="E13" s="20"/>
      <c r="F13" s="20" t="n">
        <f aca="false">'AI-LC'!Q107</f>
        <v>1.0121507576320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24" t="e">
        <f aca="false">#REF!</f>
        <v>#REF!</v>
      </c>
      <c r="D17" s="25" t="e">
        <f aca="false">#REF!</f>
        <v>#REF!</v>
      </c>
      <c r="E17" s="26" t="e">
        <f aca="false">#REF!</f>
        <v>#REF!</v>
      </c>
      <c r="F17" s="24" t="e">
        <f aca="false">#REF!</f>
        <v>#REF!</v>
      </c>
      <c r="G17" s="25" t="e">
        <f aca="false">#REF!</f>
        <v>#REF!</v>
      </c>
      <c r="H17" s="26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27" t="e">
        <f aca="false">#REF!</f>
        <v>#REF!</v>
      </c>
      <c r="D18" s="28" t="e">
        <f aca="false">#REF!</f>
        <v>#REF!</v>
      </c>
      <c r="E18" s="29" t="e">
        <f aca="false">#REF!</f>
        <v>#REF!</v>
      </c>
      <c r="F18" s="27" t="e">
        <f aca="false">#REF!</f>
        <v>#REF!</v>
      </c>
      <c r="G18" s="28" t="e">
        <f aca="false">#REF!</f>
        <v>#REF!</v>
      </c>
      <c r="H18" s="29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27" t="e">
        <f aca="false">#REF!</f>
        <v>#REF!</v>
      </c>
      <c r="D19" s="28" t="e">
        <f aca="false">#REF!</f>
        <v>#REF!</v>
      </c>
      <c r="E19" s="29" t="e">
        <f aca="false">#REF!</f>
        <v>#REF!</v>
      </c>
      <c r="F19" s="27" t="e">
        <f aca="false">#REF!</f>
        <v>#REF!</v>
      </c>
      <c r="G19" s="28" t="e">
        <f aca="false">#REF!</f>
        <v>#REF!</v>
      </c>
      <c r="H19" s="29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27" t="e">
        <f aca="false">#REF!</f>
        <v>#REF!</v>
      </c>
      <c r="D20" s="28" t="e">
        <f aca="false">#REF!</f>
        <v>#REF!</v>
      </c>
      <c r="E20" s="29" t="e">
        <f aca="false">#REF!</f>
        <v>#REF!</v>
      </c>
      <c r="F20" s="27" t="e">
        <f aca="false">#REF!</f>
        <v>#REF!</v>
      </c>
      <c r="G20" s="28" t="e">
        <f aca="false">#REF!</f>
        <v>#REF!</v>
      </c>
      <c r="H20" s="29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30" t="e">
        <f aca="false">#REF!</f>
        <v>#REF!</v>
      </c>
      <c r="D22" s="31" t="e">
        <f aca="false">#REF!</f>
        <v>#REF!</v>
      </c>
      <c r="E22" s="32" t="e">
        <f aca="false">#REF!</f>
        <v>#REF!</v>
      </c>
      <c r="F22" s="30" t="e">
        <f aca="false">#REF!</f>
        <v>#REF!</v>
      </c>
      <c r="G22" s="31" t="e">
        <f aca="false">#REF!</f>
        <v>#REF!</v>
      </c>
      <c r="H22" s="32" t="e">
        <f aca="false">#REF!</f>
        <v>#REF!</v>
      </c>
    </row>
    <row r="23" customFormat="false" ht="12" hidden="false" customHeight="false" outlineLevel="0" collapsed="false">
      <c r="B23" s="33" t="s">
        <v>15</v>
      </c>
      <c r="C23" s="28" t="e">
        <f aca="false">#REF!</f>
        <v>#REF!</v>
      </c>
      <c r="D23" s="28" t="e">
        <f aca="false">#REF!</f>
        <v>#REF!</v>
      </c>
      <c r="E23" s="29" t="e">
        <f aca="false">#REF!</f>
        <v>#REF!</v>
      </c>
      <c r="F23" s="28" t="e">
        <f aca="false">#REF!</f>
        <v>#REF!</v>
      </c>
      <c r="G23" s="28" t="e">
        <f aca="false">#REF!</f>
        <v>#REF!</v>
      </c>
      <c r="H23" s="29" t="e">
        <f aca="false">#REF!</f>
        <v>#REF!</v>
      </c>
    </row>
    <row r="24" customFormat="false" ht="12.75" hidden="false" customHeight="false" outlineLevel="0" collapsed="false">
      <c r="B24" s="16"/>
      <c r="C24" s="34" t="e">
        <f aca="false">#REF!</f>
        <v>#REF!</v>
      </c>
      <c r="D24" s="34" t="e">
        <f aca="false">#REF!</f>
        <v>#REF!</v>
      </c>
      <c r="E24" s="35" t="e">
        <f aca="false">#REF!</f>
        <v>#REF!</v>
      </c>
      <c r="F24" s="34" t="e">
        <f aca="false">#REF!</f>
        <v>#REF!</v>
      </c>
      <c r="G24" s="34" t="e">
        <f aca="false">#REF!</f>
        <v>#REF!</v>
      </c>
      <c r="H24" s="35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36"/>
      <c r="D30" s="37"/>
      <c r="E30" s="38"/>
      <c r="F30" s="36"/>
      <c r="G30" s="37"/>
      <c r="H30" s="38"/>
    </row>
    <row r="31" customFormat="false" ht="12" hidden="false" customHeight="false" outlineLevel="0" collapsed="false">
      <c r="B31" s="11" t="s">
        <v>10</v>
      </c>
      <c r="C31" s="27" t="e">
        <f aca="false">#REF!</f>
        <v>#REF!</v>
      </c>
      <c r="D31" s="28" t="e">
        <f aca="false">#REF!</f>
        <v>#REF!</v>
      </c>
      <c r="E31" s="29" t="e">
        <f aca="false">#REF!</f>
        <v>#REF!</v>
      </c>
      <c r="F31" s="27" t="e">
        <f aca="false">#REF!</f>
        <v>#REF!</v>
      </c>
      <c r="G31" s="28" t="e">
        <f aca="false">#REF!</f>
        <v>#REF!</v>
      </c>
      <c r="H31" s="29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27" t="e">
        <f aca="false">#REF!</f>
        <v>#REF!</v>
      </c>
      <c r="D32" s="28" t="e">
        <f aca="false">#REF!</f>
        <v>#REF!</v>
      </c>
      <c r="E32" s="29" t="e">
        <f aca="false">#REF!</f>
        <v>#REF!</v>
      </c>
      <c r="F32" s="27" t="e">
        <f aca="false">#REF!</f>
        <v>#REF!</v>
      </c>
      <c r="G32" s="28" t="e">
        <f aca="false">#REF!</f>
        <v>#REF!</v>
      </c>
      <c r="H32" s="29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27" t="e">
        <f aca="false">#REF!</f>
        <v>#REF!</v>
      </c>
      <c r="D33" s="28" t="e">
        <f aca="false">#REF!</f>
        <v>#REF!</v>
      </c>
      <c r="E33" s="29" t="e">
        <f aca="false">#REF!</f>
        <v>#REF!</v>
      </c>
      <c r="F33" s="27" t="e">
        <f aca="false">#REF!</f>
        <v>#REF!</v>
      </c>
      <c r="G33" s="28" t="e">
        <f aca="false">#REF!</f>
        <v>#REF!</v>
      </c>
      <c r="H33" s="29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27" t="e">
        <f aca="false">#REF!</f>
        <v>#REF!</v>
      </c>
      <c r="D34" s="28" t="e">
        <f aca="false">#REF!</f>
        <v>#REF!</v>
      </c>
      <c r="E34" s="29" t="e">
        <f aca="false">#REF!</f>
        <v>#REF!</v>
      </c>
      <c r="F34" s="27" t="e">
        <f aca="false">#REF!</f>
        <v>#REF!</v>
      </c>
      <c r="G34" s="28" t="e">
        <f aca="false">#REF!</f>
        <v>#REF!</v>
      </c>
      <c r="H34" s="29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30" t="e">
        <f aca="false">#REF!</f>
        <v>#REF!</v>
      </c>
      <c r="D35" s="31" t="e">
        <f aca="false">#REF!</f>
        <v>#REF!</v>
      </c>
      <c r="E35" s="32" t="e">
        <f aca="false">#REF!</f>
        <v>#REF!</v>
      </c>
      <c r="F35" s="30" t="e">
        <f aca="false">#REF!</f>
        <v>#REF!</v>
      </c>
      <c r="G35" s="31" t="e">
        <f aca="false">#REF!</f>
        <v>#REF!</v>
      </c>
      <c r="H35" s="32" t="e">
        <f aca="false">#REF!</f>
        <v>#REF!</v>
      </c>
    </row>
    <row r="36" customFormat="false" ht="12" hidden="false" customHeight="false" outlineLevel="0" collapsed="false">
      <c r="B36" s="33" t="s">
        <v>15</v>
      </c>
      <c r="C36" s="28" t="e">
        <f aca="false">#REF!</f>
        <v>#REF!</v>
      </c>
      <c r="D36" s="28" t="e">
        <f aca="false">#REF!</f>
        <v>#REF!</v>
      </c>
      <c r="E36" s="29" t="e">
        <f aca="false">#REF!</f>
        <v>#REF!</v>
      </c>
      <c r="F36" s="28" t="e">
        <f aca="false">#REF!</f>
        <v>#REF!</v>
      </c>
      <c r="G36" s="28" t="e">
        <f aca="false">#REF!</f>
        <v>#REF!</v>
      </c>
      <c r="H36" s="29" t="e">
        <f aca="false">#REF!</f>
        <v>#REF!</v>
      </c>
    </row>
    <row r="37" customFormat="false" ht="12.75" hidden="false" customHeight="false" outlineLevel="0" collapsed="false">
      <c r="B37" s="16"/>
      <c r="C37" s="34" t="e">
        <f aca="false">#REF!</f>
        <v>#REF!</v>
      </c>
      <c r="D37" s="34" t="e">
        <f aca="false">#REF!</f>
        <v>#REF!</v>
      </c>
      <c r="E37" s="35" t="e">
        <f aca="false">#REF!</f>
        <v>#REF!</v>
      </c>
      <c r="F37" s="34" t="e">
        <f aca="false">#REF!</f>
        <v>#REF!</v>
      </c>
      <c r="G37" s="34" t="e">
        <f aca="false">#REF!</f>
        <v>#REF!</v>
      </c>
      <c r="H37" s="35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36"/>
      <c r="D43" s="37"/>
      <c r="E43" s="38"/>
      <c r="F43" s="36"/>
      <c r="G43" s="37"/>
      <c r="H43" s="38"/>
    </row>
    <row r="44" customFormat="false" ht="12" hidden="false" customHeight="false" outlineLevel="0" collapsed="false">
      <c r="B44" s="11" t="s">
        <v>10</v>
      </c>
      <c r="C44" s="27" t="e">
        <f aca="false">#REF!</f>
        <v>#REF!</v>
      </c>
      <c r="D44" s="28" t="e">
        <f aca="false">#REF!</f>
        <v>#REF!</v>
      </c>
      <c r="E44" s="29" t="e">
        <f aca="false">#REF!</f>
        <v>#REF!</v>
      </c>
      <c r="F44" s="27" t="e">
        <f aca="false">#REF!</f>
        <v>#REF!</v>
      </c>
      <c r="G44" s="28" t="e">
        <f aca="false">#REF!</f>
        <v>#REF!</v>
      </c>
      <c r="H44" s="29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27" t="e">
        <f aca="false">#REF!</f>
        <v>#REF!</v>
      </c>
      <c r="D45" s="28" t="e">
        <f aca="false">#REF!</f>
        <v>#REF!</v>
      </c>
      <c r="E45" s="29" t="e">
        <f aca="false">#REF!</f>
        <v>#REF!</v>
      </c>
      <c r="F45" s="27" t="e">
        <f aca="false">#REF!</f>
        <v>#REF!</v>
      </c>
      <c r="G45" s="28" t="e">
        <f aca="false">#REF!</f>
        <v>#REF!</v>
      </c>
      <c r="H45" s="29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27" t="e">
        <f aca="false">#REF!</f>
        <v>#REF!</v>
      </c>
      <c r="D46" s="28" t="e">
        <f aca="false">#REF!</f>
        <v>#REF!</v>
      </c>
      <c r="E46" s="29" t="e">
        <f aca="false">#REF!</f>
        <v>#REF!</v>
      </c>
      <c r="F46" s="27" t="e">
        <f aca="false">#REF!</f>
        <v>#REF!</v>
      </c>
      <c r="G46" s="28" t="e">
        <f aca="false">#REF!</f>
        <v>#REF!</v>
      </c>
      <c r="H46" s="29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27" t="e">
        <f aca="false">#REF!</f>
        <v>#REF!</v>
      </c>
      <c r="D47" s="28" t="e">
        <f aca="false">#REF!</f>
        <v>#REF!</v>
      </c>
      <c r="E47" s="29" t="e">
        <f aca="false">#REF!</f>
        <v>#REF!</v>
      </c>
      <c r="F47" s="27" t="e">
        <f aca="false">#REF!</f>
        <v>#REF!</v>
      </c>
      <c r="G47" s="28" t="e">
        <f aca="false">#REF!</f>
        <v>#REF!</v>
      </c>
      <c r="H47" s="29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3" t="s">
        <v>15</v>
      </c>
      <c r="C49" s="28" t="e">
        <f aca="false">#REF!</f>
        <v>#REF!</v>
      </c>
      <c r="D49" s="28" t="e">
        <f aca="false">#REF!</f>
        <v>#REF!</v>
      </c>
      <c r="E49" s="29" t="e">
        <f aca="false">#REF!</f>
        <v>#REF!</v>
      </c>
      <c r="F49" s="28" t="e">
        <f aca="false">#REF!</f>
        <v>#REF!</v>
      </c>
      <c r="G49" s="28" t="e">
        <f aca="false">#REF!</f>
        <v>#REF!</v>
      </c>
      <c r="H49" s="29" t="e">
        <f aca="false">#REF!</f>
        <v>#REF!</v>
      </c>
    </row>
    <row r="50" customFormat="false" ht="12.75" hidden="false" customHeight="false" outlineLevel="0" collapsed="false">
      <c r="B50" s="16"/>
      <c r="C50" s="34" t="e">
        <f aca="false">#REF!</f>
        <v>#REF!</v>
      </c>
      <c r="D50" s="34" t="e">
        <f aca="false">#REF!</f>
        <v>#REF!</v>
      </c>
      <c r="E50" s="35" t="e">
        <f aca="false">#REF!</f>
        <v>#REF!</v>
      </c>
      <c r="F50" s="34" t="e">
        <f aca="false">#REF!</f>
        <v>#REF!</v>
      </c>
      <c r="G50" s="34" t="e">
        <f aca="false">#REF!</f>
        <v>#REF!</v>
      </c>
      <c r="H50" s="35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47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50" t="s">
        <v>71</v>
      </c>
      <c r="U1" s="50"/>
      <c r="V1" s="50"/>
      <c r="W1" s="48" t="s">
        <v>72</v>
      </c>
      <c r="X1" s="48"/>
      <c r="Y1" s="48"/>
    </row>
    <row r="2" customFormat="false" ht="12.75" hidden="false" customHeight="false" outlineLevel="0" collapsed="false">
      <c r="A2" s="51"/>
      <c r="B2" s="52"/>
      <c r="C2" s="53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4" t="s">
        <v>76</v>
      </c>
      <c r="K2" s="49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4" t="s">
        <v>76</v>
      </c>
      <c r="S2" s="22"/>
      <c r="T2" s="55" t="s">
        <v>4</v>
      </c>
      <c r="U2" s="56" t="s">
        <v>5</v>
      </c>
      <c r="V2" s="57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8" t="n">
        <v>103769.3344</v>
      </c>
      <c r="E3" s="59" t="n">
        <v>43.6969</v>
      </c>
      <c r="F3" s="59" t="n">
        <v>43.1012</v>
      </c>
      <c r="G3" s="59" t="n">
        <v>44.9995</v>
      </c>
      <c r="H3" s="59" t="n">
        <v>7097.93</v>
      </c>
      <c r="I3" s="60" t="n">
        <v>104.94</v>
      </c>
      <c r="J3" s="61" t="n">
        <f aca="false">H3/3600</f>
        <v>1.97164722222222</v>
      </c>
      <c r="L3" s="62" t="n">
        <v>102452.9696</v>
      </c>
      <c r="M3" s="60" t="n">
        <v>43.7068</v>
      </c>
      <c r="N3" s="60" t="n">
        <v>43.1049</v>
      </c>
      <c r="O3" s="60" t="n">
        <v>44.9975</v>
      </c>
      <c r="P3" s="60" t="n">
        <v>7178.53</v>
      </c>
      <c r="Q3" s="59" t="n">
        <v>103.38</v>
      </c>
      <c r="R3" s="63" t="n">
        <f aca="false">P3/3600</f>
        <v>1.99403611111111</v>
      </c>
      <c r="S3" s="64"/>
      <c r="T3" s="65" t="e">
        <f aca="false">bdrate($D3:$D6,E3:E6,$L3:$L6,M3:M6)</f>
        <v>#VALUE!</v>
      </c>
      <c r="U3" s="66" t="e">
        <f aca="false">bdrate($D3:$D6,F3:F6,$L3:$L6,N3:N6)</f>
        <v>#VALUE!</v>
      </c>
      <c r="V3" s="67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 t="n">
        <v>58147.6256</v>
      </c>
      <c r="E4" s="69" t="n">
        <v>40.4819</v>
      </c>
      <c r="F4" s="69" t="n">
        <v>40.4513</v>
      </c>
      <c r="G4" s="69" t="n">
        <v>42.3804</v>
      </c>
      <c r="H4" s="69" t="n">
        <v>6430.96</v>
      </c>
      <c r="I4" s="70" t="n">
        <v>92.13</v>
      </c>
      <c r="J4" s="71" t="n">
        <f aca="false">H4/3600</f>
        <v>1.78637777777778</v>
      </c>
      <c r="L4" s="72" t="n">
        <v>57252.552</v>
      </c>
      <c r="M4" s="70" t="n">
        <v>40.4822</v>
      </c>
      <c r="N4" s="70" t="n">
        <v>40.4535</v>
      </c>
      <c r="O4" s="70" t="n">
        <v>42.3771</v>
      </c>
      <c r="P4" s="70" t="n">
        <v>6499.47</v>
      </c>
      <c r="Q4" s="69" t="n">
        <v>92.45</v>
      </c>
      <c r="R4" s="73" t="n">
        <f aca="false">P4/3600</f>
        <v>1.80540833333333</v>
      </c>
      <c r="S4" s="64"/>
      <c r="T4" s="74"/>
      <c r="U4" s="75"/>
      <c r="V4" s="76"/>
      <c r="W4" s="77"/>
      <c r="X4" s="43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2939.2976</v>
      </c>
      <c r="E5" s="69" t="n">
        <v>37.3971</v>
      </c>
      <c r="F5" s="69" t="n">
        <v>38.6893</v>
      </c>
      <c r="G5" s="69" t="n">
        <v>40.5303</v>
      </c>
      <c r="H5" s="69" t="n">
        <v>5956.03</v>
      </c>
      <c r="I5" s="70" t="n">
        <v>85.94</v>
      </c>
      <c r="J5" s="71" t="n">
        <f aca="false">H5/3600</f>
        <v>1.65445277777778</v>
      </c>
      <c r="L5" s="72" t="n">
        <v>32402.464</v>
      </c>
      <c r="M5" s="70" t="n">
        <v>37.3932</v>
      </c>
      <c r="N5" s="70" t="n">
        <v>38.689</v>
      </c>
      <c r="O5" s="70" t="n">
        <v>40.5283</v>
      </c>
      <c r="P5" s="70" t="n">
        <v>6023.73</v>
      </c>
      <c r="Q5" s="69" t="n">
        <v>86.48</v>
      </c>
      <c r="R5" s="73" t="n">
        <f aca="false">P5/3600</f>
        <v>1.67325833333333</v>
      </c>
      <c r="S5" s="64"/>
      <c r="T5" s="74"/>
      <c r="U5" s="75"/>
      <c r="V5" s="76"/>
      <c r="W5" s="77"/>
      <c r="X5" s="43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8550.92</v>
      </c>
      <c r="E6" s="80" t="n">
        <v>34.3266</v>
      </c>
      <c r="F6" s="80" t="n">
        <v>37.482</v>
      </c>
      <c r="G6" s="80" t="n">
        <v>39.3378</v>
      </c>
      <c r="H6" s="80" t="n">
        <v>5586.22</v>
      </c>
      <c r="I6" s="81" t="n">
        <v>78.96</v>
      </c>
      <c r="J6" s="82" t="n">
        <f aca="false">H6/3600</f>
        <v>1.55172777777778</v>
      </c>
      <c r="L6" s="83" t="n">
        <v>18285.68</v>
      </c>
      <c r="M6" s="81" t="n">
        <v>34.3185</v>
      </c>
      <c r="N6" s="81" t="n">
        <v>37.4808</v>
      </c>
      <c r="O6" s="81" t="n">
        <v>39.3382</v>
      </c>
      <c r="P6" s="81" t="n">
        <v>6764.42</v>
      </c>
      <c r="Q6" s="80" t="n">
        <v>77.8</v>
      </c>
      <c r="R6" s="84" t="n">
        <f aca="false">P6/3600</f>
        <v>1.87900555555556</v>
      </c>
      <c r="S6" s="64"/>
      <c r="T6" s="85"/>
      <c r="U6" s="86"/>
      <c r="V6" s="87"/>
      <c r="W6" s="88"/>
      <c r="X6" s="89"/>
      <c r="Y6" s="9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8" t="n">
        <v>106943.0016</v>
      </c>
      <c r="E7" s="59" t="n">
        <v>43.6042</v>
      </c>
      <c r="F7" s="59" t="n">
        <v>46.0006</v>
      </c>
      <c r="G7" s="59" t="n">
        <v>45.4643</v>
      </c>
      <c r="H7" s="59" t="n">
        <v>6990.12</v>
      </c>
      <c r="I7" s="60" t="n">
        <v>105.01</v>
      </c>
      <c r="J7" s="61" t="n">
        <f aca="false">H7/3600</f>
        <v>1.9417</v>
      </c>
      <c r="L7" s="62" t="n">
        <v>105691.464</v>
      </c>
      <c r="M7" s="60" t="n">
        <v>43.6139</v>
      </c>
      <c r="N7" s="60" t="n">
        <v>45.9956</v>
      </c>
      <c r="O7" s="60" t="n">
        <v>45.4636</v>
      </c>
      <c r="P7" s="60" t="n">
        <v>7276.52</v>
      </c>
      <c r="Q7" s="59" t="n">
        <v>100.71</v>
      </c>
      <c r="R7" s="63" t="n">
        <f aca="false">P7/3600</f>
        <v>2.02125555555556</v>
      </c>
      <c r="S7" s="64"/>
      <c r="T7" s="65" t="e">
        <f aca="false">bdrate($D7:$D10,E7:E10,$L7:$L10,M7:M10)</f>
        <v>#VALUE!</v>
      </c>
      <c r="U7" s="66" t="e">
        <f aca="false">bdrate($D7:$D10,F7:F10,$L7:$L10,N7:N10)</f>
        <v>#VALUE!</v>
      </c>
      <c r="V7" s="66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2386.9424</v>
      </c>
      <c r="E8" s="69" t="n">
        <v>40.1679</v>
      </c>
      <c r="F8" s="69" t="n">
        <v>43.5987</v>
      </c>
      <c r="G8" s="69" t="n">
        <v>43.6155</v>
      </c>
      <c r="H8" s="69" t="n">
        <v>6482.57</v>
      </c>
      <c r="I8" s="70" t="n">
        <v>96.65</v>
      </c>
      <c r="J8" s="71" t="n">
        <f aca="false">H8/3600</f>
        <v>1.80071388888889</v>
      </c>
      <c r="L8" s="72" t="n">
        <v>61351.6336</v>
      </c>
      <c r="M8" s="70" t="n">
        <v>40.168</v>
      </c>
      <c r="N8" s="70" t="n">
        <v>43.5916</v>
      </c>
      <c r="O8" s="70" t="n">
        <v>43.6138</v>
      </c>
      <c r="P8" s="70" t="n">
        <v>6537.53</v>
      </c>
      <c r="Q8" s="69" t="n">
        <v>95.52</v>
      </c>
      <c r="R8" s="73" t="n">
        <f aca="false">P8/3600</f>
        <v>1.81598055555556</v>
      </c>
      <c r="S8" s="64"/>
      <c r="T8" s="74"/>
      <c r="U8" s="75"/>
      <c r="V8" s="75"/>
      <c r="W8" s="77"/>
      <c r="X8" s="43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5517.6736</v>
      </c>
      <c r="E9" s="69" t="n">
        <v>37.0436</v>
      </c>
      <c r="F9" s="69" t="n">
        <v>41.5664</v>
      </c>
      <c r="G9" s="69" t="n">
        <v>41.9236</v>
      </c>
      <c r="H9" s="69" t="n">
        <v>6030.53</v>
      </c>
      <c r="I9" s="70" t="n">
        <v>87.04</v>
      </c>
      <c r="J9" s="71" t="n">
        <f aca="false">H9/3600</f>
        <v>1.67514722222222</v>
      </c>
      <c r="L9" s="72" t="n">
        <v>34802.9472</v>
      </c>
      <c r="M9" s="70" t="n">
        <v>37.0377</v>
      </c>
      <c r="N9" s="70" t="n">
        <v>41.5724</v>
      </c>
      <c r="O9" s="70" t="n">
        <v>41.9186</v>
      </c>
      <c r="P9" s="70" t="n">
        <v>6072.49</v>
      </c>
      <c r="Q9" s="69" t="n">
        <v>90.05</v>
      </c>
      <c r="R9" s="73" t="n">
        <f aca="false">P9/3600</f>
        <v>1.68680277777778</v>
      </c>
      <c r="S9" s="64"/>
      <c r="T9" s="74"/>
      <c r="U9" s="75"/>
      <c r="V9" s="75"/>
      <c r="W9" s="77"/>
      <c r="X9" s="43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0730.5392</v>
      </c>
      <c r="E10" s="80" t="n">
        <v>34.1873</v>
      </c>
      <c r="F10" s="80" t="n">
        <v>40.0681</v>
      </c>
      <c r="G10" s="80" t="n">
        <v>40.6275</v>
      </c>
      <c r="H10" s="80" t="n">
        <v>5674.54</v>
      </c>
      <c r="I10" s="81" t="n">
        <v>87.25</v>
      </c>
      <c r="J10" s="82" t="n">
        <f aca="false">H10/3600</f>
        <v>1.57626111111111</v>
      </c>
      <c r="L10" s="83" t="n">
        <v>20282.7872</v>
      </c>
      <c r="M10" s="81" t="n">
        <v>34.1744</v>
      </c>
      <c r="N10" s="81" t="n">
        <v>40.0611</v>
      </c>
      <c r="O10" s="81" t="n">
        <v>40.6064</v>
      </c>
      <c r="P10" s="81" t="n">
        <v>5843.52</v>
      </c>
      <c r="Q10" s="80" t="n">
        <v>82.74</v>
      </c>
      <c r="R10" s="84" t="n">
        <f aca="false">P10/3600</f>
        <v>1.6232</v>
      </c>
      <c r="S10" s="64"/>
      <c r="T10" s="85"/>
      <c r="U10" s="86"/>
      <c r="V10" s="86"/>
      <c r="W10" s="88"/>
      <c r="X10" s="89"/>
      <c r="Y10" s="9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8" t="n">
        <v>383731.2176</v>
      </c>
      <c r="E11" s="59" t="n">
        <v>42.7996</v>
      </c>
      <c r="F11" s="59" t="n">
        <v>43.1514</v>
      </c>
      <c r="G11" s="59" t="n">
        <v>41.6176</v>
      </c>
      <c r="H11" s="59" t="n">
        <v>16190.93</v>
      </c>
      <c r="I11" s="60" t="n">
        <v>185.84</v>
      </c>
      <c r="J11" s="61" t="n">
        <f aca="false">H11/3600</f>
        <v>4.49748055555556</v>
      </c>
      <c r="L11" s="62" t="n">
        <v>383275.672</v>
      </c>
      <c r="M11" s="60" t="n">
        <v>42.8057</v>
      </c>
      <c r="N11" s="60" t="n">
        <v>43.1524</v>
      </c>
      <c r="O11" s="60" t="n">
        <v>41.6243</v>
      </c>
      <c r="P11" s="60" t="n">
        <v>16738.52</v>
      </c>
      <c r="Q11" s="59" t="n">
        <v>195.12</v>
      </c>
      <c r="R11" s="63" t="n">
        <f aca="false">P11/3600</f>
        <v>4.64958888888889</v>
      </c>
      <c r="S11" s="64"/>
      <c r="T11" s="65" t="e">
        <f aca="false">bdrate($D11:$D14,E11:E14,$L11:$L14,M11:M14)</f>
        <v>#VALUE!</v>
      </c>
      <c r="U11" s="66" t="e">
        <f aca="false">bdrate($D11:$D14,F11:F14,$L11:$L14,N11:N14)</f>
        <v>#VALUE!</v>
      </c>
      <c r="V11" s="66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246696.9968</v>
      </c>
      <c r="E12" s="69" t="n">
        <v>39.1568</v>
      </c>
      <c r="F12" s="69" t="n">
        <v>40.2945</v>
      </c>
      <c r="G12" s="69" t="n">
        <v>38.0167</v>
      </c>
      <c r="H12" s="69" t="n">
        <v>14472.29</v>
      </c>
      <c r="I12" s="70" t="n">
        <v>162.72</v>
      </c>
      <c r="J12" s="71" t="n">
        <f aca="false">H12/3600</f>
        <v>4.02008055555556</v>
      </c>
      <c r="L12" s="72" t="n">
        <v>246254.9632</v>
      </c>
      <c r="M12" s="70" t="n">
        <v>39.1584</v>
      </c>
      <c r="N12" s="70" t="n">
        <v>40.295</v>
      </c>
      <c r="O12" s="70" t="n">
        <v>38.0245</v>
      </c>
      <c r="P12" s="70" t="n">
        <v>14601.26</v>
      </c>
      <c r="Q12" s="69" t="n">
        <v>178.49</v>
      </c>
      <c r="R12" s="73" t="n">
        <f aca="false">P12/3600</f>
        <v>4.05590555555556</v>
      </c>
      <c r="S12" s="64"/>
      <c r="T12" s="74"/>
      <c r="U12" s="75"/>
      <c r="V12" s="75"/>
      <c r="W12" s="77"/>
      <c r="X12" s="43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153697.2224</v>
      </c>
      <c r="E13" s="69" t="n">
        <v>35.1302</v>
      </c>
      <c r="F13" s="69" t="n">
        <v>38.5624</v>
      </c>
      <c r="G13" s="69" t="n">
        <v>36.3502</v>
      </c>
      <c r="H13" s="69" t="n">
        <v>13198.32</v>
      </c>
      <c r="I13" s="70" t="n">
        <v>152.02</v>
      </c>
      <c r="J13" s="71" t="n">
        <f aca="false">H13/3600</f>
        <v>3.6662</v>
      </c>
      <c r="L13" s="72" t="n">
        <v>153209.9568</v>
      </c>
      <c r="M13" s="70" t="n">
        <v>35.127</v>
      </c>
      <c r="N13" s="70" t="n">
        <v>38.563</v>
      </c>
      <c r="O13" s="70" t="n">
        <v>36.3568</v>
      </c>
      <c r="P13" s="70" t="n">
        <v>13032.54</v>
      </c>
      <c r="Q13" s="69" t="n">
        <v>163.59</v>
      </c>
      <c r="R13" s="73" t="n">
        <f aca="false">P13/3600</f>
        <v>3.62015</v>
      </c>
      <c r="S13" s="64"/>
      <c r="T13" s="74"/>
      <c r="U13" s="75"/>
      <c r="V13" s="75"/>
      <c r="W13" s="77"/>
      <c r="X13" s="43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82352.48</v>
      </c>
      <c r="E14" s="80" t="n">
        <v>30.9369</v>
      </c>
      <c r="F14" s="80" t="n">
        <v>37.185</v>
      </c>
      <c r="G14" s="80" t="n">
        <v>35.0406</v>
      </c>
      <c r="H14" s="80" t="n">
        <v>12022.91</v>
      </c>
      <c r="I14" s="81" t="n">
        <v>142.49</v>
      </c>
      <c r="J14" s="82" t="n">
        <f aca="false">H14/3600</f>
        <v>3.33969722222222</v>
      </c>
      <c r="L14" s="83" t="n">
        <v>81879.8608</v>
      </c>
      <c r="M14" s="81" t="n">
        <v>30.9306</v>
      </c>
      <c r="N14" s="81" t="n">
        <v>37.1726</v>
      </c>
      <c r="O14" s="81" t="n">
        <v>35.0385</v>
      </c>
      <c r="P14" s="81" t="n">
        <v>12067.77</v>
      </c>
      <c r="Q14" s="80" t="n">
        <v>156.67</v>
      </c>
      <c r="R14" s="84" t="n">
        <f aca="false">P14/3600</f>
        <v>3.35215833333333</v>
      </c>
      <c r="S14" s="64"/>
      <c r="T14" s="85"/>
      <c r="U14" s="86"/>
      <c r="V14" s="86"/>
      <c r="W14" s="88"/>
      <c r="X14" s="89"/>
      <c r="Y14" s="9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8" t="n">
        <v>99758.4976</v>
      </c>
      <c r="E15" s="59" t="n">
        <v>43.9923</v>
      </c>
      <c r="F15" s="59" t="n">
        <v>47.2127</v>
      </c>
      <c r="G15" s="59" t="n">
        <v>46.7485</v>
      </c>
      <c r="H15" s="59" t="n">
        <v>11882.61</v>
      </c>
      <c r="I15" s="60" t="n">
        <v>154.65</v>
      </c>
      <c r="J15" s="61" t="n">
        <f aca="false">H15/3600</f>
        <v>3.300725</v>
      </c>
      <c r="L15" s="62" t="n">
        <v>99603.5008</v>
      </c>
      <c r="M15" s="60" t="n">
        <v>43.9912</v>
      </c>
      <c r="N15" s="60" t="n">
        <v>47.213</v>
      </c>
      <c r="O15" s="60" t="n">
        <v>46.7501</v>
      </c>
      <c r="P15" s="60" t="n">
        <v>11576.78</v>
      </c>
      <c r="Q15" s="59" t="n">
        <v>148.2</v>
      </c>
      <c r="R15" s="63" t="n">
        <f aca="false">P15/3600</f>
        <v>3.21577222222222</v>
      </c>
      <c r="S15" s="64"/>
      <c r="T15" s="65" t="e">
        <f aca="false">bdrate($D15:$D18,E15:E18,$L15:$L18,M15:M18)</f>
        <v>#VALUE!</v>
      </c>
      <c r="U15" s="66" t="e">
        <f aca="false">bdrate($D15:$D18,F15:F18,$L15:$L18,N15:N18)</f>
        <v>#VALUE!</v>
      </c>
      <c r="V15" s="66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47481.8768</v>
      </c>
      <c r="E16" s="69" t="n">
        <v>41.5774</v>
      </c>
      <c r="F16" s="69" t="n">
        <v>46.2043</v>
      </c>
      <c r="G16" s="69" t="n">
        <v>45.9149</v>
      </c>
      <c r="H16" s="69" t="n">
        <v>10611.37</v>
      </c>
      <c r="I16" s="70" t="n">
        <v>130.74</v>
      </c>
      <c r="J16" s="71" t="n">
        <f aca="false">H16/3600</f>
        <v>2.94760277777778</v>
      </c>
      <c r="L16" s="72" t="n">
        <v>47337.0336</v>
      </c>
      <c r="M16" s="70" t="n">
        <v>41.5759</v>
      </c>
      <c r="N16" s="70" t="n">
        <v>46.1991</v>
      </c>
      <c r="O16" s="70" t="n">
        <v>45.9166</v>
      </c>
      <c r="P16" s="70" t="n">
        <v>10972.04</v>
      </c>
      <c r="Q16" s="69" t="n">
        <v>139.28</v>
      </c>
      <c r="R16" s="73" t="n">
        <f aca="false">P16/3600</f>
        <v>3.04778888888889</v>
      </c>
      <c r="S16" s="64"/>
      <c r="T16" s="74"/>
      <c r="U16" s="75"/>
      <c r="V16" s="75"/>
      <c r="W16" s="77"/>
      <c r="X16" s="43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6764.168</v>
      </c>
      <c r="E17" s="69" t="n">
        <v>40.0023</v>
      </c>
      <c r="F17" s="69" t="n">
        <v>45.4859</v>
      </c>
      <c r="G17" s="69" t="n">
        <v>45.3891</v>
      </c>
      <c r="H17" s="69" t="n">
        <v>10277.68</v>
      </c>
      <c r="I17" s="70" t="n">
        <v>130.93</v>
      </c>
      <c r="J17" s="71" t="n">
        <f aca="false">H17/3600</f>
        <v>2.85491111111111</v>
      </c>
      <c r="L17" s="72" t="n">
        <v>26665.7664</v>
      </c>
      <c r="M17" s="70" t="n">
        <v>40</v>
      </c>
      <c r="N17" s="70" t="n">
        <v>45.4767</v>
      </c>
      <c r="O17" s="70" t="n">
        <v>45.3812</v>
      </c>
      <c r="P17" s="70" t="n">
        <v>10439.14</v>
      </c>
      <c r="Q17" s="69" t="n">
        <v>133.84</v>
      </c>
      <c r="R17" s="73" t="n">
        <f aca="false">P17/3600</f>
        <v>2.89976111111111</v>
      </c>
      <c r="S17" s="64"/>
      <c r="T17" s="74"/>
      <c r="U17" s="75"/>
      <c r="V17" s="75"/>
      <c r="W17" s="77"/>
      <c r="X17" s="43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4855.6896</v>
      </c>
      <c r="E18" s="80" t="n">
        <v>38.2778</v>
      </c>
      <c r="F18" s="80" t="n">
        <v>45.0029</v>
      </c>
      <c r="G18" s="80" t="n">
        <v>45.0414</v>
      </c>
      <c r="H18" s="80" t="n">
        <v>9860.06</v>
      </c>
      <c r="I18" s="81" t="n">
        <v>132.21</v>
      </c>
      <c r="J18" s="82" t="n">
        <f aca="false">H18/3600</f>
        <v>2.73890555555556</v>
      </c>
      <c r="L18" s="83" t="n">
        <v>14806.6048</v>
      </c>
      <c r="M18" s="81" t="n">
        <v>38.2736</v>
      </c>
      <c r="N18" s="81" t="n">
        <v>45.0037</v>
      </c>
      <c r="O18" s="81" t="n">
        <v>45.037</v>
      </c>
      <c r="P18" s="81" t="n">
        <v>9183.17</v>
      </c>
      <c r="Q18" s="80" t="n">
        <v>129.29</v>
      </c>
      <c r="R18" s="84" t="n">
        <f aca="false">P18/3600</f>
        <v>2.55088055555556</v>
      </c>
      <c r="S18" s="64"/>
      <c r="T18" s="85"/>
      <c r="U18" s="86"/>
      <c r="V18" s="86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22378.9424</v>
      </c>
      <c r="E19" s="59" t="n">
        <v>42.9038</v>
      </c>
      <c r="F19" s="59" t="n">
        <v>44.755</v>
      </c>
      <c r="G19" s="59" t="n">
        <v>46.267</v>
      </c>
      <c r="H19" s="59" t="n">
        <v>5063.33</v>
      </c>
      <c r="I19" s="59" t="n">
        <v>68.81</v>
      </c>
      <c r="J19" s="61" t="n">
        <f aca="false">H19/3600</f>
        <v>1.40648055555556</v>
      </c>
      <c r="L19" s="58" t="n">
        <v>22357.0568</v>
      </c>
      <c r="M19" s="59" t="n">
        <v>42.9052</v>
      </c>
      <c r="N19" s="59" t="n">
        <v>44.7577</v>
      </c>
      <c r="O19" s="59" t="n">
        <v>46.2672</v>
      </c>
      <c r="P19" s="59" t="n">
        <v>5229.23</v>
      </c>
      <c r="Q19" s="59" t="n">
        <v>65.34</v>
      </c>
      <c r="R19" s="61" t="n">
        <f aca="false">P19/3600</f>
        <v>1.45256388888889</v>
      </c>
      <c r="S19" s="64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33.9448</v>
      </c>
      <c r="E20" s="69" t="n">
        <v>41.2255</v>
      </c>
      <c r="F20" s="69" t="n">
        <v>42.9519</v>
      </c>
      <c r="G20" s="69" t="n">
        <v>43.8378</v>
      </c>
      <c r="H20" s="69" t="n">
        <v>4583.81</v>
      </c>
      <c r="I20" s="69" t="n">
        <v>61.79</v>
      </c>
      <c r="J20" s="71" t="n">
        <f aca="false">H20/3600</f>
        <v>1.27328055555556</v>
      </c>
      <c r="L20" s="68" t="n">
        <v>12176.5464</v>
      </c>
      <c r="M20" s="69" t="n">
        <v>41.2201</v>
      </c>
      <c r="N20" s="69" t="n">
        <v>42.9538</v>
      </c>
      <c r="O20" s="69" t="n">
        <v>43.8374</v>
      </c>
      <c r="P20" s="69" t="n">
        <v>4344.6</v>
      </c>
      <c r="Q20" s="69" t="n">
        <v>61.1</v>
      </c>
      <c r="R20" s="71" t="n">
        <f aca="false">P20/3600</f>
        <v>1.20683333333333</v>
      </c>
      <c r="S20" s="64"/>
      <c r="T20" s="74"/>
      <c r="U20" s="75"/>
      <c r="V20" s="75"/>
      <c r="W20" s="77"/>
      <c r="X20" s="43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7.568</v>
      </c>
      <c r="E21" s="69" t="n">
        <v>39.1534</v>
      </c>
      <c r="F21" s="69" t="n">
        <v>41.5611</v>
      </c>
      <c r="G21" s="69" t="n">
        <v>42.2127</v>
      </c>
      <c r="H21" s="69" t="n">
        <v>4314.36</v>
      </c>
      <c r="I21" s="69" t="n">
        <v>52.07</v>
      </c>
      <c r="J21" s="71" t="n">
        <f aca="false">H21/3600</f>
        <v>1.19843333333333</v>
      </c>
      <c r="L21" s="68" t="n">
        <v>6839.9296</v>
      </c>
      <c r="M21" s="69" t="n">
        <v>39.146</v>
      </c>
      <c r="N21" s="69" t="n">
        <v>41.561</v>
      </c>
      <c r="O21" s="69" t="n">
        <v>42.215</v>
      </c>
      <c r="P21" s="69" t="n">
        <v>4375.66</v>
      </c>
      <c r="Q21" s="69" t="n">
        <v>57.15</v>
      </c>
      <c r="R21" s="71" t="n">
        <f aca="false">P21/3600</f>
        <v>1.21546111111111</v>
      </c>
      <c r="S21" s="64"/>
      <c r="T21" s="74"/>
      <c r="U21" s="75"/>
      <c r="V21" s="75"/>
      <c r="W21" s="77"/>
      <c r="X21" s="43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26.3208</v>
      </c>
      <c r="E22" s="80" t="n">
        <v>36.6925</v>
      </c>
      <c r="F22" s="80" t="n">
        <v>40.5473</v>
      </c>
      <c r="G22" s="80" t="n">
        <v>41.2513</v>
      </c>
      <c r="H22" s="80" t="n">
        <v>4144.72</v>
      </c>
      <c r="I22" s="80" t="n">
        <v>54.24</v>
      </c>
      <c r="J22" s="82" t="n">
        <f aca="false">H22/3600</f>
        <v>1.15131111111111</v>
      </c>
      <c r="L22" s="79" t="n">
        <v>3808.2984</v>
      </c>
      <c r="M22" s="80" t="n">
        <v>36.6888</v>
      </c>
      <c r="N22" s="80" t="n">
        <v>40.5471</v>
      </c>
      <c r="O22" s="80" t="n">
        <v>41.248</v>
      </c>
      <c r="P22" s="80" t="n">
        <v>4217.41</v>
      </c>
      <c r="Q22" s="80" t="n">
        <v>55.18</v>
      </c>
      <c r="R22" s="82" t="n">
        <f aca="false">P22/3600</f>
        <v>1.17150277777778</v>
      </c>
      <c r="S22" s="64"/>
      <c r="T22" s="85"/>
      <c r="U22" s="86"/>
      <c r="V22" s="86"/>
      <c r="W22" s="88"/>
      <c r="X22" s="89"/>
      <c r="Y22" s="9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8" t="n">
        <v>53356.6896</v>
      </c>
      <c r="E23" s="59" t="n">
        <v>41.9346</v>
      </c>
      <c r="F23" s="59" t="n">
        <v>43.6464</v>
      </c>
      <c r="G23" s="59" t="n">
        <v>44.301</v>
      </c>
      <c r="H23" s="59" t="n">
        <v>5815.58</v>
      </c>
      <c r="I23" s="59" t="n">
        <v>88.98</v>
      </c>
      <c r="J23" s="61" t="n">
        <f aca="false">H23/3600</f>
        <v>1.61543888888889</v>
      </c>
      <c r="L23" s="58" t="n">
        <v>52975.22</v>
      </c>
      <c r="M23" s="59" t="n">
        <v>41.947</v>
      </c>
      <c r="N23" s="59" t="n">
        <v>43.6452</v>
      </c>
      <c r="O23" s="59" t="n">
        <v>44.2932</v>
      </c>
      <c r="P23" s="59" t="n">
        <v>5891.37</v>
      </c>
      <c r="Q23" s="59" t="n">
        <v>87.71</v>
      </c>
      <c r="R23" s="61" t="n">
        <f aca="false">P23/3600</f>
        <v>1.63649166666667</v>
      </c>
      <c r="S23" s="64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43.7656</v>
      </c>
      <c r="E24" s="69" t="n">
        <v>38.8259</v>
      </c>
      <c r="F24" s="69" t="n">
        <v>41.1506</v>
      </c>
      <c r="G24" s="69" t="n">
        <v>41.3767</v>
      </c>
      <c r="H24" s="69" t="n">
        <v>5098.65</v>
      </c>
      <c r="I24" s="69" t="n">
        <v>84.09</v>
      </c>
      <c r="J24" s="71" t="n">
        <f aca="false">H24/3600</f>
        <v>1.41629166666667</v>
      </c>
      <c r="L24" s="68" t="n">
        <v>28607.1848</v>
      </c>
      <c r="M24" s="69" t="n">
        <v>38.837</v>
      </c>
      <c r="N24" s="69" t="n">
        <v>41.1475</v>
      </c>
      <c r="O24" s="69" t="n">
        <v>41.3707</v>
      </c>
      <c r="P24" s="69" t="n">
        <v>5242.75</v>
      </c>
      <c r="Q24" s="69" t="n">
        <v>78.88</v>
      </c>
      <c r="R24" s="71" t="n">
        <f aca="false">P24/3600</f>
        <v>1.45631944444444</v>
      </c>
      <c r="S24" s="64"/>
      <c r="T24" s="74"/>
      <c r="U24" s="75"/>
      <c r="V24" s="75"/>
      <c r="W24" s="77"/>
      <c r="X24" s="43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11.9584</v>
      </c>
      <c r="E25" s="69" t="n">
        <v>35.7688</v>
      </c>
      <c r="F25" s="69" t="n">
        <v>39.3373</v>
      </c>
      <c r="G25" s="69" t="n">
        <v>39.7007</v>
      </c>
      <c r="H25" s="69" t="n">
        <v>4647.69</v>
      </c>
      <c r="I25" s="69" t="n">
        <v>70.28</v>
      </c>
      <c r="J25" s="71" t="n">
        <f aca="false">H25/3600</f>
        <v>1.291025</v>
      </c>
      <c r="L25" s="68" t="n">
        <v>14811.3824</v>
      </c>
      <c r="M25" s="69" t="n">
        <v>35.7781</v>
      </c>
      <c r="N25" s="69" t="n">
        <v>39.3354</v>
      </c>
      <c r="O25" s="69" t="n">
        <v>39.693</v>
      </c>
      <c r="P25" s="69" t="n">
        <v>4672.13</v>
      </c>
      <c r="Q25" s="69" t="n">
        <v>71.64</v>
      </c>
      <c r="R25" s="71" t="n">
        <f aca="false">P25/3600</f>
        <v>1.29781388888889</v>
      </c>
      <c r="S25" s="64"/>
      <c r="T25" s="74"/>
      <c r="U25" s="75"/>
      <c r="V25" s="75"/>
      <c r="W25" s="77"/>
      <c r="X25" s="43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23.3568</v>
      </c>
      <c r="E26" s="80" t="n">
        <v>32.9</v>
      </c>
      <c r="F26" s="80" t="n">
        <v>38.0792</v>
      </c>
      <c r="G26" s="80" t="n">
        <v>38.8619</v>
      </c>
      <c r="H26" s="80" t="n">
        <v>4377.24</v>
      </c>
      <c r="I26" s="80" t="n">
        <v>61.62</v>
      </c>
      <c r="J26" s="82" t="n">
        <f aca="false">H26/3600</f>
        <v>1.2159</v>
      </c>
      <c r="L26" s="79" t="n">
        <v>7285.5784</v>
      </c>
      <c r="M26" s="80" t="n">
        <v>32.9028</v>
      </c>
      <c r="N26" s="80" t="n">
        <v>38.0811</v>
      </c>
      <c r="O26" s="80" t="n">
        <v>38.854</v>
      </c>
      <c r="P26" s="80" t="n">
        <v>4426.3</v>
      </c>
      <c r="Q26" s="80" t="n">
        <v>62.72</v>
      </c>
      <c r="R26" s="82" t="n">
        <f aca="false">P26/3600</f>
        <v>1.22952777777778</v>
      </c>
      <c r="S26" s="64"/>
      <c r="T26" s="85"/>
      <c r="U26" s="86"/>
      <c r="V26" s="86"/>
      <c r="W26" s="88"/>
      <c r="X26" s="89"/>
      <c r="Y26" s="9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8" t="n">
        <v>107110.012</v>
      </c>
      <c r="E27" s="59" t="n">
        <v>40.7179</v>
      </c>
      <c r="F27" s="59" t="n">
        <v>41.8887</v>
      </c>
      <c r="G27" s="59" t="n">
        <v>44.3638</v>
      </c>
      <c r="H27" s="59" t="n">
        <v>12345.77</v>
      </c>
      <c r="I27" s="59" t="n">
        <v>167.59</v>
      </c>
      <c r="J27" s="61" t="n">
        <f aca="false">H27/3600</f>
        <v>3.42938055555556</v>
      </c>
      <c r="L27" s="58" t="n">
        <v>106852.3936</v>
      </c>
      <c r="M27" s="59" t="n">
        <v>40.738</v>
      </c>
      <c r="N27" s="59" t="n">
        <v>41.8869</v>
      </c>
      <c r="O27" s="59" t="n">
        <v>44.3634</v>
      </c>
      <c r="P27" s="59" t="n">
        <v>12448.93</v>
      </c>
      <c r="Q27" s="59" t="n">
        <v>177.83</v>
      </c>
      <c r="R27" s="61" t="n">
        <f aca="false">P27/3600</f>
        <v>3.45803611111111</v>
      </c>
      <c r="S27" s="64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31.5664</v>
      </c>
      <c r="E28" s="69" t="n">
        <v>38.0849</v>
      </c>
      <c r="F28" s="69" t="n">
        <v>39.599</v>
      </c>
      <c r="G28" s="69" t="n">
        <v>42.2849</v>
      </c>
      <c r="H28" s="69" t="n">
        <v>10581.77</v>
      </c>
      <c r="I28" s="69" t="n">
        <v>142.08</v>
      </c>
      <c r="J28" s="71" t="n">
        <f aca="false">H28/3600</f>
        <v>2.93938055555556</v>
      </c>
      <c r="L28" s="68" t="n">
        <v>49065.0096</v>
      </c>
      <c r="M28" s="69" t="n">
        <v>38.0885</v>
      </c>
      <c r="N28" s="69" t="n">
        <v>39.5981</v>
      </c>
      <c r="O28" s="69" t="n">
        <v>42.284</v>
      </c>
      <c r="P28" s="69" t="n">
        <v>10420.61</v>
      </c>
      <c r="Q28" s="69" t="n">
        <v>154.55</v>
      </c>
      <c r="R28" s="71" t="n">
        <f aca="false">P28/3600</f>
        <v>2.89461388888889</v>
      </c>
      <c r="S28" s="64"/>
      <c r="T28" s="74"/>
      <c r="U28" s="75"/>
      <c r="V28" s="75"/>
      <c r="W28" s="77"/>
      <c r="X28" s="43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57.5288</v>
      </c>
      <c r="E29" s="69" t="n">
        <v>35.8515</v>
      </c>
      <c r="F29" s="69" t="n">
        <v>38.518</v>
      </c>
      <c r="G29" s="69" t="n">
        <v>40.6135</v>
      </c>
      <c r="H29" s="69" t="n">
        <v>9513.18</v>
      </c>
      <c r="I29" s="69" t="n">
        <v>139.6</v>
      </c>
      <c r="J29" s="71" t="n">
        <f aca="false">H29/3600</f>
        <v>2.64255</v>
      </c>
      <c r="L29" s="68" t="n">
        <v>26462.1528</v>
      </c>
      <c r="M29" s="69" t="n">
        <v>35.8533</v>
      </c>
      <c r="N29" s="69" t="n">
        <v>38.5161</v>
      </c>
      <c r="O29" s="69" t="n">
        <v>40.6102</v>
      </c>
      <c r="P29" s="69" t="n">
        <v>9632.3</v>
      </c>
      <c r="Q29" s="69" t="n">
        <v>143.43</v>
      </c>
      <c r="R29" s="71" t="n">
        <f aca="false">P29/3600</f>
        <v>2.67563888888889</v>
      </c>
      <c r="S29" s="64"/>
      <c r="T29" s="74"/>
      <c r="U29" s="75"/>
      <c r="V29" s="75"/>
      <c r="W29" s="77"/>
      <c r="X29" s="43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1.4528</v>
      </c>
      <c r="E30" s="80" t="n">
        <v>33.4151</v>
      </c>
      <c r="F30" s="80" t="n">
        <v>37.6851</v>
      </c>
      <c r="G30" s="80" t="n">
        <v>39.3554</v>
      </c>
      <c r="H30" s="80" t="n">
        <v>8806.94</v>
      </c>
      <c r="I30" s="80" t="n">
        <v>135.97</v>
      </c>
      <c r="J30" s="82" t="n">
        <f aca="false">H30/3600</f>
        <v>2.44637222222222</v>
      </c>
      <c r="L30" s="79" t="n">
        <v>14286.7008</v>
      </c>
      <c r="M30" s="80" t="n">
        <v>33.4104</v>
      </c>
      <c r="N30" s="80" t="n">
        <v>37.6834</v>
      </c>
      <c r="O30" s="80" t="n">
        <v>39.3524</v>
      </c>
      <c r="P30" s="80" t="n">
        <v>8821.67</v>
      </c>
      <c r="Q30" s="80" t="n">
        <v>129.01</v>
      </c>
      <c r="R30" s="82" t="n">
        <f aca="false">P30/3600</f>
        <v>2.45046388888889</v>
      </c>
      <c r="S30" s="64"/>
      <c r="T30" s="85"/>
      <c r="U30" s="86"/>
      <c r="V30" s="86"/>
      <c r="W30" s="88"/>
      <c r="X30" s="89"/>
      <c r="Y30" s="9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8" t="n">
        <v>72530.5992</v>
      </c>
      <c r="E31" s="59" t="n">
        <v>41.4308</v>
      </c>
      <c r="F31" s="59" t="n">
        <v>44.5358</v>
      </c>
      <c r="G31" s="59" t="n">
        <v>46.2269</v>
      </c>
      <c r="H31" s="59" t="n">
        <v>11476.21</v>
      </c>
      <c r="I31" s="59" t="n">
        <v>165.17</v>
      </c>
      <c r="J31" s="61" t="n">
        <f aca="false">H31/3600</f>
        <v>3.18783611111111</v>
      </c>
      <c r="L31" s="58" t="n">
        <v>72510.6856</v>
      </c>
      <c r="M31" s="59" t="n">
        <v>41.4341</v>
      </c>
      <c r="N31" s="59" t="n">
        <v>44.5334</v>
      </c>
      <c r="O31" s="59" t="n">
        <v>46.2249</v>
      </c>
      <c r="P31" s="59" t="n">
        <v>11580.42</v>
      </c>
      <c r="Q31" s="59" t="n">
        <v>158.14</v>
      </c>
      <c r="R31" s="61" t="n">
        <f aca="false">P31/3600</f>
        <v>3.21678333333333</v>
      </c>
      <c r="S31" s="64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473.2</v>
      </c>
      <c r="E32" s="69" t="n">
        <v>38.8262</v>
      </c>
      <c r="F32" s="69" t="n">
        <v>43.0102</v>
      </c>
      <c r="G32" s="69" t="n">
        <v>44.0402</v>
      </c>
      <c r="H32" s="69" t="n">
        <v>10040.69</v>
      </c>
      <c r="I32" s="69" t="n">
        <v>143.34</v>
      </c>
      <c r="J32" s="71" t="n">
        <f aca="false">H32/3600</f>
        <v>2.78908055555556</v>
      </c>
      <c r="L32" s="68" t="n">
        <v>29307.648</v>
      </c>
      <c r="M32" s="69" t="n">
        <v>38.8235</v>
      </c>
      <c r="N32" s="69" t="n">
        <v>43.0097</v>
      </c>
      <c r="O32" s="69" t="n">
        <v>44.0397</v>
      </c>
      <c r="P32" s="69" t="n">
        <v>10991.36</v>
      </c>
      <c r="Q32" s="69" t="n">
        <v>137.86</v>
      </c>
      <c r="R32" s="71" t="n">
        <f aca="false">P32/3600</f>
        <v>3.05315555555556</v>
      </c>
      <c r="S32" s="64"/>
      <c r="T32" s="74"/>
      <c r="U32" s="75"/>
      <c r="V32" s="75"/>
      <c r="W32" s="77"/>
      <c r="X32" s="43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04.4216</v>
      </c>
      <c r="E33" s="69" t="n">
        <v>37.0567</v>
      </c>
      <c r="F33" s="69" t="n">
        <v>41.6524</v>
      </c>
      <c r="G33" s="69" t="n">
        <v>42.1673</v>
      </c>
      <c r="H33" s="69" t="n">
        <v>9172.04</v>
      </c>
      <c r="I33" s="69" t="n">
        <v>114.17</v>
      </c>
      <c r="J33" s="71" t="n">
        <f aca="false">H33/3600</f>
        <v>2.54778888888889</v>
      </c>
      <c r="L33" s="68" t="n">
        <v>15088.328</v>
      </c>
      <c r="M33" s="69" t="n">
        <v>37.0503</v>
      </c>
      <c r="N33" s="69" t="n">
        <v>41.6458</v>
      </c>
      <c r="O33" s="69" t="n">
        <v>42.1676</v>
      </c>
      <c r="P33" s="69" t="n">
        <v>9228.96</v>
      </c>
      <c r="Q33" s="69" t="n">
        <v>127.63</v>
      </c>
      <c r="R33" s="71" t="n">
        <f aca="false">P33/3600</f>
        <v>2.5636</v>
      </c>
      <c r="S33" s="64"/>
      <c r="T33" s="74"/>
      <c r="U33" s="75"/>
      <c r="V33" s="75"/>
      <c r="W33" s="77"/>
      <c r="X33" s="43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64.628</v>
      </c>
      <c r="E34" s="80" t="n">
        <v>35.103</v>
      </c>
      <c r="F34" s="80" t="n">
        <v>40.5758</v>
      </c>
      <c r="G34" s="80" t="n">
        <v>40.7515</v>
      </c>
      <c r="H34" s="80" t="n">
        <v>8660.06</v>
      </c>
      <c r="I34" s="80" t="n">
        <v>108.62</v>
      </c>
      <c r="J34" s="82" t="n">
        <f aca="false">H34/3600</f>
        <v>2.40557222222222</v>
      </c>
      <c r="L34" s="79" t="n">
        <v>8401.4568</v>
      </c>
      <c r="M34" s="80" t="n">
        <v>35.093</v>
      </c>
      <c r="N34" s="80" t="n">
        <v>40.5771</v>
      </c>
      <c r="O34" s="80" t="n">
        <v>40.7532</v>
      </c>
      <c r="P34" s="80" t="n">
        <v>8797.08</v>
      </c>
      <c r="Q34" s="80" t="n">
        <v>119.69</v>
      </c>
      <c r="R34" s="82" t="n">
        <f aca="false">P34/3600</f>
        <v>2.44363333333333</v>
      </c>
      <c r="S34" s="64"/>
      <c r="T34" s="85"/>
      <c r="U34" s="86"/>
      <c r="V34" s="86"/>
      <c r="W34" s="88"/>
      <c r="X34" s="89"/>
      <c r="Y34" s="9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8" t="n">
        <v>184083.2496</v>
      </c>
      <c r="E35" s="59" t="n">
        <v>42.7488</v>
      </c>
      <c r="F35" s="59" t="n">
        <v>42.8799</v>
      </c>
      <c r="G35" s="59" t="n">
        <v>44.5052</v>
      </c>
      <c r="H35" s="59" t="n">
        <v>15594.82</v>
      </c>
      <c r="I35" s="59" t="n">
        <v>192.64</v>
      </c>
      <c r="J35" s="61" t="n">
        <f aca="false">H35/3600</f>
        <v>4.33189444444444</v>
      </c>
      <c r="L35" s="58" t="n">
        <v>183380.1392</v>
      </c>
      <c r="M35" s="59" t="n">
        <v>42.6895</v>
      </c>
      <c r="N35" s="59" t="n">
        <v>42.8805</v>
      </c>
      <c r="O35" s="59" t="n">
        <v>44.5067</v>
      </c>
      <c r="P35" s="59" t="n">
        <v>14448.47</v>
      </c>
      <c r="Q35" s="59" t="n">
        <v>217.33</v>
      </c>
      <c r="R35" s="61" t="n">
        <f aca="false">P35/3600</f>
        <v>4.01346388888889</v>
      </c>
      <c r="S35" s="64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372.0424</v>
      </c>
      <c r="E36" s="69" t="n">
        <v>37.2327</v>
      </c>
      <c r="F36" s="69" t="n">
        <v>40.9157</v>
      </c>
      <c r="G36" s="69" t="n">
        <v>42.9518</v>
      </c>
      <c r="H36" s="69" t="n">
        <v>13519.74</v>
      </c>
      <c r="I36" s="69" t="n">
        <v>199.46</v>
      </c>
      <c r="J36" s="71" t="n">
        <f aca="false">H36/3600</f>
        <v>3.75548333333333</v>
      </c>
      <c r="L36" s="68" t="n">
        <v>80903.6832</v>
      </c>
      <c r="M36" s="69" t="n">
        <v>37.2298</v>
      </c>
      <c r="N36" s="69" t="n">
        <v>40.9155</v>
      </c>
      <c r="O36" s="69" t="n">
        <v>42.951</v>
      </c>
      <c r="P36" s="69" t="n">
        <v>13042.34</v>
      </c>
      <c r="Q36" s="69" t="n">
        <v>192.35</v>
      </c>
      <c r="R36" s="71" t="n">
        <f aca="false">P36/3600</f>
        <v>3.62287222222222</v>
      </c>
      <c r="S36" s="64"/>
      <c r="T36" s="74"/>
      <c r="U36" s="75"/>
      <c r="V36" s="75"/>
      <c r="W36" s="77"/>
      <c r="X36" s="43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09.9344</v>
      </c>
      <c r="E37" s="69" t="n">
        <v>34.6639</v>
      </c>
      <c r="F37" s="69" t="n">
        <v>39.4187</v>
      </c>
      <c r="G37" s="69" t="n">
        <v>41.7482</v>
      </c>
      <c r="H37" s="69" t="n">
        <v>12169.57</v>
      </c>
      <c r="I37" s="69" t="n">
        <v>179.77</v>
      </c>
      <c r="J37" s="71" t="n">
        <f aca="false">H37/3600</f>
        <v>3.38043611111111</v>
      </c>
      <c r="L37" s="68" t="n">
        <v>40740.7064</v>
      </c>
      <c r="M37" s="69" t="n">
        <v>34.6581</v>
      </c>
      <c r="N37" s="69" t="n">
        <v>39.4165</v>
      </c>
      <c r="O37" s="69" t="n">
        <v>41.7462</v>
      </c>
      <c r="P37" s="69" t="n">
        <v>11241.71</v>
      </c>
      <c r="Q37" s="69" t="n">
        <v>173.47</v>
      </c>
      <c r="R37" s="71" t="n">
        <f aca="false">P37/3600</f>
        <v>3.12269722222222</v>
      </c>
      <c r="S37" s="64"/>
      <c r="T37" s="74"/>
      <c r="U37" s="75"/>
      <c r="V37" s="75"/>
      <c r="W37" s="77"/>
      <c r="X37" s="43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86.3272</v>
      </c>
      <c r="E38" s="80" t="n">
        <v>32.2645</v>
      </c>
      <c r="F38" s="80" t="n">
        <v>38.3939</v>
      </c>
      <c r="G38" s="80" t="n">
        <v>40.8664</v>
      </c>
      <c r="H38" s="80" t="n">
        <v>11265.37</v>
      </c>
      <c r="I38" s="80" t="n">
        <v>154.76</v>
      </c>
      <c r="J38" s="82" t="n">
        <f aca="false">H38/3600</f>
        <v>3.12926944444444</v>
      </c>
      <c r="L38" s="79" t="n">
        <v>21852.6648</v>
      </c>
      <c r="M38" s="80" t="n">
        <v>32.2525</v>
      </c>
      <c r="N38" s="80" t="n">
        <v>38.3962</v>
      </c>
      <c r="O38" s="80" t="n">
        <v>40.8682</v>
      </c>
      <c r="P38" s="80" t="n">
        <v>11368.82</v>
      </c>
      <c r="Q38" s="80" t="n">
        <v>159.61</v>
      </c>
      <c r="R38" s="82" t="n">
        <f aca="false">P38/3600</f>
        <v>3.15800555555556</v>
      </c>
      <c r="S38" s="64"/>
      <c r="T38" s="85"/>
      <c r="U38" s="86"/>
      <c r="V38" s="86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20900.176</v>
      </c>
      <c r="E39" s="59" t="n">
        <v>41.9547</v>
      </c>
      <c r="F39" s="59" t="n">
        <v>44.0728</v>
      </c>
      <c r="G39" s="59" t="n">
        <v>44.7691</v>
      </c>
      <c r="H39" s="59" t="n">
        <v>2449.08</v>
      </c>
      <c r="I39" s="59" t="n">
        <v>40.48</v>
      </c>
      <c r="J39" s="61" t="n">
        <f aca="false">H39/3600</f>
        <v>0.6803</v>
      </c>
      <c r="L39" s="58" t="n">
        <v>20823.2096</v>
      </c>
      <c r="M39" s="59" t="n">
        <v>41.9539</v>
      </c>
      <c r="N39" s="59" t="n">
        <v>44.0724</v>
      </c>
      <c r="O39" s="59" t="n">
        <v>44.766</v>
      </c>
      <c r="P39" s="59" t="n">
        <v>2535.07</v>
      </c>
      <c r="Q39" s="59" t="n">
        <v>36.91</v>
      </c>
      <c r="R39" s="61" t="n">
        <f aca="false">P39/3600</f>
        <v>0.704186111111111</v>
      </c>
      <c r="S39" s="64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240.2024</v>
      </c>
      <c r="E40" s="69" t="n">
        <v>38.5274</v>
      </c>
      <c r="F40" s="69" t="n">
        <v>41.4007</v>
      </c>
      <c r="G40" s="69" t="n">
        <v>41.8265</v>
      </c>
      <c r="H40" s="69" t="n">
        <v>2190.11</v>
      </c>
      <c r="I40" s="69" t="n">
        <v>30.08</v>
      </c>
      <c r="J40" s="71" t="n">
        <f aca="false">H40/3600</f>
        <v>0.608363888888889</v>
      </c>
      <c r="L40" s="68" t="n">
        <v>11169.1896</v>
      </c>
      <c r="M40" s="69" t="n">
        <v>38.5237</v>
      </c>
      <c r="N40" s="69" t="n">
        <v>41.3995</v>
      </c>
      <c r="O40" s="69" t="n">
        <v>41.8185</v>
      </c>
      <c r="P40" s="69" t="n">
        <v>2218.29</v>
      </c>
      <c r="Q40" s="69" t="n">
        <v>32.71</v>
      </c>
      <c r="R40" s="71" t="n">
        <f aca="false">P40/3600</f>
        <v>0.616191666666667</v>
      </c>
      <c r="S40" s="64"/>
      <c r="T40" s="74"/>
      <c r="U40" s="75"/>
      <c r="V40" s="75"/>
      <c r="W40" s="77"/>
      <c r="X40" s="43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4408</v>
      </c>
      <c r="E41" s="69" t="n">
        <v>35.5544</v>
      </c>
      <c r="F41" s="69" t="n">
        <v>39.4671</v>
      </c>
      <c r="G41" s="69" t="n">
        <v>39.6604</v>
      </c>
      <c r="H41" s="69" t="n">
        <v>1986.16</v>
      </c>
      <c r="I41" s="69" t="n">
        <v>26.12</v>
      </c>
      <c r="J41" s="71" t="n">
        <f aca="false">H41/3600</f>
        <v>0.551711111111111</v>
      </c>
      <c r="L41" s="68" t="n">
        <v>5932.2816</v>
      </c>
      <c r="M41" s="69" t="n">
        <v>35.5449</v>
      </c>
      <c r="N41" s="69" t="n">
        <v>39.4609</v>
      </c>
      <c r="O41" s="69" t="n">
        <v>39.6648</v>
      </c>
      <c r="P41" s="69" t="n">
        <v>1910.64</v>
      </c>
      <c r="Q41" s="69" t="n">
        <v>28.26</v>
      </c>
      <c r="R41" s="71" t="n">
        <f aca="false">P41/3600</f>
        <v>0.530733333333333</v>
      </c>
      <c r="S41" s="64"/>
      <c r="T41" s="74"/>
      <c r="U41" s="75"/>
      <c r="V41" s="75"/>
      <c r="W41" s="77"/>
      <c r="X41" s="43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16.244</v>
      </c>
      <c r="E42" s="80" t="n">
        <v>32.9246</v>
      </c>
      <c r="F42" s="80" t="n">
        <v>37.9679</v>
      </c>
      <c r="G42" s="80" t="n">
        <v>37.9713</v>
      </c>
      <c r="H42" s="80" t="n">
        <v>1823.38</v>
      </c>
      <c r="I42" s="80" t="n">
        <v>25.88</v>
      </c>
      <c r="J42" s="82" t="n">
        <f aca="false">H42/3600</f>
        <v>0.506494444444445</v>
      </c>
      <c r="L42" s="79" t="n">
        <v>3293.5104</v>
      </c>
      <c r="M42" s="80" t="n">
        <v>32.9125</v>
      </c>
      <c r="N42" s="80" t="n">
        <v>37.9685</v>
      </c>
      <c r="O42" s="80" t="n">
        <v>37.9668</v>
      </c>
      <c r="P42" s="80" t="n">
        <v>1872.08</v>
      </c>
      <c r="Q42" s="80" t="n">
        <v>25.3</v>
      </c>
      <c r="R42" s="82" t="n">
        <f aca="false">P42/3600</f>
        <v>0.520022222222222</v>
      </c>
      <c r="S42" s="64"/>
      <c r="T42" s="85"/>
      <c r="U42" s="86"/>
      <c r="V42" s="86"/>
      <c r="W42" s="88"/>
      <c r="X42" s="89"/>
      <c r="Y42" s="9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8" t="n">
        <v>23710.8696</v>
      </c>
      <c r="E43" s="59" t="n">
        <v>42.1274</v>
      </c>
      <c r="F43" s="59" t="n">
        <v>44.279</v>
      </c>
      <c r="G43" s="59" t="n">
        <v>45.7359</v>
      </c>
      <c r="H43" s="59" t="n">
        <v>2834.79</v>
      </c>
      <c r="I43" s="59" t="n">
        <v>44.51</v>
      </c>
      <c r="J43" s="61" t="n">
        <f aca="false">H43/3600</f>
        <v>0.787441666666667</v>
      </c>
      <c r="L43" s="58" t="n">
        <v>23498.5616</v>
      </c>
      <c r="M43" s="59" t="n">
        <v>42.1248</v>
      </c>
      <c r="N43" s="59" t="n">
        <v>44.2757</v>
      </c>
      <c r="O43" s="59" t="n">
        <v>45.7328</v>
      </c>
      <c r="P43" s="59" t="n">
        <v>2878.28</v>
      </c>
      <c r="Q43" s="59" t="n">
        <v>40.53</v>
      </c>
      <c r="R43" s="61" t="n">
        <f aca="false">P43/3600</f>
        <v>0.799522222222222</v>
      </c>
      <c r="S43" s="64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0.9328</v>
      </c>
      <c r="E44" s="69" t="n">
        <v>39.2106</v>
      </c>
      <c r="F44" s="69" t="n">
        <v>41.9041</v>
      </c>
      <c r="G44" s="69" t="n">
        <v>43.0736</v>
      </c>
      <c r="H44" s="69" t="n">
        <v>2566.1</v>
      </c>
      <c r="I44" s="69" t="n">
        <v>34.55</v>
      </c>
      <c r="J44" s="71" t="n">
        <f aca="false">H44/3600</f>
        <v>0.712805555555556</v>
      </c>
      <c r="L44" s="68" t="n">
        <v>13984.764</v>
      </c>
      <c r="M44" s="69" t="n">
        <v>39.2027</v>
      </c>
      <c r="N44" s="69" t="n">
        <v>41.8991</v>
      </c>
      <c r="O44" s="69" t="n">
        <v>43.0709</v>
      </c>
      <c r="P44" s="69" t="n">
        <v>2585.87</v>
      </c>
      <c r="Q44" s="69" t="n">
        <v>37.56</v>
      </c>
      <c r="R44" s="71" t="n">
        <f aca="false">P44/3600</f>
        <v>0.718297222222222</v>
      </c>
      <c r="S44" s="64"/>
      <c r="T44" s="74"/>
      <c r="U44" s="75"/>
      <c r="V44" s="75"/>
      <c r="W44" s="77"/>
      <c r="X44" s="43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13.332</v>
      </c>
      <c r="E45" s="69" t="n">
        <v>36.1453</v>
      </c>
      <c r="F45" s="69" t="n">
        <v>40.0099</v>
      </c>
      <c r="G45" s="69" t="n">
        <v>40.9986</v>
      </c>
      <c r="H45" s="69" t="n">
        <v>2359.96</v>
      </c>
      <c r="I45" s="69" t="n">
        <v>35.62</v>
      </c>
      <c r="J45" s="71" t="n">
        <f aca="false">H45/3600</f>
        <v>0.655544444444445</v>
      </c>
      <c r="L45" s="68" t="n">
        <v>8206.3912</v>
      </c>
      <c r="M45" s="69" t="n">
        <v>36.1327</v>
      </c>
      <c r="N45" s="69" t="n">
        <v>40.0065</v>
      </c>
      <c r="O45" s="69" t="n">
        <v>40.9977</v>
      </c>
      <c r="P45" s="69" t="n">
        <v>2282.44</v>
      </c>
      <c r="Q45" s="69" t="n">
        <v>34.59</v>
      </c>
      <c r="R45" s="71" t="n">
        <f aca="false">P45/3600</f>
        <v>0.634011111111111</v>
      </c>
      <c r="S45" s="64"/>
      <c r="T45" s="74"/>
      <c r="U45" s="75"/>
      <c r="V45" s="75"/>
      <c r="W45" s="77"/>
      <c r="X45" s="43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32.5192</v>
      </c>
      <c r="E46" s="80" t="n">
        <v>33.0467</v>
      </c>
      <c r="F46" s="80" t="n">
        <v>38.5891</v>
      </c>
      <c r="G46" s="80" t="n">
        <v>39.4726</v>
      </c>
      <c r="H46" s="80" t="n">
        <v>2195.89</v>
      </c>
      <c r="I46" s="80" t="n">
        <v>28.86</v>
      </c>
      <c r="J46" s="82" t="n">
        <f aca="false">H46/3600</f>
        <v>0.609969444444445</v>
      </c>
      <c r="L46" s="79" t="n">
        <v>4675.3816</v>
      </c>
      <c r="M46" s="80" t="n">
        <v>33.0302</v>
      </c>
      <c r="N46" s="80" t="n">
        <v>38.5937</v>
      </c>
      <c r="O46" s="80" t="n">
        <v>39.4713</v>
      </c>
      <c r="P46" s="80" t="n">
        <v>2213.44</v>
      </c>
      <c r="Q46" s="80" t="n">
        <v>31.7</v>
      </c>
      <c r="R46" s="82" t="n">
        <f aca="false">P46/3600</f>
        <v>0.614844444444444</v>
      </c>
      <c r="S46" s="64"/>
      <c r="T46" s="85"/>
      <c r="U46" s="86"/>
      <c r="V46" s="86"/>
      <c r="W46" s="88"/>
      <c r="X46" s="89"/>
      <c r="Y46" s="9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8" t="n">
        <v>44324.0384</v>
      </c>
      <c r="E47" s="59" t="n">
        <v>41.212</v>
      </c>
      <c r="F47" s="59" t="n">
        <v>42.6821</v>
      </c>
      <c r="G47" s="59" t="n">
        <v>43.5705</v>
      </c>
      <c r="H47" s="59" t="n">
        <v>2813.62</v>
      </c>
      <c r="I47" s="59" t="n">
        <v>40.93</v>
      </c>
      <c r="J47" s="61" t="n">
        <f aca="false">H47/3600</f>
        <v>0.781561111111111</v>
      </c>
      <c r="L47" s="58" t="n">
        <v>44218.2112</v>
      </c>
      <c r="M47" s="59" t="n">
        <v>41.2293</v>
      </c>
      <c r="N47" s="59" t="n">
        <v>42.6852</v>
      </c>
      <c r="O47" s="59" t="n">
        <v>43.5711</v>
      </c>
      <c r="P47" s="59" t="n">
        <v>2847.23</v>
      </c>
      <c r="Q47" s="59" t="n">
        <v>44</v>
      </c>
      <c r="R47" s="61" t="n">
        <f aca="false">P47/3600</f>
        <v>0.790897222222222</v>
      </c>
      <c r="S47" s="64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451.5576</v>
      </c>
      <c r="E48" s="69" t="n">
        <v>36.9816</v>
      </c>
      <c r="F48" s="69" t="n">
        <v>39.4746</v>
      </c>
      <c r="G48" s="69" t="n">
        <v>40.3082</v>
      </c>
      <c r="H48" s="69" t="n">
        <v>2511.83</v>
      </c>
      <c r="I48" s="69" t="n">
        <v>42.4</v>
      </c>
      <c r="J48" s="71" t="n">
        <f aca="false">H48/3600</f>
        <v>0.697730555555556</v>
      </c>
      <c r="L48" s="68" t="n">
        <v>27321.0528</v>
      </c>
      <c r="M48" s="69" t="n">
        <v>36.9869</v>
      </c>
      <c r="N48" s="69" t="n">
        <v>39.4757</v>
      </c>
      <c r="O48" s="69" t="n">
        <v>40.3067</v>
      </c>
      <c r="P48" s="69" t="n">
        <v>2574.73</v>
      </c>
      <c r="Q48" s="69" t="n">
        <v>38.42</v>
      </c>
      <c r="R48" s="71" t="n">
        <f aca="false">P48/3600</f>
        <v>0.715202777777778</v>
      </c>
      <c r="S48" s="64"/>
      <c r="T48" s="74"/>
      <c r="U48" s="75"/>
      <c r="V48" s="75"/>
      <c r="W48" s="77"/>
      <c r="X48" s="43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366.8632</v>
      </c>
      <c r="E49" s="69" t="n">
        <v>33.1776</v>
      </c>
      <c r="F49" s="69" t="n">
        <v>37.3599</v>
      </c>
      <c r="G49" s="69" t="n">
        <v>38.0689</v>
      </c>
      <c r="H49" s="69" t="n">
        <v>2254.8</v>
      </c>
      <c r="I49" s="69" t="n">
        <v>33.14</v>
      </c>
      <c r="J49" s="71" t="n">
        <f aca="false">H49/3600</f>
        <v>0.626333333333333</v>
      </c>
      <c r="L49" s="68" t="n">
        <v>16263.7368</v>
      </c>
      <c r="M49" s="69" t="n">
        <v>33.1784</v>
      </c>
      <c r="N49" s="69" t="n">
        <v>37.3616</v>
      </c>
      <c r="O49" s="69" t="n">
        <v>38.069</v>
      </c>
      <c r="P49" s="69" t="n">
        <v>2282.9</v>
      </c>
      <c r="Q49" s="69" t="n">
        <v>35.05</v>
      </c>
      <c r="R49" s="71" t="n">
        <f aca="false">P49/3600</f>
        <v>0.634138888888889</v>
      </c>
      <c r="S49" s="64"/>
      <c r="T49" s="74"/>
      <c r="U49" s="75"/>
      <c r="V49" s="75"/>
      <c r="W49" s="77"/>
      <c r="X49" s="43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63.3904</v>
      </c>
      <c r="E50" s="80" t="n">
        <v>29.4895</v>
      </c>
      <c r="F50" s="80" t="n">
        <v>35.9098</v>
      </c>
      <c r="G50" s="80" t="n">
        <v>36.5494</v>
      </c>
      <c r="H50" s="80" t="n">
        <v>2027.01</v>
      </c>
      <c r="I50" s="80" t="n">
        <v>29.47</v>
      </c>
      <c r="J50" s="82" t="n">
        <f aca="false">H50/3600</f>
        <v>0.563058333333333</v>
      </c>
      <c r="L50" s="79" t="n">
        <v>8799.684</v>
      </c>
      <c r="M50" s="80" t="n">
        <v>29.4832</v>
      </c>
      <c r="N50" s="80" t="n">
        <v>35.9106</v>
      </c>
      <c r="O50" s="80" t="n">
        <v>36.5512</v>
      </c>
      <c r="P50" s="80" t="n">
        <v>2051.88</v>
      </c>
      <c r="Q50" s="80" t="n">
        <v>31.14</v>
      </c>
      <c r="R50" s="82" t="n">
        <f aca="false">P50/3600</f>
        <v>0.569966666666667</v>
      </c>
      <c r="S50" s="64"/>
      <c r="T50" s="85"/>
      <c r="U50" s="86"/>
      <c r="V50" s="86"/>
      <c r="W50" s="88"/>
      <c r="X50" s="89"/>
      <c r="Y50" s="9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8" t="n">
        <v>15269.0144</v>
      </c>
      <c r="E51" s="59" t="n">
        <v>42.5894</v>
      </c>
      <c r="F51" s="59" t="n">
        <v>43.967</v>
      </c>
      <c r="G51" s="59" t="n">
        <v>44.743</v>
      </c>
      <c r="H51" s="59" t="n">
        <v>1466.73</v>
      </c>
      <c r="I51" s="59" t="n">
        <v>19.1</v>
      </c>
      <c r="J51" s="61" t="n">
        <f aca="false">H51/3600</f>
        <v>0.407425</v>
      </c>
      <c r="L51" s="58" t="n">
        <v>15222.7504</v>
      </c>
      <c r="M51" s="59" t="n">
        <v>42.5996</v>
      </c>
      <c r="N51" s="59" t="n">
        <v>43.9697</v>
      </c>
      <c r="O51" s="59" t="n">
        <v>44.7455</v>
      </c>
      <c r="P51" s="59" t="n">
        <v>1485.14</v>
      </c>
      <c r="Q51" s="59" t="n">
        <v>20.55</v>
      </c>
      <c r="R51" s="61" t="n">
        <f aca="false">P51/3600</f>
        <v>0.412538888888889</v>
      </c>
      <c r="S51" s="64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42.6832</v>
      </c>
      <c r="E52" s="69" t="n">
        <v>39.1823</v>
      </c>
      <c r="F52" s="69" t="n">
        <v>40.6054</v>
      </c>
      <c r="G52" s="69" t="n">
        <v>41.9349</v>
      </c>
      <c r="H52" s="69" t="n">
        <v>1314.28</v>
      </c>
      <c r="I52" s="69" t="n">
        <v>17.22</v>
      </c>
      <c r="J52" s="71" t="n">
        <f aca="false">H52/3600</f>
        <v>0.365077777777778</v>
      </c>
      <c r="L52" s="68" t="n">
        <v>9103.0888</v>
      </c>
      <c r="M52" s="69" t="n">
        <v>39.1869</v>
      </c>
      <c r="N52" s="69" t="n">
        <v>40.6031</v>
      </c>
      <c r="O52" s="69" t="n">
        <v>41.9358</v>
      </c>
      <c r="P52" s="69" t="n">
        <v>1332.41</v>
      </c>
      <c r="Q52" s="69" t="n">
        <v>18.55</v>
      </c>
      <c r="R52" s="71" t="n">
        <f aca="false">P52/3600</f>
        <v>0.370113888888889</v>
      </c>
      <c r="S52" s="64"/>
      <c r="T52" s="74"/>
      <c r="U52" s="75"/>
      <c r="V52" s="75"/>
      <c r="W52" s="77"/>
      <c r="X52" s="43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208.6736</v>
      </c>
      <c r="E53" s="69" t="n">
        <v>35.7452</v>
      </c>
      <c r="F53" s="69" t="n">
        <v>38.2472</v>
      </c>
      <c r="G53" s="69" t="n">
        <v>39.9918</v>
      </c>
      <c r="H53" s="69" t="n">
        <v>1193.63</v>
      </c>
      <c r="I53" s="69" t="n">
        <v>15.78</v>
      </c>
      <c r="J53" s="71" t="n">
        <f aca="false">H53/3600</f>
        <v>0.331563888888889</v>
      </c>
      <c r="L53" s="68" t="n">
        <v>5187.1664</v>
      </c>
      <c r="M53" s="69" t="n">
        <v>35.747</v>
      </c>
      <c r="N53" s="69" t="n">
        <v>38.2483</v>
      </c>
      <c r="O53" s="69" t="n">
        <v>39.9932</v>
      </c>
      <c r="P53" s="69" t="n">
        <v>1011.81</v>
      </c>
      <c r="Q53" s="69" t="n">
        <v>16.9</v>
      </c>
      <c r="R53" s="71" t="n">
        <f aca="false">P53/3600</f>
        <v>0.281058333333333</v>
      </c>
      <c r="S53" s="64"/>
      <c r="T53" s="74"/>
      <c r="U53" s="75"/>
      <c r="V53" s="75"/>
      <c r="W53" s="77"/>
      <c r="X53" s="43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4.14</v>
      </c>
      <c r="E54" s="80" t="n">
        <v>32.2801</v>
      </c>
      <c r="F54" s="80" t="n">
        <v>36.7814</v>
      </c>
      <c r="G54" s="80" t="n">
        <v>38.5375</v>
      </c>
      <c r="H54" s="80" t="n">
        <v>1086.61</v>
      </c>
      <c r="I54" s="80" t="n">
        <v>14.15</v>
      </c>
      <c r="J54" s="82" t="n">
        <f aca="false">H54/3600</f>
        <v>0.301836111111111</v>
      </c>
      <c r="L54" s="79" t="n">
        <v>2603.0232</v>
      </c>
      <c r="M54" s="80" t="n">
        <v>32.2754</v>
      </c>
      <c r="N54" s="80" t="n">
        <v>36.7888</v>
      </c>
      <c r="O54" s="80" t="n">
        <v>38.5434</v>
      </c>
      <c r="P54" s="80" t="n">
        <v>1102.28</v>
      </c>
      <c r="Q54" s="80" t="n">
        <v>15.29</v>
      </c>
      <c r="R54" s="82" t="n">
        <f aca="false">P54/3600</f>
        <v>0.306188888888889</v>
      </c>
      <c r="S54" s="64"/>
      <c r="T54" s="85"/>
      <c r="U54" s="86"/>
      <c r="V54" s="86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5380.3696</v>
      </c>
      <c r="E55" s="59" t="n">
        <v>43.2391</v>
      </c>
      <c r="F55" s="59" t="n">
        <v>45.4106</v>
      </c>
      <c r="G55" s="59" t="n">
        <v>45.1979</v>
      </c>
      <c r="H55" s="59" t="n">
        <v>595.7</v>
      </c>
      <c r="I55" s="59" t="n">
        <v>13.82</v>
      </c>
      <c r="J55" s="61" t="n">
        <f aca="false">H55/3600</f>
        <v>0.165472222222222</v>
      </c>
      <c r="L55" s="58" t="n">
        <v>5335.0848</v>
      </c>
      <c r="M55" s="59" t="n">
        <v>43.2323</v>
      </c>
      <c r="N55" s="59" t="n">
        <v>45.4052</v>
      </c>
      <c r="O55" s="59" t="n">
        <v>45.2067</v>
      </c>
      <c r="P55" s="59" t="n">
        <v>593.93</v>
      </c>
      <c r="Q55" s="59" t="n">
        <v>8.39</v>
      </c>
      <c r="R55" s="61" t="n">
        <f aca="false">P55/3600</f>
        <v>0.164980555555556</v>
      </c>
      <c r="S55" s="64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195.7992</v>
      </c>
      <c r="E56" s="69" t="n">
        <v>39.576</v>
      </c>
      <c r="F56" s="69" t="n">
        <v>42.3366</v>
      </c>
      <c r="G56" s="69" t="n">
        <v>41.8967</v>
      </c>
      <c r="H56" s="69" t="n">
        <v>536.13</v>
      </c>
      <c r="I56" s="69" t="n">
        <v>6.59</v>
      </c>
      <c r="J56" s="71" t="n">
        <f aca="false">H56/3600</f>
        <v>0.148925</v>
      </c>
      <c r="L56" s="68" t="n">
        <v>3164.6344</v>
      </c>
      <c r="M56" s="69" t="n">
        <v>39.5667</v>
      </c>
      <c r="N56" s="69" t="n">
        <v>42.3374</v>
      </c>
      <c r="O56" s="69" t="n">
        <v>41.8995</v>
      </c>
      <c r="P56" s="69" t="n">
        <v>513.71</v>
      </c>
      <c r="Q56" s="69" t="n">
        <v>7.66</v>
      </c>
      <c r="R56" s="71" t="n">
        <f aca="false">P56/3600</f>
        <v>0.142697222222222</v>
      </c>
      <c r="S56" s="64"/>
      <c r="T56" s="74"/>
      <c r="U56" s="75"/>
      <c r="V56" s="75"/>
      <c r="W56" s="77"/>
      <c r="X56" s="43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4.0344</v>
      </c>
      <c r="E57" s="69" t="n">
        <v>36.1211</v>
      </c>
      <c r="F57" s="69" t="n">
        <v>40.029</v>
      </c>
      <c r="G57" s="69" t="n">
        <v>39.4551</v>
      </c>
      <c r="H57" s="69" t="n">
        <v>488.99</v>
      </c>
      <c r="I57" s="69" t="n">
        <v>6.22</v>
      </c>
      <c r="J57" s="71" t="n">
        <f aca="false">H57/3600</f>
        <v>0.135830555555556</v>
      </c>
      <c r="L57" s="68" t="n">
        <v>1805.2424</v>
      </c>
      <c r="M57" s="69" t="n">
        <v>36.1101</v>
      </c>
      <c r="N57" s="69" t="n">
        <v>40.0306</v>
      </c>
      <c r="O57" s="69" t="n">
        <v>39.4575</v>
      </c>
      <c r="P57" s="69" t="n">
        <v>495.66</v>
      </c>
      <c r="Q57" s="69" t="n">
        <v>6.89</v>
      </c>
      <c r="R57" s="71" t="n">
        <f aca="false">P57/3600</f>
        <v>0.137683333333333</v>
      </c>
      <c r="S57" s="64"/>
      <c r="T57" s="74"/>
      <c r="U57" s="75"/>
      <c r="V57" s="75"/>
      <c r="W57" s="77"/>
      <c r="X57" s="43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4.0632</v>
      </c>
      <c r="E58" s="80" t="n">
        <v>32.9186</v>
      </c>
      <c r="F58" s="80" t="n">
        <v>38.4125</v>
      </c>
      <c r="G58" s="80" t="n">
        <v>37.6972</v>
      </c>
      <c r="H58" s="80" t="n">
        <v>454.44</v>
      </c>
      <c r="I58" s="80" t="n">
        <v>6.51</v>
      </c>
      <c r="J58" s="82" t="n">
        <f aca="false">H58/3600</f>
        <v>0.126233333333333</v>
      </c>
      <c r="L58" s="79" t="n">
        <v>1004.6696</v>
      </c>
      <c r="M58" s="80" t="n">
        <v>32.9069</v>
      </c>
      <c r="N58" s="80" t="n">
        <v>38.4076</v>
      </c>
      <c r="O58" s="80" t="n">
        <v>37.6925</v>
      </c>
      <c r="P58" s="80" t="n">
        <v>546.78</v>
      </c>
      <c r="Q58" s="80" t="n">
        <v>6.38</v>
      </c>
      <c r="R58" s="82" t="n">
        <f aca="false">P58/3600</f>
        <v>0.151883333333333</v>
      </c>
      <c r="S58" s="64"/>
      <c r="T58" s="85"/>
      <c r="U58" s="86"/>
      <c r="V58" s="86"/>
      <c r="W58" s="88"/>
      <c r="X58" s="89"/>
      <c r="Y58" s="9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8" t="n">
        <v>13246.1416</v>
      </c>
      <c r="E59" s="59" t="n">
        <v>41.3097</v>
      </c>
      <c r="F59" s="59" t="n">
        <v>43.38</v>
      </c>
      <c r="G59" s="59" t="n">
        <v>44.3117</v>
      </c>
      <c r="H59" s="59" t="n">
        <v>839.63</v>
      </c>
      <c r="I59" s="59" t="n">
        <v>12.11</v>
      </c>
      <c r="J59" s="61" t="n">
        <f aca="false">H59/3600</f>
        <v>0.233230555555556</v>
      </c>
      <c r="L59" s="58" t="n">
        <v>13217.7888</v>
      </c>
      <c r="M59" s="59" t="n">
        <v>41.3198</v>
      </c>
      <c r="N59" s="59" t="n">
        <v>43.3798</v>
      </c>
      <c r="O59" s="59" t="n">
        <v>44.3063</v>
      </c>
      <c r="P59" s="59" t="n">
        <v>893.25</v>
      </c>
      <c r="Q59" s="59" t="n">
        <v>11.48</v>
      </c>
      <c r="R59" s="61" t="n">
        <f aca="false">P59/3600</f>
        <v>0.248125</v>
      </c>
      <c r="S59" s="64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35.9768</v>
      </c>
      <c r="E60" s="69" t="n">
        <v>36.9047</v>
      </c>
      <c r="F60" s="69" t="n">
        <v>40.673</v>
      </c>
      <c r="G60" s="69" t="n">
        <v>41.7323</v>
      </c>
      <c r="H60" s="69" t="n">
        <v>743.64</v>
      </c>
      <c r="I60" s="69" t="n">
        <v>11.04</v>
      </c>
      <c r="J60" s="71" t="n">
        <f aca="false">H60/3600</f>
        <v>0.206566666666667</v>
      </c>
      <c r="L60" s="68" t="n">
        <v>8408.5632</v>
      </c>
      <c r="M60" s="69" t="n">
        <v>36.9135</v>
      </c>
      <c r="N60" s="69" t="n">
        <v>40.6673</v>
      </c>
      <c r="O60" s="69" t="n">
        <v>41.7299</v>
      </c>
      <c r="P60" s="69" t="n">
        <v>756.7</v>
      </c>
      <c r="Q60" s="69" t="n">
        <v>11.4</v>
      </c>
      <c r="R60" s="71" t="n">
        <f aca="false">P60/3600</f>
        <v>0.210194444444444</v>
      </c>
      <c r="S60" s="64"/>
      <c r="T60" s="74"/>
      <c r="U60" s="75"/>
      <c r="V60" s="75"/>
      <c r="W60" s="77"/>
      <c r="X60" s="43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0.1656</v>
      </c>
      <c r="E61" s="69" t="n">
        <v>33.1221</v>
      </c>
      <c r="F61" s="69" t="n">
        <v>39.013</v>
      </c>
      <c r="G61" s="69" t="n">
        <v>39.9546</v>
      </c>
      <c r="H61" s="69" t="n">
        <v>671.17</v>
      </c>
      <c r="I61" s="69" t="n">
        <v>8.06</v>
      </c>
      <c r="J61" s="71" t="n">
        <f aca="false">H61/3600</f>
        <v>0.186436111111111</v>
      </c>
      <c r="L61" s="68" t="n">
        <v>5157.6384</v>
      </c>
      <c r="M61" s="69" t="n">
        <v>33.1278</v>
      </c>
      <c r="N61" s="69" t="n">
        <v>39.0145</v>
      </c>
      <c r="O61" s="69" t="n">
        <v>39.9514</v>
      </c>
      <c r="P61" s="69" t="n">
        <v>621.44</v>
      </c>
      <c r="Q61" s="69" t="n">
        <v>9.71</v>
      </c>
      <c r="R61" s="71" t="n">
        <f aca="false">P61/3600</f>
        <v>0.172622222222222</v>
      </c>
      <c r="S61" s="64"/>
      <c r="T61" s="74"/>
      <c r="U61" s="75"/>
      <c r="V61" s="75"/>
      <c r="W61" s="77"/>
      <c r="X61" s="43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6.6696</v>
      </c>
      <c r="E62" s="80" t="n">
        <v>29.6412</v>
      </c>
      <c r="F62" s="80" t="n">
        <v>37.9237</v>
      </c>
      <c r="G62" s="80" t="n">
        <v>38.7402</v>
      </c>
      <c r="H62" s="80" t="n">
        <v>612.08</v>
      </c>
      <c r="I62" s="80" t="n">
        <v>8.07</v>
      </c>
      <c r="J62" s="82" t="n">
        <f aca="false">H62/3600</f>
        <v>0.170022222222222</v>
      </c>
      <c r="L62" s="79" t="n">
        <v>3057.9576</v>
      </c>
      <c r="M62" s="80" t="n">
        <v>29.6378</v>
      </c>
      <c r="N62" s="80" t="n">
        <v>37.9336</v>
      </c>
      <c r="O62" s="80" t="n">
        <v>38.7296</v>
      </c>
      <c r="P62" s="80" t="n">
        <v>618.77</v>
      </c>
      <c r="Q62" s="80" t="n">
        <v>8.9</v>
      </c>
      <c r="R62" s="82" t="n">
        <f aca="false">P62/3600</f>
        <v>0.171880555555556</v>
      </c>
      <c r="S62" s="64"/>
      <c r="T62" s="85"/>
      <c r="U62" s="86"/>
      <c r="V62" s="86"/>
      <c r="W62" s="88"/>
      <c r="X62" s="89"/>
      <c r="Y62" s="9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8" t="n">
        <v>11628.2232</v>
      </c>
      <c r="E63" s="59" t="n">
        <v>41.1882</v>
      </c>
      <c r="F63" s="59" t="n">
        <v>42.3414</v>
      </c>
      <c r="G63" s="59" t="n">
        <v>43.0701</v>
      </c>
      <c r="H63" s="59" t="n">
        <v>708.49</v>
      </c>
      <c r="I63" s="59" t="n">
        <v>11.21</v>
      </c>
      <c r="J63" s="61" t="n">
        <f aca="false">H63/3600</f>
        <v>0.196802777777778</v>
      </c>
      <c r="L63" s="58" t="n">
        <v>11589.2472</v>
      </c>
      <c r="M63" s="59" t="n">
        <v>41.2027</v>
      </c>
      <c r="N63" s="59" t="n">
        <v>42.3422</v>
      </c>
      <c r="O63" s="59" t="n">
        <v>43.0677</v>
      </c>
      <c r="P63" s="59" t="n">
        <v>717.68</v>
      </c>
      <c r="Q63" s="59" t="n">
        <v>10.78</v>
      </c>
      <c r="R63" s="61" t="n">
        <f aca="false">P63/3600</f>
        <v>0.199355555555556</v>
      </c>
      <c r="S63" s="64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73.2072</v>
      </c>
      <c r="E64" s="69" t="n">
        <v>36.8543</v>
      </c>
      <c r="F64" s="69" t="n">
        <v>39.221</v>
      </c>
      <c r="G64" s="69" t="n">
        <v>39.7387</v>
      </c>
      <c r="H64" s="69" t="n">
        <v>638.94</v>
      </c>
      <c r="I64" s="69" t="n">
        <v>10.62</v>
      </c>
      <c r="J64" s="71" t="n">
        <f aca="false">H64/3600</f>
        <v>0.177483333333333</v>
      </c>
      <c r="L64" s="68" t="n">
        <v>7136.9952</v>
      </c>
      <c r="M64" s="69" t="n">
        <v>36.8617</v>
      </c>
      <c r="N64" s="69" t="n">
        <v>39.2161</v>
      </c>
      <c r="O64" s="69" t="n">
        <v>39.7334</v>
      </c>
      <c r="P64" s="69" t="n">
        <v>661.99</v>
      </c>
      <c r="Q64" s="69" t="n">
        <v>9.79</v>
      </c>
      <c r="R64" s="71" t="n">
        <f aca="false">P64/3600</f>
        <v>0.183886111111111</v>
      </c>
      <c r="S64" s="64"/>
      <c r="T64" s="74"/>
      <c r="U64" s="75"/>
      <c r="V64" s="75"/>
      <c r="W64" s="77"/>
      <c r="X64" s="43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75.1384</v>
      </c>
      <c r="E65" s="69" t="n">
        <v>32.8654</v>
      </c>
      <c r="F65" s="69" t="n">
        <v>36.9702</v>
      </c>
      <c r="G65" s="69" t="n">
        <v>37.4224</v>
      </c>
      <c r="H65" s="69" t="n">
        <v>569.81</v>
      </c>
      <c r="I65" s="69" t="n">
        <v>8.1</v>
      </c>
      <c r="J65" s="71" t="n">
        <f aca="false">H65/3600</f>
        <v>0.158280555555556</v>
      </c>
      <c r="L65" s="68" t="n">
        <v>4050.5696</v>
      </c>
      <c r="M65" s="69" t="n">
        <v>32.8686</v>
      </c>
      <c r="N65" s="69" t="n">
        <v>36.9621</v>
      </c>
      <c r="O65" s="69" t="n">
        <v>37.4193</v>
      </c>
      <c r="P65" s="69" t="n">
        <v>575.46</v>
      </c>
      <c r="Q65" s="69" t="n">
        <v>8.64</v>
      </c>
      <c r="R65" s="71" t="n">
        <f aca="false">P65/3600</f>
        <v>0.15985</v>
      </c>
      <c r="S65" s="64"/>
      <c r="T65" s="74"/>
      <c r="U65" s="75"/>
      <c r="V65" s="75"/>
      <c r="W65" s="77"/>
      <c r="X65" s="43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7.4696</v>
      </c>
      <c r="E66" s="80" t="n">
        <v>29.3182</v>
      </c>
      <c r="F66" s="80" t="n">
        <v>35.4439</v>
      </c>
      <c r="G66" s="80" t="n">
        <v>35.8594</v>
      </c>
      <c r="H66" s="80" t="n">
        <v>505.45</v>
      </c>
      <c r="I66" s="80" t="n">
        <v>6.92</v>
      </c>
      <c r="J66" s="82" t="n">
        <f aca="false">H66/3600</f>
        <v>0.140402777777778</v>
      </c>
      <c r="L66" s="79" t="n">
        <v>2088.1144</v>
      </c>
      <c r="M66" s="80" t="n">
        <v>29.3155</v>
      </c>
      <c r="N66" s="80" t="n">
        <v>35.4509</v>
      </c>
      <c r="O66" s="80" t="n">
        <v>35.8739</v>
      </c>
      <c r="P66" s="80" t="n">
        <v>508.87</v>
      </c>
      <c r="Q66" s="80" t="n">
        <v>7.66</v>
      </c>
      <c r="R66" s="82" t="n">
        <f aca="false">P66/3600</f>
        <v>0.141352777777778</v>
      </c>
      <c r="S66" s="64"/>
      <c r="T66" s="85"/>
      <c r="U66" s="86"/>
      <c r="V66" s="86"/>
      <c r="W66" s="88"/>
      <c r="X66" s="89"/>
      <c r="Y66" s="9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8" t="n">
        <v>4553.5216</v>
      </c>
      <c r="E67" s="59" t="n">
        <v>42.7692</v>
      </c>
      <c r="F67" s="59" t="n">
        <v>43.4852</v>
      </c>
      <c r="G67" s="59" t="n">
        <v>44.3045</v>
      </c>
      <c r="H67" s="59" t="n">
        <v>384.05</v>
      </c>
      <c r="I67" s="59" t="n">
        <v>5.6</v>
      </c>
      <c r="J67" s="61" t="n">
        <f aca="false">H67/3600</f>
        <v>0.106680555555556</v>
      </c>
      <c r="L67" s="58" t="n">
        <v>4522.9064</v>
      </c>
      <c r="M67" s="59" t="n">
        <v>42.768</v>
      </c>
      <c r="N67" s="59" t="n">
        <v>43.4844</v>
      </c>
      <c r="O67" s="59" t="n">
        <v>44.309</v>
      </c>
      <c r="P67" s="59" t="n">
        <v>408.03</v>
      </c>
      <c r="Q67" s="59" t="n">
        <v>5.47</v>
      </c>
      <c r="R67" s="61" t="n">
        <f aca="false">P67/3600</f>
        <v>0.113341666666667</v>
      </c>
      <c r="S67" s="64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41.4856</v>
      </c>
      <c r="E68" s="69" t="n">
        <v>38.6831</v>
      </c>
      <c r="F68" s="69" t="n">
        <v>40.0819</v>
      </c>
      <c r="G68" s="69" t="n">
        <v>41.3067</v>
      </c>
      <c r="H68" s="69" t="n">
        <v>347.14</v>
      </c>
      <c r="I68" s="69" t="n">
        <v>5.34</v>
      </c>
      <c r="J68" s="71" t="n">
        <f aca="false">H68/3600</f>
        <v>0.0964277777777778</v>
      </c>
      <c r="L68" s="68" t="n">
        <v>2718.4768</v>
      </c>
      <c r="M68" s="69" t="n">
        <v>38.6824</v>
      </c>
      <c r="N68" s="69" t="n">
        <v>40.0848</v>
      </c>
      <c r="O68" s="69" t="n">
        <v>41.3098</v>
      </c>
      <c r="P68" s="69" t="n">
        <v>357.55</v>
      </c>
      <c r="Q68" s="69" t="n">
        <v>4.95</v>
      </c>
      <c r="R68" s="71" t="n">
        <f aca="false">P68/3600</f>
        <v>0.0993194444444445</v>
      </c>
      <c r="S68" s="64"/>
      <c r="T68" s="74"/>
      <c r="U68" s="75"/>
      <c r="V68" s="75"/>
      <c r="W68" s="77"/>
      <c r="X68" s="43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0.8464</v>
      </c>
      <c r="E69" s="69" t="n">
        <v>34.7662</v>
      </c>
      <c r="F69" s="69" t="n">
        <v>37.8741</v>
      </c>
      <c r="G69" s="69" t="n">
        <v>39.0311</v>
      </c>
      <c r="H69" s="69" t="n">
        <v>312.45</v>
      </c>
      <c r="I69" s="69" t="n">
        <v>4.77</v>
      </c>
      <c r="J69" s="71" t="n">
        <f aca="false">H69/3600</f>
        <v>0.0867916666666667</v>
      </c>
      <c r="L69" s="68" t="n">
        <v>1487.456</v>
      </c>
      <c r="M69" s="69" t="n">
        <v>34.765</v>
      </c>
      <c r="N69" s="69" t="n">
        <v>37.8703</v>
      </c>
      <c r="O69" s="69" t="n">
        <v>39.0286</v>
      </c>
      <c r="P69" s="69" t="n">
        <v>317.21</v>
      </c>
      <c r="Q69" s="69" t="n">
        <v>4.46</v>
      </c>
      <c r="R69" s="71" t="n">
        <f aca="false">P69/3600</f>
        <v>0.0881138888888889</v>
      </c>
      <c r="S69" s="64"/>
      <c r="T69" s="74"/>
      <c r="U69" s="75"/>
      <c r="V69" s="75"/>
      <c r="W69" s="77"/>
      <c r="X69" s="43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8312</v>
      </c>
      <c r="E70" s="80" t="n">
        <v>31.433</v>
      </c>
      <c r="F70" s="80" t="n">
        <v>36.2946</v>
      </c>
      <c r="G70" s="80" t="n">
        <v>37.3082</v>
      </c>
      <c r="H70" s="80" t="n">
        <v>283.91</v>
      </c>
      <c r="I70" s="80" t="n">
        <v>3.59</v>
      </c>
      <c r="J70" s="82" t="n">
        <f aca="false">H70/3600</f>
        <v>0.0788638888888889</v>
      </c>
      <c r="L70" s="79" t="n">
        <v>749.7128</v>
      </c>
      <c r="M70" s="80" t="n">
        <v>31.4279</v>
      </c>
      <c r="N70" s="80" t="n">
        <v>36.3078</v>
      </c>
      <c r="O70" s="80" t="n">
        <v>37.3185</v>
      </c>
      <c r="P70" s="80" t="n">
        <v>285.94</v>
      </c>
      <c r="Q70" s="80" t="n">
        <v>4.08</v>
      </c>
      <c r="R70" s="82" t="n">
        <f aca="false">P70/3600</f>
        <v>0.0794277777777778</v>
      </c>
      <c r="S70" s="64"/>
      <c r="T70" s="85"/>
      <c r="U70" s="86"/>
      <c r="V70" s="86"/>
      <c r="W70" s="88"/>
      <c r="X70" s="89"/>
      <c r="Y70" s="9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1465.2912</v>
      </c>
      <c r="E71" s="59" t="n">
        <v>44.9529</v>
      </c>
      <c r="F71" s="59" t="n">
        <v>47.6276</v>
      </c>
      <c r="G71" s="59" t="n">
        <v>48.5796</v>
      </c>
      <c r="H71" s="59" t="n">
        <v>5588.34</v>
      </c>
      <c r="I71" s="59" t="n">
        <v>80.27</v>
      </c>
      <c r="J71" s="61" t="n">
        <f aca="false">H71/3600</f>
        <v>1.55231666666667</v>
      </c>
      <c r="L71" s="58" t="n">
        <v>21295.6464</v>
      </c>
      <c r="M71" s="59" t="n">
        <v>44.9495</v>
      </c>
      <c r="N71" s="59" t="n">
        <v>47.6258</v>
      </c>
      <c r="O71" s="59" t="n">
        <v>48.5815</v>
      </c>
      <c r="P71" s="59" t="n">
        <v>5626.96</v>
      </c>
      <c r="Q71" s="59" t="n">
        <v>78.04</v>
      </c>
      <c r="R71" s="61" t="n">
        <f aca="false">P71/3600</f>
        <v>1.56304444444444</v>
      </c>
      <c r="S71" s="64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545.4432</v>
      </c>
      <c r="E72" s="69" t="n">
        <v>42.5311</v>
      </c>
      <c r="F72" s="69" t="n">
        <v>45.8879</v>
      </c>
      <c r="G72" s="69" t="n">
        <v>46.5916</v>
      </c>
      <c r="H72" s="69" t="n">
        <v>5224.45</v>
      </c>
      <c r="I72" s="69" t="n">
        <v>76.34</v>
      </c>
      <c r="J72" s="71" t="n">
        <f aca="false">H72/3600</f>
        <v>1.45123611111111</v>
      </c>
      <c r="L72" s="68" t="n">
        <v>12422.4552</v>
      </c>
      <c r="M72" s="69" t="n">
        <v>42.5232</v>
      </c>
      <c r="N72" s="69" t="n">
        <v>45.8808</v>
      </c>
      <c r="O72" s="69" t="n">
        <v>46.5843</v>
      </c>
      <c r="P72" s="69" t="n">
        <v>5297.39</v>
      </c>
      <c r="Q72" s="69" t="n">
        <v>73.43</v>
      </c>
      <c r="R72" s="71" t="n">
        <f aca="false">P72/3600</f>
        <v>1.47149722222222</v>
      </c>
      <c r="S72" s="64"/>
      <c r="T72" s="74"/>
      <c r="U72" s="75"/>
      <c r="V72" s="75"/>
      <c r="W72" s="77"/>
      <c r="X72" s="43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73.712</v>
      </c>
      <c r="E73" s="69" t="n">
        <v>39.8349</v>
      </c>
      <c r="F73" s="69" t="n">
        <v>44.1969</v>
      </c>
      <c r="G73" s="69" t="n">
        <v>44.7704</v>
      </c>
      <c r="H73" s="69" t="n">
        <v>4920.63</v>
      </c>
      <c r="I73" s="69" t="n">
        <v>62.1</v>
      </c>
      <c r="J73" s="71" t="n">
        <f aca="false">H73/3600</f>
        <v>1.36684166666667</v>
      </c>
      <c r="L73" s="68" t="n">
        <v>7392.2</v>
      </c>
      <c r="M73" s="69" t="n">
        <v>39.8221</v>
      </c>
      <c r="N73" s="69" t="n">
        <v>44.1884</v>
      </c>
      <c r="O73" s="69" t="n">
        <v>44.7706</v>
      </c>
      <c r="P73" s="69" t="n">
        <v>4980.51</v>
      </c>
      <c r="Q73" s="69" t="n">
        <v>69.24</v>
      </c>
      <c r="R73" s="71" t="n">
        <f aca="false">P73/3600</f>
        <v>1.383475</v>
      </c>
      <c r="S73" s="64"/>
      <c r="T73" s="74"/>
      <c r="U73" s="75"/>
      <c r="V73" s="75"/>
      <c r="W73" s="77"/>
      <c r="X73" s="43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490.1968</v>
      </c>
      <c r="E74" s="80" t="n">
        <v>36.9106</v>
      </c>
      <c r="F74" s="80" t="n">
        <v>42.962</v>
      </c>
      <c r="G74" s="80" t="n">
        <v>43.4033</v>
      </c>
      <c r="H74" s="80" t="n">
        <v>4633.15</v>
      </c>
      <c r="I74" s="80" t="n">
        <v>68.72</v>
      </c>
      <c r="J74" s="82" t="n">
        <f aca="false">H74/3600</f>
        <v>1.28698611111111</v>
      </c>
      <c r="L74" s="79" t="n">
        <v>4448.836</v>
      </c>
      <c r="M74" s="80" t="n">
        <v>36.902</v>
      </c>
      <c r="N74" s="80" t="n">
        <v>42.9657</v>
      </c>
      <c r="O74" s="80" t="n">
        <v>43.3998</v>
      </c>
      <c r="P74" s="80" t="n">
        <v>4695.46</v>
      </c>
      <c r="Q74" s="80" t="n">
        <v>64.21</v>
      </c>
      <c r="R74" s="82" t="n">
        <f aca="false">P74/3600</f>
        <v>1.30429444444444</v>
      </c>
      <c r="S74" s="64"/>
      <c r="T74" s="85"/>
      <c r="U74" s="86"/>
      <c r="V74" s="86"/>
      <c r="W74" s="88"/>
      <c r="X74" s="89"/>
      <c r="Y74" s="9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8" t="n">
        <v>22292.5096</v>
      </c>
      <c r="E75" s="59" t="n">
        <v>44.9052</v>
      </c>
      <c r="F75" s="59" t="n">
        <v>48.8748</v>
      </c>
      <c r="G75" s="59" t="n">
        <v>48.8556</v>
      </c>
      <c r="H75" s="59" t="n">
        <v>5492.47</v>
      </c>
      <c r="I75" s="59" t="n">
        <v>71.84</v>
      </c>
      <c r="J75" s="61" t="n">
        <f aca="false">H75/3600</f>
        <v>1.52568611111111</v>
      </c>
      <c r="L75" s="58" t="n">
        <v>22098.364</v>
      </c>
      <c r="M75" s="59" t="n">
        <v>44.9009</v>
      </c>
      <c r="N75" s="59" t="n">
        <v>48.8664</v>
      </c>
      <c r="O75" s="59" t="n">
        <v>48.8566</v>
      </c>
      <c r="P75" s="59" t="n">
        <v>5581.87</v>
      </c>
      <c r="Q75" s="59" t="n">
        <v>76.36</v>
      </c>
      <c r="R75" s="61" t="n">
        <f aca="false">P75/3600</f>
        <v>1.55051944444444</v>
      </c>
      <c r="S75" s="64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548.8896</v>
      </c>
      <c r="E76" s="69" t="n">
        <v>42.4855</v>
      </c>
      <c r="F76" s="69" t="n">
        <v>47.0859</v>
      </c>
      <c r="G76" s="69" t="n">
        <v>46.4204</v>
      </c>
      <c r="H76" s="69" t="n">
        <v>5103.2</v>
      </c>
      <c r="I76" s="69" t="n">
        <v>70.94</v>
      </c>
      <c r="J76" s="71" t="n">
        <f aca="false">H76/3600</f>
        <v>1.41755555555556</v>
      </c>
      <c r="L76" s="68" t="n">
        <v>13409.1888</v>
      </c>
      <c r="M76" s="69" t="n">
        <v>42.4726</v>
      </c>
      <c r="N76" s="69" t="n">
        <v>47.0809</v>
      </c>
      <c r="O76" s="69" t="n">
        <v>46.4138</v>
      </c>
      <c r="P76" s="69" t="n">
        <v>5139.23</v>
      </c>
      <c r="Q76" s="69" t="n">
        <v>71.72</v>
      </c>
      <c r="R76" s="71" t="n">
        <f aca="false">P76/3600</f>
        <v>1.42756388888889</v>
      </c>
      <c r="S76" s="64"/>
      <c r="T76" s="74"/>
      <c r="U76" s="75"/>
      <c r="V76" s="75"/>
      <c r="W76" s="77"/>
      <c r="X76" s="43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60.968</v>
      </c>
      <c r="E77" s="69" t="n">
        <v>39.7073</v>
      </c>
      <c r="F77" s="69" t="n">
        <v>45.8016</v>
      </c>
      <c r="G77" s="69" t="n">
        <v>44.2673</v>
      </c>
      <c r="H77" s="69" t="n">
        <v>4789.35</v>
      </c>
      <c r="I77" s="69" t="n">
        <v>67.26</v>
      </c>
      <c r="J77" s="71" t="n">
        <f aca="false">H77/3600</f>
        <v>1.330375</v>
      </c>
      <c r="L77" s="68" t="n">
        <v>8281.0528</v>
      </c>
      <c r="M77" s="69" t="n">
        <v>39.691</v>
      </c>
      <c r="N77" s="69" t="n">
        <v>45.7937</v>
      </c>
      <c r="O77" s="69" t="n">
        <v>44.267</v>
      </c>
      <c r="P77" s="69" t="n">
        <v>4441.93</v>
      </c>
      <c r="Q77" s="69" t="n">
        <v>68.5</v>
      </c>
      <c r="R77" s="71" t="n">
        <f aca="false">P77/3600</f>
        <v>1.23386944444444</v>
      </c>
      <c r="S77" s="64"/>
      <c r="T77" s="74"/>
      <c r="U77" s="75"/>
      <c r="V77" s="75"/>
      <c r="W77" s="77"/>
      <c r="X77" s="43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06.8528</v>
      </c>
      <c r="E78" s="80" t="n">
        <v>36.5786</v>
      </c>
      <c r="F78" s="80" t="n">
        <v>44.7452</v>
      </c>
      <c r="G78" s="80" t="n">
        <v>42.7235</v>
      </c>
      <c r="H78" s="80" t="n">
        <v>4592.54</v>
      </c>
      <c r="I78" s="80" t="n">
        <v>68.07</v>
      </c>
      <c r="J78" s="82" t="n">
        <f aca="false">H78/3600</f>
        <v>1.27570555555556</v>
      </c>
      <c r="L78" s="79" t="n">
        <v>4961.2928</v>
      </c>
      <c r="M78" s="80" t="n">
        <v>36.5584</v>
      </c>
      <c r="N78" s="80" t="n">
        <v>44.7207</v>
      </c>
      <c r="O78" s="80" t="n">
        <v>42.7102</v>
      </c>
      <c r="P78" s="80" t="n">
        <v>4652.3</v>
      </c>
      <c r="Q78" s="80" t="n">
        <v>63.38</v>
      </c>
      <c r="R78" s="82" t="n">
        <f aca="false">P78/3600</f>
        <v>1.29230555555556</v>
      </c>
      <c r="S78" s="64"/>
      <c r="T78" s="85"/>
      <c r="U78" s="86"/>
      <c r="V78" s="86"/>
      <c r="W78" s="88"/>
      <c r="X78" s="89"/>
      <c r="Y78" s="9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8" t="n">
        <v>23685.416</v>
      </c>
      <c r="E79" s="59" t="n">
        <v>44.9234</v>
      </c>
      <c r="F79" s="59" t="n">
        <v>48.9753</v>
      </c>
      <c r="G79" s="59" t="n">
        <v>49.1783</v>
      </c>
      <c r="H79" s="59" t="n">
        <v>5553.81</v>
      </c>
      <c r="I79" s="59" t="n">
        <v>80.54</v>
      </c>
      <c r="J79" s="61" t="n">
        <f aca="false">H79/3600</f>
        <v>1.542725</v>
      </c>
      <c r="L79" s="58" t="n">
        <v>23500.6464</v>
      </c>
      <c r="M79" s="59" t="n">
        <v>44.9181</v>
      </c>
      <c r="N79" s="59" t="n">
        <v>48.9751</v>
      </c>
      <c r="O79" s="59" t="n">
        <v>49.1677</v>
      </c>
      <c r="P79" s="59" t="n">
        <v>5649.56</v>
      </c>
      <c r="Q79" s="59" t="n">
        <v>75.78</v>
      </c>
      <c r="R79" s="61" t="n">
        <f aca="false">P79/3600</f>
        <v>1.56932222222222</v>
      </c>
      <c r="S79" s="64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29.0328</v>
      </c>
      <c r="E80" s="69" t="n">
        <v>42.147</v>
      </c>
      <c r="F80" s="69" t="n">
        <v>46.8572</v>
      </c>
      <c r="G80" s="69" t="n">
        <v>47.0762</v>
      </c>
      <c r="H80" s="69" t="n">
        <v>5188</v>
      </c>
      <c r="I80" s="69" t="n">
        <v>76.38</v>
      </c>
      <c r="J80" s="71" t="n">
        <f aca="false">H80/3600</f>
        <v>1.44111111111111</v>
      </c>
      <c r="L80" s="68" t="n">
        <v>13495.5792</v>
      </c>
      <c r="M80" s="69" t="n">
        <v>42.1388</v>
      </c>
      <c r="N80" s="69" t="n">
        <v>46.8456</v>
      </c>
      <c r="O80" s="69" t="n">
        <v>47.0638</v>
      </c>
      <c r="P80" s="69" t="n">
        <v>5369.03</v>
      </c>
      <c r="Q80" s="69" t="n">
        <v>71.08</v>
      </c>
      <c r="R80" s="71" t="n">
        <f aca="false">P80/3600</f>
        <v>1.49139722222222</v>
      </c>
      <c r="S80" s="64"/>
      <c r="T80" s="74"/>
      <c r="U80" s="75"/>
      <c r="V80" s="75"/>
      <c r="W80" s="77"/>
      <c r="X80" s="43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781.8864</v>
      </c>
      <c r="E81" s="69" t="n">
        <v>39.3112</v>
      </c>
      <c r="F81" s="69" t="n">
        <v>45.0402</v>
      </c>
      <c r="G81" s="69" t="n">
        <v>45.2087</v>
      </c>
      <c r="H81" s="69" t="n">
        <v>4844.05</v>
      </c>
      <c r="I81" s="69" t="n">
        <v>69.17</v>
      </c>
      <c r="J81" s="71" t="n">
        <f aca="false">H81/3600</f>
        <v>1.34556944444444</v>
      </c>
      <c r="L81" s="68" t="n">
        <v>7701.9696</v>
      </c>
      <c r="M81" s="69" t="n">
        <v>39.3072</v>
      </c>
      <c r="N81" s="69" t="n">
        <v>45.0272</v>
      </c>
      <c r="O81" s="69" t="n">
        <v>45.211</v>
      </c>
      <c r="P81" s="69" t="n">
        <v>4899.06</v>
      </c>
      <c r="Q81" s="69" t="n">
        <v>67.92</v>
      </c>
      <c r="R81" s="71" t="n">
        <f aca="false">P81/3600</f>
        <v>1.36085</v>
      </c>
      <c r="S81" s="64"/>
      <c r="T81" s="74"/>
      <c r="U81" s="75"/>
      <c r="V81" s="75"/>
      <c r="W81" s="77"/>
      <c r="X81" s="43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03.108</v>
      </c>
      <c r="E82" s="80" t="n">
        <v>36.4872</v>
      </c>
      <c r="F82" s="80" t="n">
        <v>43.5909</v>
      </c>
      <c r="G82" s="80" t="n">
        <v>43.7561</v>
      </c>
      <c r="H82" s="80" t="n">
        <v>4599.11</v>
      </c>
      <c r="I82" s="80" t="n">
        <v>68.28</v>
      </c>
      <c r="J82" s="82" t="n">
        <f aca="false">H82/3600</f>
        <v>1.27753055555556</v>
      </c>
      <c r="L82" s="79" t="n">
        <v>4358.4568</v>
      </c>
      <c r="M82" s="80" t="n">
        <v>36.4779</v>
      </c>
      <c r="N82" s="80" t="n">
        <v>43.586</v>
      </c>
      <c r="O82" s="80" t="n">
        <v>43.7675</v>
      </c>
      <c r="P82" s="80" t="n">
        <v>4636.69</v>
      </c>
      <c r="Q82" s="80" t="n">
        <v>64.39</v>
      </c>
      <c r="R82" s="82" t="n">
        <f aca="false">P82/3600</f>
        <v>1.28796944444444</v>
      </c>
      <c r="S82" s="64"/>
      <c r="T82" s="85"/>
      <c r="U82" s="86"/>
      <c r="V82" s="86"/>
      <c r="W82" s="88"/>
      <c r="X82" s="89"/>
      <c r="Y82" s="9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/>
      <c r="E83" s="59"/>
      <c r="F83" s="59"/>
      <c r="G83" s="59"/>
      <c r="H83" s="59"/>
      <c r="I83" s="59"/>
      <c r="J83" s="61" t="n">
        <f aca="false">H83/3600</f>
        <v>0</v>
      </c>
      <c r="L83" s="58"/>
      <c r="M83" s="59"/>
      <c r="N83" s="59"/>
      <c r="O83" s="59"/>
      <c r="P83" s="59"/>
      <c r="Q83" s="59"/>
      <c r="R83" s="61" t="n">
        <f aca="false">P83/3600</f>
        <v>0</v>
      </c>
      <c r="S83" s="64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69"/>
      <c r="F84" s="69"/>
      <c r="G84" s="69"/>
      <c r="H84" s="69"/>
      <c r="I84" s="69"/>
      <c r="J84" s="71" t="n">
        <f aca="false">H84/3600</f>
        <v>0</v>
      </c>
      <c r="L84" s="68"/>
      <c r="M84" s="69"/>
      <c r="N84" s="69"/>
      <c r="O84" s="69"/>
      <c r="P84" s="69"/>
      <c r="Q84" s="69"/>
      <c r="R84" s="71" t="n">
        <f aca="false">P84/3600</f>
        <v>0</v>
      </c>
      <c r="S84" s="64"/>
      <c r="T84" s="74"/>
      <c r="U84" s="75"/>
      <c r="V84" s="75"/>
      <c r="W84" s="77"/>
      <c r="X84" s="43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69"/>
      <c r="F85" s="69"/>
      <c r="G85" s="69"/>
      <c r="H85" s="69"/>
      <c r="I85" s="69"/>
      <c r="J85" s="71" t="n">
        <f aca="false">H85/3600</f>
        <v>0</v>
      </c>
      <c r="L85" s="68"/>
      <c r="M85" s="69"/>
      <c r="N85" s="69"/>
      <c r="O85" s="69"/>
      <c r="P85" s="69"/>
      <c r="Q85" s="69"/>
      <c r="R85" s="71" t="n">
        <f aca="false">P85/3600</f>
        <v>0</v>
      </c>
      <c r="S85" s="64"/>
      <c r="T85" s="74"/>
      <c r="U85" s="75"/>
      <c r="V85" s="75"/>
      <c r="W85" s="77"/>
      <c r="X85" s="43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/>
      <c r="E86" s="80"/>
      <c r="F86" s="80"/>
      <c r="G86" s="80"/>
      <c r="H86" s="80"/>
      <c r="I86" s="80"/>
      <c r="J86" s="82" t="n">
        <f aca="false">H86/3600</f>
        <v>0</v>
      </c>
      <c r="L86" s="79"/>
      <c r="M86" s="80"/>
      <c r="N86" s="80"/>
      <c r="O86" s="80"/>
      <c r="P86" s="80"/>
      <c r="Q86" s="80"/>
      <c r="R86" s="82" t="n">
        <f aca="false">P86/3600</f>
        <v>0</v>
      </c>
      <c r="S86" s="64"/>
      <c r="T86" s="85"/>
      <c r="U86" s="86"/>
      <c r="V86" s="86"/>
      <c r="W86" s="88"/>
      <c r="X86" s="89"/>
      <c r="Y86" s="9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8"/>
      <c r="E87" s="59"/>
      <c r="F87" s="59"/>
      <c r="G87" s="59"/>
      <c r="H87" s="59"/>
      <c r="I87" s="59"/>
      <c r="J87" s="61" t="n">
        <f aca="false">H87/3600</f>
        <v>0</v>
      </c>
      <c r="L87" s="58"/>
      <c r="M87" s="59"/>
      <c r="N87" s="59"/>
      <c r="O87" s="59"/>
      <c r="P87" s="59"/>
      <c r="Q87" s="59"/>
      <c r="R87" s="61" t="n">
        <f aca="false">P87/3600</f>
        <v>0</v>
      </c>
      <c r="S87" s="64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69"/>
      <c r="F88" s="69"/>
      <c r="G88" s="69"/>
      <c r="H88" s="69"/>
      <c r="I88" s="69"/>
      <c r="J88" s="71" t="n">
        <f aca="false">H88/3600</f>
        <v>0</v>
      </c>
      <c r="L88" s="68"/>
      <c r="M88" s="69"/>
      <c r="N88" s="69"/>
      <c r="O88" s="69"/>
      <c r="P88" s="69"/>
      <c r="Q88" s="69"/>
      <c r="R88" s="71" t="n">
        <f aca="false">P88/3600</f>
        <v>0</v>
      </c>
      <c r="S88" s="64"/>
      <c r="T88" s="74"/>
      <c r="U88" s="75"/>
      <c r="V88" s="75"/>
      <c r="W88" s="77"/>
      <c r="X88" s="43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69"/>
      <c r="F89" s="69"/>
      <c r="G89" s="69"/>
      <c r="H89" s="69"/>
      <c r="I89" s="69"/>
      <c r="J89" s="71" t="n">
        <f aca="false">H89/3600</f>
        <v>0</v>
      </c>
      <c r="L89" s="68"/>
      <c r="M89" s="69"/>
      <c r="N89" s="69"/>
      <c r="O89" s="69"/>
      <c r="P89" s="69"/>
      <c r="Q89" s="69"/>
      <c r="R89" s="71" t="n">
        <f aca="false">P89/3600</f>
        <v>0</v>
      </c>
      <c r="S89" s="64"/>
      <c r="T89" s="74"/>
      <c r="U89" s="75"/>
      <c r="V89" s="75"/>
      <c r="W89" s="77"/>
      <c r="X89" s="43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/>
      <c r="E90" s="80"/>
      <c r="F90" s="80"/>
      <c r="G90" s="80"/>
      <c r="H90" s="80"/>
      <c r="I90" s="80"/>
      <c r="J90" s="82" t="n">
        <f aca="false">H90/3600</f>
        <v>0</v>
      </c>
      <c r="L90" s="79"/>
      <c r="M90" s="80"/>
      <c r="N90" s="80"/>
      <c r="O90" s="80"/>
      <c r="P90" s="80"/>
      <c r="Q90" s="80"/>
      <c r="R90" s="82" t="n">
        <f aca="false">P90/3600</f>
        <v>0</v>
      </c>
      <c r="S90" s="64"/>
      <c r="T90" s="85"/>
      <c r="U90" s="86"/>
      <c r="V90" s="86"/>
      <c r="W90" s="88"/>
      <c r="X90" s="89"/>
      <c r="Y90" s="9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8"/>
      <c r="E91" s="59"/>
      <c r="F91" s="59"/>
      <c r="G91" s="59"/>
      <c r="H91" s="59"/>
      <c r="I91" s="59"/>
      <c r="J91" s="61" t="n">
        <f aca="false">H91/3600</f>
        <v>0</v>
      </c>
      <c r="L91" s="58"/>
      <c r="M91" s="59"/>
      <c r="N91" s="59"/>
      <c r="O91" s="59"/>
      <c r="P91" s="59"/>
      <c r="Q91" s="59"/>
      <c r="R91" s="61" t="n">
        <f aca="false">P91/3600</f>
        <v>0</v>
      </c>
      <c r="S91" s="64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69"/>
      <c r="F92" s="69"/>
      <c r="G92" s="69"/>
      <c r="H92" s="69"/>
      <c r="I92" s="69"/>
      <c r="J92" s="71" t="n">
        <f aca="false">H92/3600</f>
        <v>0</v>
      </c>
      <c r="L92" s="68"/>
      <c r="M92" s="69"/>
      <c r="N92" s="69"/>
      <c r="O92" s="69"/>
      <c r="P92" s="69"/>
      <c r="Q92" s="69"/>
      <c r="R92" s="71" t="n">
        <f aca="false">P92/3600</f>
        <v>0</v>
      </c>
      <c r="S92" s="64"/>
      <c r="T92" s="74"/>
      <c r="U92" s="75"/>
      <c r="V92" s="75"/>
      <c r="W92" s="77"/>
      <c r="X92" s="43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69"/>
      <c r="F93" s="69"/>
      <c r="G93" s="69"/>
      <c r="H93" s="69"/>
      <c r="I93" s="69"/>
      <c r="J93" s="71" t="n">
        <f aca="false">H93/3600</f>
        <v>0</v>
      </c>
      <c r="L93" s="68"/>
      <c r="M93" s="69"/>
      <c r="N93" s="69"/>
      <c r="O93" s="69"/>
      <c r="P93" s="69"/>
      <c r="Q93" s="69"/>
      <c r="R93" s="71" t="n">
        <f aca="false">P93/3600</f>
        <v>0</v>
      </c>
      <c r="S93" s="64"/>
      <c r="T93" s="74"/>
      <c r="U93" s="75"/>
      <c r="V93" s="75"/>
      <c r="W93" s="77"/>
      <c r="X93" s="43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/>
      <c r="E94" s="80"/>
      <c r="F94" s="80"/>
      <c r="G94" s="80"/>
      <c r="H94" s="80"/>
      <c r="I94" s="80"/>
      <c r="J94" s="82" t="n">
        <f aca="false">H94/3600</f>
        <v>0</v>
      </c>
      <c r="L94" s="79"/>
      <c r="M94" s="80"/>
      <c r="N94" s="80"/>
      <c r="O94" s="80"/>
      <c r="P94" s="80"/>
      <c r="Q94" s="80"/>
      <c r="R94" s="82" t="n">
        <f aca="false">P94/3600</f>
        <v>0</v>
      </c>
      <c r="S94" s="64"/>
      <c r="T94" s="85"/>
      <c r="U94" s="86"/>
      <c r="V94" s="86"/>
      <c r="W94" s="88"/>
      <c r="X94" s="89"/>
      <c r="Y94" s="9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8"/>
      <c r="E95" s="59"/>
      <c r="F95" s="59"/>
      <c r="G95" s="59"/>
      <c r="H95" s="59"/>
      <c r="I95" s="59"/>
      <c r="J95" s="61" t="n">
        <f aca="false">H95/3600</f>
        <v>0</v>
      </c>
      <c r="L95" s="58"/>
      <c r="M95" s="59"/>
      <c r="N95" s="59"/>
      <c r="O95" s="59"/>
      <c r="P95" s="59"/>
      <c r="Q95" s="59"/>
      <c r="R95" s="61" t="n">
        <f aca="false">P95/3600</f>
        <v>0</v>
      </c>
      <c r="S95" s="64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69"/>
      <c r="F96" s="69"/>
      <c r="G96" s="69"/>
      <c r="H96" s="69"/>
      <c r="I96" s="69"/>
      <c r="J96" s="71" t="n">
        <f aca="false">H96/3600</f>
        <v>0</v>
      </c>
      <c r="L96" s="68"/>
      <c r="M96" s="69"/>
      <c r="N96" s="69"/>
      <c r="O96" s="69"/>
      <c r="P96" s="69"/>
      <c r="Q96" s="69"/>
      <c r="R96" s="71" t="n">
        <f aca="false">P96/3600</f>
        <v>0</v>
      </c>
      <c r="S96" s="64"/>
      <c r="T96" s="74"/>
      <c r="U96" s="75"/>
      <c r="V96" s="75"/>
      <c r="W96" s="77"/>
      <c r="X96" s="43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69"/>
      <c r="F97" s="69"/>
      <c r="G97" s="69"/>
      <c r="H97" s="69"/>
      <c r="I97" s="69"/>
      <c r="J97" s="71" t="n">
        <f aca="false">H97/3600</f>
        <v>0</v>
      </c>
      <c r="L97" s="68"/>
      <c r="M97" s="69"/>
      <c r="N97" s="69"/>
      <c r="O97" s="69"/>
      <c r="P97" s="69"/>
      <c r="Q97" s="69"/>
      <c r="R97" s="71" t="n">
        <f aca="false">P97/3600</f>
        <v>0</v>
      </c>
      <c r="S97" s="64"/>
      <c r="T97" s="74"/>
      <c r="U97" s="75"/>
      <c r="V97" s="75"/>
      <c r="W97" s="77"/>
      <c r="X97" s="43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/>
      <c r="E98" s="80"/>
      <c r="F98" s="80"/>
      <c r="G98" s="80"/>
      <c r="H98" s="80"/>
      <c r="I98" s="80"/>
      <c r="J98" s="82" t="n">
        <f aca="false">H98/3600</f>
        <v>0</v>
      </c>
      <c r="L98" s="79"/>
      <c r="M98" s="80"/>
      <c r="N98" s="80"/>
      <c r="O98" s="80"/>
      <c r="P98" s="80"/>
      <c r="Q98" s="80"/>
      <c r="R98" s="82" t="n">
        <f aca="false">P98/3600</f>
        <v>0</v>
      </c>
      <c r="S98" s="64"/>
      <c r="T98" s="74"/>
      <c r="U98" s="75"/>
      <c r="V98" s="75"/>
      <c r="W98" s="77"/>
      <c r="X98" s="43"/>
      <c r="Y98" s="78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VALUE!</v>
      </c>
      <c r="U99" s="66" t="e">
        <f aca="false">AVERAGE(U3,U7,U11,U15)</f>
        <v>#VALUE!</v>
      </c>
      <c r="V99" s="66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1" t="e">
        <f aca="false">AVERAGE(T19,T23,T27,T31,T35)</f>
        <v>#VALUE!</v>
      </c>
      <c r="U100" s="92" t="e">
        <f aca="false">AVERAGE(U19,U23,U27,U31,U35)</f>
        <v>#VALUE!</v>
      </c>
      <c r="V100" s="92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1" t="e">
        <f aca="false">AVERAGE(T39,T43,T47,T51)</f>
        <v>#VALUE!</v>
      </c>
      <c r="U101" s="92" t="e">
        <f aca="false">AVERAGE(U39,U43,U47,U51)</f>
        <v>#VALUE!</v>
      </c>
      <c r="V101" s="92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1" t="e">
        <f aca="false">AVERAGE(T55,T59,T63,T67)</f>
        <v>#VALUE!</v>
      </c>
      <c r="U102" s="92" t="e">
        <f aca="false">AVERAGE(U55,U59,U63,U67)</f>
        <v>#VALUE!</v>
      </c>
      <c r="V102" s="92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1" t="e">
        <f aca="false">AVERAGE(T71,T75,T79)</f>
        <v>#VALUE!</v>
      </c>
      <c r="U103" s="92" t="e">
        <f aca="false">AVERAGE(U71,U75,U79)</f>
        <v>#VALUE!</v>
      </c>
      <c r="V103" s="92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5" t="e">
        <f aca="false">AVERAGE(T3:T82)</f>
        <v>#VALUE!</v>
      </c>
      <c r="U105" s="56" t="e">
        <f aca="false">AVERAGE(U3:U82)</f>
        <v>#VALUE!</v>
      </c>
      <c r="V105" s="94" t="e">
        <f aca="false">AVERAGE(V3:V82)</f>
        <v>#VALUE!</v>
      </c>
      <c r="W105" s="95" t="e">
        <f aca="false">AVERAGE(W3:W82)</f>
        <v>#VALUE!</v>
      </c>
      <c r="X105" s="96" t="e">
        <f aca="false">AVERAGE(X3:X82)</f>
        <v>#VALUE!</v>
      </c>
      <c r="Y105" s="31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7" t="n">
        <f aca="false">GEOMEAN(I3:I82)</f>
        <v>46.3766215709284</v>
      </c>
      <c r="J106" s="97" t="n">
        <f aca="false">GEOMEAN(J3:J82)</f>
        <v>0.918481352381444</v>
      </c>
      <c r="Q106" s="97" t="n">
        <f aca="false">GEOMEAN(Q3:Q82)</f>
        <v>46.8621852505104</v>
      </c>
      <c r="R106" s="97" t="n">
        <f aca="false">GEOMEAN(R3:R82)</f>
        <v>0.926527478476438</v>
      </c>
    </row>
    <row r="107" customFormat="false" ht="12" hidden="false" customHeight="false" outlineLevel="0" collapsed="false">
      <c r="B107" s="1" t="s">
        <v>86</v>
      </c>
      <c r="Q107" s="98" t="n">
        <f aca="false">Q106/I106</f>
        <v>1.01047000974056</v>
      </c>
      <c r="R107" s="98" t="n">
        <f aca="false">R106/J106</f>
        <v>1.00876024981251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1.60592777777778</v>
      </c>
      <c r="J108" s="97" t="n">
        <f aca="false">SUM(J3:J98)</f>
        <v>117.292141666667</v>
      </c>
      <c r="Q108" s="97" t="n">
        <f aca="false">SUM(Q3:Q98)/3600</f>
        <v>1.62843888888889</v>
      </c>
      <c r="R108" s="97" t="n">
        <f aca="false">SUM(R3:R98)</f>
        <v>117.84916666666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70" activeCellId="0" sqref="P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47" width="8.87"/>
    <col collapsed="false" customWidth="true" hidden="false" outlineLevel="0" max="25" min="23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50" t="s">
        <v>71</v>
      </c>
      <c r="U1" s="50"/>
      <c r="V1" s="50"/>
      <c r="W1" s="48" t="s">
        <v>72</v>
      </c>
      <c r="X1" s="48"/>
      <c r="Y1" s="48"/>
    </row>
    <row r="2" customFormat="false" ht="12.75" hidden="false" customHeight="false" outlineLevel="0" collapsed="false">
      <c r="A2" s="51"/>
      <c r="B2" s="52"/>
      <c r="C2" s="53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4" t="s">
        <v>76</v>
      </c>
      <c r="K2" s="49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4" t="s">
        <v>76</v>
      </c>
      <c r="S2" s="22"/>
      <c r="T2" s="55" t="s">
        <v>4</v>
      </c>
      <c r="U2" s="56" t="s">
        <v>5</v>
      </c>
      <c r="V2" s="57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8" t="n">
        <v>106877.0736</v>
      </c>
      <c r="E3" s="59" t="n">
        <v>43.3718</v>
      </c>
      <c r="F3" s="59" t="n">
        <v>42.9252</v>
      </c>
      <c r="G3" s="59" t="n">
        <v>44.7895</v>
      </c>
      <c r="H3" s="59" t="n">
        <v>5124.52</v>
      </c>
      <c r="I3" s="60" t="n">
        <v>73.27</v>
      </c>
      <c r="J3" s="61" t="n">
        <f aca="false">H3/3600</f>
        <v>1.42347777777778</v>
      </c>
      <c r="L3" s="62" t="n">
        <v>105618.5872</v>
      </c>
      <c r="M3" s="60" t="n">
        <v>43.3837</v>
      </c>
      <c r="N3" s="60" t="n">
        <v>42.9396</v>
      </c>
      <c r="O3" s="60" t="n">
        <v>44.7993</v>
      </c>
      <c r="P3" s="60" t="n">
        <v>5247.45</v>
      </c>
      <c r="Q3" s="59" t="n">
        <v>77</v>
      </c>
      <c r="R3" s="63" t="n">
        <f aca="false">P3/3600</f>
        <v>1.457625</v>
      </c>
      <c r="S3" s="64"/>
      <c r="T3" s="65" t="e">
        <f aca="false">bdrate($D3:$D6,E3:E6,$L3:$L6,M3:M6)</f>
        <v>#VALUE!</v>
      </c>
      <c r="U3" s="66" t="e">
        <f aca="false">bdrate($D3:$D6,F3:F6,$L3:$L6,N3:N6)</f>
        <v>#VALUE!</v>
      </c>
      <c r="V3" s="67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 t="n">
        <v>60226.6816</v>
      </c>
      <c r="E4" s="69" t="n">
        <v>40.1578</v>
      </c>
      <c r="F4" s="69" t="n">
        <v>40.4005</v>
      </c>
      <c r="G4" s="69" t="n">
        <v>42.3764</v>
      </c>
      <c r="H4" s="69" t="n">
        <v>4497.67</v>
      </c>
      <c r="I4" s="70" t="n">
        <v>74.96</v>
      </c>
      <c r="J4" s="71" t="n">
        <f aca="false">H4/3600</f>
        <v>1.24935277777778</v>
      </c>
      <c r="L4" s="72" t="n">
        <v>59376.3104</v>
      </c>
      <c r="M4" s="70" t="n">
        <v>40.1664</v>
      </c>
      <c r="N4" s="70" t="n">
        <v>40.4151</v>
      </c>
      <c r="O4" s="70" t="n">
        <v>42.3878</v>
      </c>
      <c r="P4" s="70" t="n">
        <v>4573.31</v>
      </c>
      <c r="Q4" s="69" t="n">
        <v>69.83</v>
      </c>
      <c r="R4" s="73" t="n">
        <f aca="false">P4/3600</f>
        <v>1.27036388888889</v>
      </c>
      <c r="S4" s="64"/>
      <c r="T4" s="74"/>
      <c r="U4" s="75"/>
      <c r="V4" s="76"/>
      <c r="W4" s="77"/>
      <c r="X4" s="43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4445.5104</v>
      </c>
      <c r="E5" s="69" t="n">
        <v>37.0817</v>
      </c>
      <c r="F5" s="69" t="n">
        <v>38.7255</v>
      </c>
      <c r="G5" s="69" t="n">
        <v>40.6875</v>
      </c>
      <c r="H5" s="69" t="n">
        <v>4036.08</v>
      </c>
      <c r="I5" s="70" t="n">
        <v>69.1</v>
      </c>
      <c r="J5" s="71" t="n">
        <f aca="false">H5/3600</f>
        <v>1.12113333333333</v>
      </c>
      <c r="L5" s="72" t="n">
        <v>33958.2336</v>
      </c>
      <c r="M5" s="70" t="n">
        <v>37.0887</v>
      </c>
      <c r="N5" s="70" t="n">
        <v>38.7387</v>
      </c>
      <c r="O5" s="70" t="n">
        <v>40.6967</v>
      </c>
      <c r="P5" s="70" t="n">
        <v>4099.35</v>
      </c>
      <c r="Q5" s="69" t="n">
        <v>63.98</v>
      </c>
      <c r="R5" s="73" t="n">
        <f aca="false">P5/3600</f>
        <v>1.13870833333333</v>
      </c>
      <c r="S5" s="64"/>
      <c r="T5" s="74"/>
      <c r="U5" s="75"/>
      <c r="V5" s="76"/>
      <c r="W5" s="77"/>
      <c r="X5" s="43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9616.584</v>
      </c>
      <c r="E6" s="80" t="n">
        <v>34.0439</v>
      </c>
      <c r="F6" s="80" t="n">
        <v>37.5955</v>
      </c>
      <c r="G6" s="80" t="n">
        <v>39.5909</v>
      </c>
      <c r="H6" s="80" t="n">
        <v>3731.62</v>
      </c>
      <c r="I6" s="81" t="n">
        <v>55.81</v>
      </c>
      <c r="J6" s="82" t="n">
        <f aca="false">H6/3600</f>
        <v>1.03656111111111</v>
      </c>
      <c r="L6" s="83" t="n">
        <v>19393.5264</v>
      </c>
      <c r="M6" s="81" t="n">
        <v>34.0499</v>
      </c>
      <c r="N6" s="81" t="n">
        <v>37.6051</v>
      </c>
      <c r="O6" s="81" t="n">
        <v>39.597</v>
      </c>
      <c r="P6" s="81" t="n">
        <v>3622.22</v>
      </c>
      <c r="Q6" s="80" t="n">
        <v>59.03</v>
      </c>
      <c r="R6" s="84" t="n">
        <f aca="false">P6/3600</f>
        <v>1.00617222222222</v>
      </c>
      <c r="S6" s="64"/>
      <c r="T6" s="85"/>
      <c r="U6" s="86"/>
      <c r="V6" s="87"/>
      <c r="W6" s="88"/>
      <c r="X6" s="89"/>
      <c r="Y6" s="9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8" t="n">
        <v>109491.6208</v>
      </c>
      <c r="E7" s="59" t="n">
        <v>43.2414</v>
      </c>
      <c r="F7" s="59" t="n">
        <v>45.8264</v>
      </c>
      <c r="G7" s="59" t="n">
        <v>45.3674</v>
      </c>
      <c r="H7" s="59" t="n">
        <v>5179.4</v>
      </c>
      <c r="I7" s="60" t="n">
        <v>73.04</v>
      </c>
      <c r="J7" s="61" t="n">
        <f aca="false">H7/3600</f>
        <v>1.43872222222222</v>
      </c>
      <c r="L7" s="62" t="n">
        <v>108398.0544</v>
      </c>
      <c r="M7" s="60" t="n">
        <v>43.2453</v>
      </c>
      <c r="N7" s="60" t="n">
        <v>45.8335</v>
      </c>
      <c r="O7" s="60" t="n">
        <v>45.3751</v>
      </c>
      <c r="P7" s="60" t="n">
        <v>5299.85</v>
      </c>
      <c r="Q7" s="59" t="n">
        <v>74.74</v>
      </c>
      <c r="R7" s="63" t="n">
        <f aca="false">P7/3600</f>
        <v>1.47218055555556</v>
      </c>
      <c r="S7" s="64"/>
      <c r="T7" s="65" t="e">
        <f aca="false">bdrate($D7:$D10,E7:E10,$L7:$L10,M7:M10)</f>
        <v>#VALUE!</v>
      </c>
      <c r="U7" s="66" t="e">
        <f aca="false">bdrate($D7:$D10,F7:F10,$L7:$L10,N7:N10)</f>
        <v>#VALUE!</v>
      </c>
      <c r="V7" s="66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4288.5968</v>
      </c>
      <c r="E8" s="69" t="n">
        <v>39.8165</v>
      </c>
      <c r="F8" s="69" t="n">
        <v>43.6824</v>
      </c>
      <c r="G8" s="69" t="n">
        <v>43.7218</v>
      </c>
      <c r="H8" s="69" t="n">
        <v>4559.18</v>
      </c>
      <c r="I8" s="70" t="n">
        <v>68.46</v>
      </c>
      <c r="J8" s="71" t="n">
        <f aca="false">H8/3600</f>
        <v>1.26643888888889</v>
      </c>
      <c r="L8" s="72" t="n">
        <v>63336.9056</v>
      </c>
      <c r="M8" s="70" t="n">
        <v>39.8163</v>
      </c>
      <c r="N8" s="70" t="n">
        <v>43.6873</v>
      </c>
      <c r="O8" s="70" t="n">
        <v>43.7253</v>
      </c>
      <c r="P8" s="70" t="n">
        <v>4654.55</v>
      </c>
      <c r="Q8" s="69" t="n">
        <v>72.24</v>
      </c>
      <c r="R8" s="73" t="n">
        <f aca="false">P8/3600</f>
        <v>1.29293055555556</v>
      </c>
      <c r="S8" s="64"/>
      <c r="T8" s="74"/>
      <c r="U8" s="75"/>
      <c r="V8" s="75"/>
      <c r="W8" s="77"/>
      <c r="X8" s="43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7400.1152</v>
      </c>
      <c r="E9" s="69" t="n">
        <v>36.7045</v>
      </c>
      <c r="F9" s="69" t="n">
        <v>41.9122</v>
      </c>
      <c r="G9" s="69" t="n">
        <v>42.2884</v>
      </c>
      <c r="H9" s="69" t="n">
        <v>4120.46</v>
      </c>
      <c r="I9" s="70" t="n">
        <v>64.39</v>
      </c>
      <c r="J9" s="71" t="n">
        <f aca="false">H9/3600</f>
        <v>1.14457222222222</v>
      </c>
      <c r="L9" s="72" t="n">
        <v>36717.7648</v>
      </c>
      <c r="M9" s="70" t="n">
        <v>36.7024</v>
      </c>
      <c r="N9" s="70" t="n">
        <v>41.9179</v>
      </c>
      <c r="O9" s="70" t="n">
        <v>42.2965</v>
      </c>
      <c r="P9" s="70" t="n">
        <v>4009.68</v>
      </c>
      <c r="Q9" s="69" t="n">
        <v>66.63</v>
      </c>
      <c r="R9" s="73" t="n">
        <f aca="false">P9/3600</f>
        <v>1.1138</v>
      </c>
      <c r="S9" s="64"/>
      <c r="T9" s="74"/>
      <c r="U9" s="75"/>
      <c r="V9" s="75"/>
      <c r="W9" s="77"/>
      <c r="X9" s="43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22356.7104</v>
      </c>
      <c r="E10" s="80" t="n">
        <v>33.8518</v>
      </c>
      <c r="F10" s="80" t="n">
        <v>40.5879</v>
      </c>
      <c r="G10" s="80" t="n">
        <v>41.2066</v>
      </c>
      <c r="H10" s="80" t="n">
        <v>3813.07</v>
      </c>
      <c r="I10" s="81" t="n">
        <v>58.88</v>
      </c>
      <c r="J10" s="82" t="n">
        <f aca="false">H10/3600</f>
        <v>1.05918611111111</v>
      </c>
      <c r="L10" s="83" t="n">
        <v>21959.5424</v>
      </c>
      <c r="M10" s="81" t="n">
        <v>33.8507</v>
      </c>
      <c r="N10" s="81" t="n">
        <v>40.5905</v>
      </c>
      <c r="O10" s="81" t="n">
        <v>41.2146</v>
      </c>
      <c r="P10" s="81" t="n">
        <v>3887.73</v>
      </c>
      <c r="Q10" s="80" t="n">
        <v>62.47</v>
      </c>
      <c r="R10" s="84" t="n">
        <f aca="false">P10/3600</f>
        <v>1.079925</v>
      </c>
      <c r="S10" s="64"/>
      <c r="T10" s="85"/>
      <c r="U10" s="86"/>
      <c r="V10" s="86"/>
      <c r="W10" s="88"/>
      <c r="X10" s="89"/>
      <c r="Y10" s="9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8" t="n">
        <v>392674.5472</v>
      </c>
      <c r="E11" s="59" t="n">
        <v>42.2681</v>
      </c>
      <c r="F11" s="59" t="n">
        <v>42.4492</v>
      </c>
      <c r="G11" s="59" t="n">
        <v>40.9403</v>
      </c>
      <c r="H11" s="59" t="n">
        <v>12495.94</v>
      </c>
      <c r="I11" s="60" t="n">
        <v>132.51</v>
      </c>
      <c r="J11" s="61" t="n">
        <f aca="false">H11/3600</f>
        <v>3.47109444444444</v>
      </c>
      <c r="L11" s="62" t="n">
        <v>392343.5728</v>
      </c>
      <c r="M11" s="60" t="n">
        <v>42.268</v>
      </c>
      <c r="N11" s="60" t="n">
        <v>42.4543</v>
      </c>
      <c r="O11" s="60" t="n">
        <v>40.9509</v>
      </c>
      <c r="P11" s="60" t="n">
        <v>12816.09</v>
      </c>
      <c r="Q11" s="59" t="n">
        <v>132.1</v>
      </c>
      <c r="R11" s="63" t="n">
        <f aca="false">P11/3600</f>
        <v>3.560025</v>
      </c>
      <c r="S11" s="64"/>
      <c r="T11" s="65" t="e">
        <f aca="false">bdrate($D11:$D14,E11:E14,$L11:$L14,M11:M14)</f>
        <v>#VALUE!</v>
      </c>
      <c r="U11" s="66" t="e">
        <f aca="false">bdrate($D11:$D14,F11:F14,$L11:$L14,N11:N14)</f>
        <v>#VALUE!</v>
      </c>
      <c r="V11" s="66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256623.5056</v>
      </c>
      <c r="E12" s="69" t="n">
        <v>38.6593</v>
      </c>
      <c r="F12" s="69" t="n">
        <v>39.8905</v>
      </c>
      <c r="G12" s="69" t="n">
        <v>37.7732</v>
      </c>
      <c r="H12" s="69" t="n">
        <v>10845.67</v>
      </c>
      <c r="I12" s="70" t="n">
        <v>123.07</v>
      </c>
      <c r="J12" s="71" t="n">
        <f aca="false">H12/3600</f>
        <v>3.01268611111111</v>
      </c>
      <c r="L12" s="72" t="n">
        <v>256227.168</v>
      </c>
      <c r="M12" s="70" t="n">
        <v>38.6539</v>
      </c>
      <c r="N12" s="70" t="n">
        <v>39.8965</v>
      </c>
      <c r="O12" s="70" t="n">
        <v>37.7836</v>
      </c>
      <c r="P12" s="70" t="n">
        <v>10979.17</v>
      </c>
      <c r="Q12" s="69" t="n">
        <v>123.06</v>
      </c>
      <c r="R12" s="73" t="n">
        <f aca="false">P12/3600</f>
        <v>3.04976944444444</v>
      </c>
      <c r="S12" s="64"/>
      <c r="T12" s="74"/>
      <c r="U12" s="75"/>
      <c r="V12" s="75"/>
      <c r="W12" s="77"/>
      <c r="X12" s="43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160383.2064</v>
      </c>
      <c r="E13" s="69" t="n">
        <v>34.7177</v>
      </c>
      <c r="F13" s="69" t="n">
        <v>38.2555</v>
      </c>
      <c r="G13" s="69" t="n">
        <v>36.1842</v>
      </c>
      <c r="H13" s="69" t="n">
        <v>9588.35</v>
      </c>
      <c r="I13" s="70" t="n">
        <v>107.94</v>
      </c>
      <c r="J13" s="71" t="n">
        <f aca="false">H13/3600</f>
        <v>2.66343055555556</v>
      </c>
      <c r="L13" s="72" t="n">
        <v>159916.9872</v>
      </c>
      <c r="M13" s="70" t="n">
        <v>34.7087</v>
      </c>
      <c r="N13" s="70" t="n">
        <v>38.2536</v>
      </c>
      <c r="O13" s="70" t="n">
        <v>36.1948</v>
      </c>
      <c r="P13" s="70" t="n">
        <v>9366.07</v>
      </c>
      <c r="Q13" s="69" t="n">
        <v>116.15</v>
      </c>
      <c r="R13" s="73" t="n">
        <f aca="false">P13/3600</f>
        <v>2.60168611111111</v>
      </c>
      <c r="S13" s="64"/>
      <c r="T13" s="74"/>
      <c r="U13" s="75"/>
      <c r="V13" s="75"/>
      <c r="W13" s="77"/>
      <c r="X13" s="43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83875.8768</v>
      </c>
      <c r="E14" s="80" t="n">
        <v>30.5719</v>
      </c>
      <c r="F14" s="80" t="n">
        <v>36.9739</v>
      </c>
      <c r="G14" s="80" t="n">
        <v>34.9872</v>
      </c>
      <c r="H14" s="80" t="n">
        <v>8453.72</v>
      </c>
      <c r="I14" s="81" t="n">
        <v>107.42</v>
      </c>
      <c r="J14" s="82" t="n">
        <f aca="false">H14/3600</f>
        <v>2.34825555555556</v>
      </c>
      <c r="L14" s="83" t="n">
        <v>83445.7664</v>
      </c>
      <c r="M14" s="81" t="n">
        <v>30.5642</v>
      </c>
      <c r="N14" s="81" t="n">
        <v>36.9671</v>
      </c>
      <c r="O14" s="81" t="n">
        <v>34.995</v>
      </c>
      <c r="P14" s="81" t="n">
        <v>8575.9</v>
      </c>
      <c r="Q14" s="80" t="n">
        <v>115.12</v>
      </c>
      <c r="R14" s="84" t="n">
        <f aca="false">P14/3600</f>
        <v>2.38219444444444</v>
      </c>
      <c r="S14" s="64"/>
      <c r="T14" s="85"/>
      <c r="U14" s="86"/>
      <c r="V14" s="86"/>
      <c r="W14" s="88"/>
      <c r="X14" s="89"/>
      <c r="Y14" s="9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8" t="n">
        <v>102243.4864</v>
      </c>
      <c r="E15" s="59" t="n">
        <v>43.6135</v>
      </c>
      <c r="F15" s="59" t="n">
        <v>46.6287</v>
      </c>
      <c r="G15" s="59" t="n">
        <v>46.1803</v>
      </c>
      <c r="H15" s="59" t="n">
        <v>8477.96</v>
      </c>
      <c r="I15" s="60" t="n">
        <v>101.49</v>
      </c>
      <c r="J15" s="61" t="n">
        <f aca="false">H15/3600</f>
        <v>2.35498888888889</v>
      </c>
      <c r="L15" s="62" t="n">
        <v>102116.9488</v>
      </c>
      <c r="M15" s="60" t="n">
        <v>43.611</v>
      </c>
      <c r="N15" s="60" t="n">
        <v>46.6338</v>
      </c>
      <c r="O15" s="60" t="n">
        <v>46.1871</v>
      </c>
      <c r="P15" s="60" t="n">
        <v>8330.59</v>
      </c>
      <c r="Q15" s="59" t="n">
        <v>110.42</v>
      </c>
      <c r="R15" s="63" t="n">
        <f aca="false">P15/3600</f>
        <v>2.31405277777778</v>
      </c>
      <c r="S15" s="64"/>
      <c r="T15" s="65" t="e">
        <f aca="false">bdrate($D15:$D18,E15:E18,$L15:$L18,M15:M18)</f>
        <v>#VALUE!</v>
      </c>
      <c r="U15" s="66" t="e">
        <f aca="false">bdrate($D15:$D18,F15:F18,$L15:$L18,N15:N18)</f>
        <v>#VALUE!</v>
      </c>
      <c r="V15" s="66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50094.3472</v>
      </c>
      <c r="E16" s="69" t="n">
        <v>41.3199</v>
      </c>
      <c r="F16" s="69" t="n">
        <v>45.9031</v>
      </c>
      <c r="G16" s="69" t="n">
        <v>45.5689</v>
      </c>
      <c r="H16" s="69" t="n">
        <v>7428.28</v>
      </c>
      <c r="I16" s="70" t="n">
        <v>99.46</v>
      </c>
      <c r="J16" s="71" t="n">
        <f aca="false">H16/3600</f>
        <v>2.06341111111111</v>
      </c>
      <c r="L16" s="72" t="n">
        <v>49945.112</v>
      </c>
      <c r="M16" s="70" t="n">
        <v>41.3162</v>
      </c>
      <c r="N16" s="70" t="n">
        <v>45.901</v>
      </c>
      <c r="O16" s="70" t="n">
        <v>45.5715</v>
      </c>
      <c r="P16" s="70" t="n">
        <v>7590.54</v>
      </c>
      <c r="Q16" s="69" t="n">
        <v>107.16</v>
      </c>
      <c r="R16" s="73" t="n">
        <f aca="false">P16/3600</f>
        <v>2.10848333333333</v>
      </c>
      <c r="S16" s="64"/>
      <c r="T16" s="74"/>
      <c r="U16" s="75"/>
      <c r="V16" s="75"/>
      <c r="W16" s="77"/>
      <c r="X16" s="43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8713.6128</v>
      </c>
      <c r="E17" s="69" t="n">
        <v>39.7422</v>
      </c>
      <c r="F17" s="69" t="n">
        <v>45.3548</v>
      </c>
      <c r="G17" s="69" t="n">
        <v>45.1508</v>
      </c>
      <c r="H17" s="69" t="n">
        <v>6879.67</v>
      </c>
      <c r="I17" s="70" t="n">
        <v>97.58</v>
      </c>
      <c r="J17" s="71" t="n">
        <f aca="false">H17/3600</f>
        <v>1.91101944444444</v>
      </c>
      <c r="L17" s="72" t="n">
        <v>28605.4304</v>
      </c>
      <c r="M17" s="70" t="n">
        <v>39.7355</v>
      </c>
      <c r="N17" s="70" t="n">
        <v>45.3538</v>
      </c>
      <c r="O17" s="70" t="n">
        <v>45.1499</v>
      </c>
      <c r="P17" s="70" t="n">
        <v>7094.12</v>
      </c>
      <c r="Q17" s="69" t="n">
        <v>103.51</v>
      </c>
      <c r="R17" s="73" t="n">
        <f aca="false">P17/3600</f>
        <v>1.97058888888889</v>
      </c>
      <c r="S17" s="64"/>
      <c r="T17" s="74"/>
      <c r="U17" s="75"/>
      <c r="V17" s="75"/>
      <c r="W17" s="77"/>
      <c r="X17" s="43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5891.128</v>
      </c>
      <c r="E18" s="80" t="n">
        <v>37.9948</v>
      </c>
      <c r="F18" s="80" t="n">
        <v>44.9555</v>
      </c>
      <c r="G18" s="80" t="n">
        <v>44.8531</v>
      </c>
      <c r="H18" s="80" t="n">
        <v>6573.03</v>
      </c>
      <c r="I18" s="81" t="n">
        <v>90.48</v>
      </c>
      <c r="J18" s="82" t="n">
        <f aca="false">H18/3600</f>
        <v>1.82584166666667</v>
      </c>
      <c r="L18" s="83" t="n">
        <v>15845.1456</v>
      </c>
      <c r="M18" s="81" t="n">
        <v>37.9846</v>
      </c>
      <c r="N18" s="81" t="n">
        <v>44.9547</v>
      </c>
      <c r="O18" s="81" t="n">
        <v>44.8566</v>
      </c>
      <c r="P18" s="81" t="n">
        <v>6590.8</v>
      </c>
      <c r="Q18" s="80" t="n">
        <v>98.59</v>
      </c>
      <c r="R18" s="84" t="n">
        <f aca="false">P18/3600</f>
        <v>1.83077777777778</v>
      </c>
      <c r="S18" s="64"/>
      <c r="T18" s="85"/>
      <c r="U18" s="86"/>
      <c r="V18" s="86"/>
      <c r="W18" s="88"/>
      <c r="X18" s="89"/>
      <c r="Y18" s="9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23189.548</v>
      </c>
      <c r="E19" s="59" t="n">
        <v>42.7021</v>
      </c>
      <c r="F19" s="59" t="n">
        <v>44.454</v>
      </c>
      <c r="G19" s="59" t="n">
        <v>45.8489</v>
      </c>
      <c r="H19" s="59" t="n">
        <v>3616.27</v>
      </c>
      <c r="I19" s="59" t="n">
        <v>52.24</v>
      </c>
      <c r="J19" s="61" t="n">
        <f aca="false">H19/3600</f>
        <v>1.00451944444444</v>
      </c>
      <c r="L19" s="58" t="n">
        <v>23165.3592</v>
      </c>
      <c r="M19" s="59" t="n">
        <v>42.6933</v>
      </c>
      <c r="N19" s="59" t="n">
        <v>44.4612</v>
      </c>
      <c r="O19" s="59" t="n">
        <v>45.8596</v>
      </c>
      <c r="P19" s="59" t="n">
        <v>3722.39</v>
      </c>
      <c r="Q19" s="59" t="n">
        <v>48.57</v>
      </c>
      <c r="R19" s="61" t="n">
        <f aca="false">P19/3600</f>
        <v>1.03399722222222</v>
      </c>
      <c r="S19" s="64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688.7032</v>
      </c>
      <c r="E20" s="69" t="n">
        <v>40.9935</v>
      </c>
      <c r="F20" s="69" t="n">
        <v>42.7696</v>
      </c>
      <c r="G20" s="69" t="n">
        <v>43.6605</v>
      </c>
      <c r="H20" s="69" t="n">
        <v>3180.17</v>
      </c>
      <c r="I20" s="69" t="n">
        <v>42.79</v>
      </c>
      <c r="J20" s="71" t="n">
        <f aca="false">H20/3600</f>
        <v>0.883380555555556</v>
      </c>
      <c r="L20" s="68" t="n">
        <v>12636.5616</v>
      </c>
      <c r="M20" s="69" t="n">
        <v>40.9789</v>
      </c>
      <c r="N20" s="69" t="n">
        <v>42.7752</v>
      </c>
      <c r="O20" s="69" t="n">
        <v>43.6706</v>
      </c>
      <c r="P20" s="69" t="n">
        <v>3277.45</v>
      </c>
      <c r="Q20" s="69" t="n">
        <v>45.15</v>
      </c>
      <c r="R20" s="71" t="n">
        <f aca="false">P20/3600</f>
        <v>0.910402777777778</v>
      </c>
      <c r="S20" s="64"/>
      <c r="T20" s="74"/>
      <c r="U20" s="75"/>
      <c r="V20" s="75"/>
      <c r="W20" s="77"/>
      <c r="X20" s="43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198.176</v>
      </c>
      <c r="E21" s="69" t="n">
        <v>38.9204</v>
      </c>
      <c r="F21" s="69" t="n">
        <v>41.4792</v>
      </c>
      <c r="G21" s="69" t="n">
        <v>42.2142</v>
      </c>
      <c r="H21" s="69" t="n">
        <v>2959.7</v>
      </c>
      <c r="I21" s="69" t="n">
        <v>45.54</v>
      </c>
      <c r="J21" s="71" t="n">
        <f aca="false">H21/3600</f>
        <v>0.822138888888889</v>
      </c>
      <c r="L21" s="68" t="n">
        <v>7166.564</v>
      </c>
      <c r="M21" s="69" t="n">
        <v>38.9064</v>
      </c>
      <c r="N21" s="69" t="n">
        <v>41.4868</v>
      </c>
      <c r="O21" s="69" t="n">
        <v>42.2216</v>
      </c>
      <c r="P21" s="69" t="n">
        <v>2953.47</v>
      </c>
      <c r="Q21" s="69" t="n">
        <v>43.37</v>
      </c>
      <c r="R21" s="71" t="n">
        <f aca="false">P21/3600</f>
        <v>0.820408333333333</v>
      </c>
      <c r="S21" s="64"/>
      <c r="T21" s="74"/>
      <c r="U21" s="75"/>
      <c r="V21" s="75"/>
      <c r="W21" s="77"/>
      <c r="X21" s="43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046.572</v>
      </c>
      <c r="E22" s="80" t="n">
        <v>36.4767</v>
      </c>
      <c r="F22" s="80" t="n">
        <v>40.5752</v>
      </c>
      <c r="G22" s="80" t="n">
        <v>41.3901</v>
      </c>
      <c r="H22" s="80" t="n">
        <v>2796.9</v>
      </c>
      <c r="I22" s="80" t="n">
        <v>43.72</v>
      </c>
      <c r="J22" s="82" t="n">
        <f aca="false">H22/3600</f>
        <v>0.776916666666667</v>
      </c>
      <c r="L22" s="79" t="n">
        <v>4028.7296</v>
      </c>
      <c r="M22" s="80" t="n">
        <v>36.4632</v>
      </c>
      <c r="N22" s="80" t="n">
        <v>40.5807</v>
      </c>
      <c r="O22" s="80" t="n">
        <v>41.3956</v>
      </c>
      <c r="P22" s="80" t="n">
        <v>2852.11</v>
      </c>
      <c r="Q22" s="80" t="n">
        <v>41.65</v>
      </c>
      <c r="R22" s="82" t="n">
        <f aca="false">P22/3600</f>
        <v>0.792252777777778</v>
      </c>
      <c r="S22" s="64"/>
      <c r="T22" s="85"/>
      <c r="U22" s="86"/>
      <c r="V22" s="86"/>
      <c r="W22" s="88"/>
      <c r="X22" s="89"/>
      <c r="Y22" s="9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8" t="n">
        <v>54854.9216</v>
      </c>
      <c r="E23" s="59" t="n">
        <v>41.718</v>
      </c>
      <c r="F23" s="59" t="n">
        <v>43.298</v>
      </c>
      <c r="G23" s="59" t="n">
        <v>44.0108</v>
      </c>
      <c r="H23" s="59" t="n">
        <v>4411.92</v>
      </c>
      <c r="I23" s="59" t="n">
        <v>62.82</v>
      </c>
      <c r="J23" s="61" t="n">
        <f aca="false">H23/3600</f>
        <v>1.22553333333333</v>
      </c>
      <c r="L23" s="58" t="n">
        <v>54481.6392</v>
      </c>
      <c r="M23" s="59" t="n">
        <v>41.7291</v>
      </c>
      <c r="N23" s="59" t="n">
        <v>43.3061</v>
      </c>
      <c r="O23" s="59" t="n">
        <v>44.021</v>
      </c>
      <c r="P23" s="59" t="n">
        <v>4529.87</v>
      </c>
      <c r="Q23" s="59" t="n">
        <v>64.34</v>
      </c>
      <c r="R23" s="61" t="n">
        <f aca="false">P23/3600</f>
        <v>1.25829722222222</v>
      </c>
      <c r="S23" s="64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9835.416</v>
      </c>
      <c r="E24" s="69" t="n">
        <v>38.596</v>
      </c>
      <c r="F24" s="69" t="n">
        <v>40.9468</v>
      </c>
      <c r="G24" s="69" t="n">
        <v>41.3757</v>
      </c>
      <c r="H24" s="69" t="n">
        <v>3728.86</v>
      </c>
      <c r="I24" s="69" t="n">
        <v>55.97</v>
      </c>
      <c r="J24" s="71" t="n">
        <f aca="false">H24/3600</f>
        <v>1.03579444444444</v>
      </c>
      <c r="L24" s="68" t="n">
        <v>29609.904</v>
      </c>
      <c r="M24" s="69" t="n">
        <v>38.6101</v>
      </c>
      <c r="N24" s="69" t="n">
        <v>40.9535</v>
      </c>
      <c r="O24" s="69" t="n">
        <v>41.3881</v>
      </c>
      <c r="P24" s="69" t="n">
        <v>3812.89</v>
      </c>
      <c r="Q24" s="69" t="n">
        <v>58.83</v>
      </c>
      <c r="R24" s="71" t="n">
        <f aca="false">P24/3600</f>
        <v>1.05913611111111</v>
      </c>
      <c r="S24" s="64"/>
      <c r="T24" s="74"/>
      <c r="U24" s="75"/>
      <c r="V24" s="75"/>
      <c r="W24" s="77"/>
      <c r="X24" s="43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82.2264</v>
      </c>
      <c r="E25" s="69" t="n">
        <v>35.5658</v>
      </c>
      <c r="F25" s="69" t="n">
        <v>39.2691</v>
      </c>
      <c r="G25" s="69" t="n">
        <v>39.8692</v>
      </c>
      <c r="H25" s="69" t="n">
        <v>3279.81</v>
      </c>
      <c r="I25" s="69" t="n">
        <v>48.6</v>
      </c>
      <c r="J25" s="71" t="n">
        <f aca="false">H25/3600</f>
        <v>0.911058333333333</v>
      </c>
      <c r="L25" s="68" t="n">
        <v>15487.856</v>
      </c>
      <c r="M25" s="69" t="n">
        <v>35.5812</v>
      </c>
      <c r="N25" s="69" t="n">
        <v>39.2776</v>
      </c>
      <c r="O25" s="69" t="n">
        <v>39.8782</v>
      </c>
      <c r="P25" s="69" t="n">
        <v>3156.89</v>
      </c>
      <c r="Q25" s="69" t="n">
        <v>51.61</v>
      </c>
      <c r="R25" s="71" t="n">
        <f aca="false">P25/3600</f>
        <v>0.876913888888889</v>
      </c>
      <c r="S25" s="64"/>
      <c r="T25" s="74"/>
      <c r="U25" s="75"/>
      <c r="V25" s="75"/>
      <c r="W25" s="77"/>
      <c r="X25" s="43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650.2616</v>
      </c>
      <c r="E26" s="80" t="n">
        <v>32.7039</v>
      </c>
      <c r="F26" s="80" t="n">
        <v>38.1085</v>
      </c>
      <c r="G26" s="80" t="n">
        <v>39.0929</v>
      </c>
      <c r="H26" s="80" t="n">
        <v>2946.78</v>
      </c>
      <c r="I26" s="80" t="n">
        <v>42.53</v>
      </c>
      <c r="J26" s="82" t="n">
        <f aca="false">H26/3600</f>
        <v>0.81855</v>
      </c>
      <c r="L26" s="79" t="n">
        <v>7628.3448</v>
      </c>
      <c r="M26" s="80" t="n">
        <v>32.7173</v>
      </c>
      <c r="N26" s="80" t="n">
        <v>38.1191</v>
      </c>
      <c r="O26" s="80" t="n">
        <v>39.0988</v>
      </c>
      <c r="P26" s="80" t="n">
        <v>3038.53</v>
      </c>
      <c r="Q26" s="80" t="n">
        <v>45.26</v>
      </c>
      <c r="R26" s="82" t="n">
        <f aca="false">P26/3600</f>
        <v>0.844036111111111</v>
      </c>
      <c r="S26" s="64"/>
      <c r="T26" s="85"/>
      <c r="U26" s="86"/>
      <c r="V26" s="86"/>
      <c r="W26" s="88"/>
      <c r="X26" s="89"/>
      <c r="Y26" s="9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8" t="n">
        <v>107234.3456</v>
      </c>
      <c r="E27" s="59" t="n">
        <v>40.4787</v>
      </c>
      <c r="F27" s="59" t="n">
        <v>41.7417</v>
      </c>
      <c r="G27" s="59" t="n">
        <v>44.2027</v>
      </c>
      <c r="H27" s="59" t="n">
        <v>9329.45</v>
      </c>
      <c r="I27" s="59" t="n">
        <v>123.6</v>
      </c>
      <c r="J27" s="61" t="n">
        <f aca="false">H27/3600</f>
        <v>2.59151388888889</v>
      </c>
      <c r="L27" s="58" t="n">
        <v>106882.2752</v>
      </c>
      <c r="M27" s="59" t="n">
        <v>40.4893</v>
      </c>
      <c r="N27" s="59" t="n">
        <v>41.7505</v>
      </c>
      <c r="O27" s="59" t="n">
        <v>44.2055</v>
      </c>
      <c r="P27" s="59" t="n">
        <v>9222.47</v>
      </c>
      <c r="Q27" s="59" t="n">
        <v>129.46</v>
      </c>
      <c r="R27" s="61" t="n">
        <f aca="false">P27/3600</f>
        <v>2.56179722222222</v>
      </c>
      <c r="S27" s="64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1242.1472</v>
      </c>
      <c r="E28" s="69" t="n">
        <v>37.9313</v>
      </c>
      <c r="F28" s="69" t="n">
        <v>39.596</v>
      </c>
      <c r="G28" s="69" t="n">
        <v>42.2158</v>
      </c>
      <c r="H28" s="69" t="n">
        <v>7594.25</v>
      </c>
      <c r="I28" s="69" t="n">
        <v>108.41</v>
      </c>
      <c r="J28" s="71" t="n">
        <f aca="false">H28/3600</f>
        <v>2.10951388888889</v>
      </c>
      <c r="L28" s="68" t="n">
        <v>50775.9056</v>
      </c>
      <c r="M28" s="69" t="n">
        <v>37.9352</v>
      </c>
      <c r="N28" s="69" t="n">
        <v>39.5989</v>
      </c>
      <c r="O28" s="69" t="n">
        <v>42.2192</v>
      </c>
      <c r="P28" s="69" t="n">
        <v>7392.31</v>
      </c>
      <c r="Q28" s="69" t="n">
        <v>115.57</v>
      </c>
      <c r="R28" s="71" t="n">
        <f aca="false">P28/3600</f>
        <v>2.05341944444444</v>
      </c>
      <c r="S28" s="64"/>
      <c r="T28" s="74"/>
      <c r="U28" s="75"/>
      <c r="V28" s="75"/>
      <c r="W28" s="77"/>
      <c r="X28" s="43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868.7576</v>
      </c>
      <c r="E29" s="69" t="n">
        <v>35.6816</v>
      </c>
      <c r="F29" s="69" t="n">
        <v>38.5734</v>
      </c>
      <c r="G29" s="69" t="n">
        <v>40.6238</v>
      </c>
      <c r="H29" s="69" t="n">
        <v>6684.75</v>
      </c>
      <c r="I29" s="69" t="n">
        <v>99.26</v>
      </c>
      <c r="J29" s="71" t="n">
        <f aca="false">H29/3600</f>
        <v>1.856875</v>
      </c>
      <c r="L29" s="68" t="n">
        <v>27579.3536</v>
      </c>
      <c r="M29" s="69" t="n">
        <v>35.6875</v>
      </c>
      <c r="N29" s="69" t="n">
        <v>38.5735</v>
      </c>
      <c r="O29" s="69" t="n">
        <v>40.624</v>
      </c>
      <c r="P29" s="69" t="n">
        <v>6670.48</v>
      </c>
      <c r="Q29" s="69" t="n">
        <v>106.23</v>
      </c>
      <c r="R29" s="71" t="n">
        <f aca="false">P29/3600</f>
        <v>1.85291111111111</v>
      </c>
      <c r="S29" s="64"/>
      <c r="T29" s="74"/>
      <c r="U29" s="75"/>
      <c r="V29" s="75"/>
      <c r="W29" s="77"/>
      <c r="X29" s="43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243.6048</v>
      </c>
      <c r="E30" s="80" t="n">
        <v>33.2452</v>
      </c>
      <c r="F30" s="80" t="n">
        <v>37.8172</v>
      </c>
      <c r="G30" s="80" t="n">
        <v>39.4428</v>
      </c>
      <c r="H30" s="80" t="n">
        <v>6167.1</v>
      </c>
      <c r="I30" s="80" t="n">
        <v>97.06</v>
      </c>
      <c r="J30" s="82" t="n">
        <f aca="false">H30/3600</f>
        <v>1.71308333333333</v>
      </c>
      <c r="L30" s="79" t="n">
        <v>15101.7832</v>
      </c>
      <c r="M30" s="80" t="n">
        <v>33.2504</v>
      </c>
      <c r="N30" s="80" t="n">
        <v>37.8213</v>
      </c>
      <c r="O30" s="80" t="n">
        <v>39.4459</v>
      </c>
      <c r="P30" s="80" t="n">
        <v>6122.19</v>
      </c>
      <c r="Q30" s="80" t="n">
        <v>96.53</v>
      </c>
      <c r="R30" s="82" t="n">
        <f aca="false">P30/3600</f>
        <v>1.70060833333333</v>
      </c>
      <c r="S30" s="64"/>
      <c r="T30" s="85"/>
      <c r="U30" s="86"/>
      <c r="V30" s="86"/>
      <c r="W30" s="88"/>
      <c r="X30" s="89"/>
      <c r="Y30" s="9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8" t="n">
        <v>73850.4448</v>
      </c>
      <c r="E31" s="59" t="n">
        <v>41.1825</v>
      </c>
      <c r="F31" s="59" t="n">
        <v>44.4754</v>
      </c>
      <c r="G31" s="59" t="n">
        <v>46.0774</v>
      </c>
      <c r="H31" s="59" t="n">
        <v>8538.6</v>
      </c>
      <c r="I31" s="59" t="n">
        <v>137.24</v>
      </c>
      <c r="J31" s="61" t="n">
        <f aca="false">H31/3600</f>
        <v>2.37183333333333</v>
      </c>
      <c r="L31" s="58" t="n">
        <v>73773.7496</v>
      </c>
      <c r="M31" s="59" t="n">
        <v>41.1805</v>
      </c>
      <c r="N31" s="59" t="n">
        <v>44.4762</v>
      </c>
      <c r="O31" s="59" t="n">
        <v>46.0773</v>
      </c>
      <c r="P31" s="59" t="n">
        <v>8644.58</v>
      </c>
      <c r="Q31" s="59" t="n">
        <v>122.92</v>
      </c>
      <c r="R31" s="61" t="n">
        <f aca="false">P31/3600</f>
        <v>2.40127222222222</v>
      </c>
      <c r="S31" s="64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0924.9992</v>
      </c>
      <c r="E32" s="69" t="n">
        <v>38.6596</v>
      </c>
      <c r="F32" s="69" t="n">
        <v>42.9876</v>
      </c>
      <c r="G32" s="69" t="n">
        <v>43.9936</v>
      </c>
      <c r="H32" s="69" t="n">
        <v>7057.98</v>
      </c>
      <c r="I32" s="69" t="n">
        <v>102.68</v>
      </c>
      <c r="J32" s="71" t="n">
        <f aca="false">H32/3600</f>
        <v>1.96055</v>
      </c>
      <c r="L32" s="68" t="n">
        <v>30764.672</v>
      </c>
      <c r="M32" s="69" t="n">
        <v>38.6556</v>
      </c>
      <c r="N32" s="69" t="n">
        <v>42.9878</v>
      </c>
      <c r="O32" s="69" t="n">
        <v>43.9903</v>
      </c>
      <c r="P32" s="69" t="n">
        <v>7205.4</v>
      </c>
      <c r="Q32" s="69" t="n">
        <v>107</v>
      </c>
      <c r="R32" s="71" t="n">
        <f aca="false">P32/3600</f>
        <v>2.0015</v>
      </c>
      <c r="S32" s="64"/>
      <c r="T32" s="74"/>
      <c r="U32" s="75"/>
      <c r="V32" s="75"/>
      <c r="W32" s="77"/>
      <c r="X32" s="43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143.632</v>
      </c>
      <c r="E33" s="69" t="n">
        <v>36.8475</v>
      </c>
      <c r="F33" s="69" t="n">
        <v>41.7489</v>
      </c>
      <c r="G33" s="69" t="n">
        <v>42.2829</v>
      </c>
      <c r="H33" s="69" t="n">
        <v>6331.77</v>
      </c>
      <c r="I33" s="69" t="n">
        <v>98.4</v>
      </c>
      <c r="J33" s="71" t="n">
        <f aca="false">H33/3600</f>
        <v>1.758825</v>
      </c>
      <c r="L33" s="68" t="n">
        <v>16030.2648</v>
      </c>
      <c r="M33" s="69" t="n">
        <v>36.8396</v>
      </c>
      <c r="N33" s="69" t="n">
        <v>41.7493</v>
      </c>
      <c r="O33" s="69" t="n">
        <v>42.2838</v>
      </c>
      <c r="P33" s="69" t="n">
        <v>6463.58</v>
      </c>
      <c r="Q33" s="69" t="n">
        <v>97.06</v>
      </c>
      <c r="R33" s="71" t="n">
        <f aca="false">P33/3600</f>
        <v>1.79543888888889</v>
      </c>
      <c r="S33" s="64"/>
      <c r="T33" s="74"/>
      <c r="U33" s="75"/>
      <c r="V33" s="75"/>
      <c r="W33" s="77"/>
      <c r="X33" s="43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133.3696</v>
      </c>
      <c r="E34" s="80" t="n">
        <v>34.8375</v>
      </c>
      <c r="F34" s="80" t="n">
        <v>40.7963</v>
      </c>
      <c r="G34" s="80" t="n">
        <v>40.981</v>
      </c>
      <c r="H34" s="80" t="n">
        <v>5927.57</v>
      </c>
      <c r="I34" s="80" t="n">
        <v>90.05</v>
      </c>
      <c r="J34" s="82" t="n">
        <f aca="false">H34/3600</f>
        <v>1.64654722222222</v>
      </c>
      <c r="L34" s="79" t="n">
        <v>9070.6736</v>
      </c>
      <c r="M34" s="80" t="n">
        <v>34.8267</v>
      </c>
      <c r="N34" s="80" t="n">
        <v>40.7944</v>
      </c>
      <c r="O34" s="80" t="n">
        <v>40.9814</v>
      </c>
      <c r="P34" s="80" t="n">
        <v>5579.07</v>
      </c>
      <c r="Q34" s="80" t="n">
        <v>91.58</v>
      </c>
      <c r="R34" s="82" t="n">
        <f aca="false">P34/3600</f>
        <v>1.54974166666667</v>
      </c>
      <c r="S34" s="64"/>
      <c r="T34" s="85"/>
      <c r="U34" s="86"/>
      <c r="V34" s="86"/>
      <c r="W34" s="88"/>
      <c r="X34" s="89"/>
      <c r="Y34" s="9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8" t="n">
        <v>190369.5776</v>
      </c>
      <c r="E35" s="59" t="n">
        <v>42.3561</v>
      </c>
      <c r="F35" s="59" t="n">
        <v>42.827</v>
      </c>
      <c r="G35" s="59" t="n">
        <v>44.4945</v>
      </c>
      <c r="H35" s="59" t="n">
        <v>12124.92</v>
      </c>
      <c r="I35" s="59" t="n">
        <v>156.41</v>
      </c>
      <c r="J35" s="61" t="n">
        <f aca="false">H35/3600</f>
        <v>3.36803333333333</v>
      </c>
      <c r="L35" s="58" t="n">
        <v>189642.4312</v>
      </c>
      <c r="M35" s="59" t="n">
        <v>42.303</v>
      </c>
      <c r="N35" s="59" t="n">
        <v>42.8282</v>
      </c>
      <c r="O35" s="59" t="n">
        <v>44.4944</v>
      </c>
      <c r="P35" s="59" t="n">
        <v>12367.57</v>
      </c>
      <c r="Q35" s="59" t="n">
        <v>165.34</v>
      </c>
      <c r="R35" s="61" t="n">
        <f aca="false">P35/3600</f>
        <v>3.43543611111111</v>
      </c>
      <c r="S35" s="64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3126.9384</v>
      </c>
      <c r="E36" s="69" t="n">
        <v>37.0475</v>
      </c>
      <c r="F36" s="69" t="n">
        <v>40.9586</v>
      </c>
      <c r="G36" s="69" t="n">
        <v>43.0392</v>
      </c>
      <c r="H36" s="69" t="n">
        <v>9715.15</v>
      </c>
      <c r="I36" s="69" t="n">
        <v>137.31</v>
      </c>
      <c r="J36" s="71" t="n">
        <f aca="false">H36/3600</f>
        <v>2.69865277777778</v>
      </c>
      <c r="L36" s="68" t="n">
        <v>82620.1368</v>
      </c>
      <c r="M36" s="69" t="n">
        <v>37.0456</v>
      </c>
      <c r="N36" s="69" t="n">
        <v>40.9608</v>
      </c>
      <c r="O36" s="69" t="n">
        <v>43.0381</v>
      </c>
      <c r="P36" s="69" t="n">
        <v>9976.22</v>
      </c>
      <c r="Q36" s="69" t="n">
        <v>145.21</v>
      </c>
      <c r="R36" s="71" t="n">
        <f aca="false">P36/3600</f>
        <v>2.77117222222222</v>
      </c>
      <c r="S36" s="64"/>
      <c r="T36" s="74"/>
      <c r="U36" s="75"/>
      <c r="V36" s="75"/>
      <c r="W36" s="77"/>
      <c r="X36" s="43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3132.4312</v>
      </c>
      <c r="E37" s="69" t="n">
        <v>34.4646</v>
      </c>
      <c r="F37" s="69" t="n">
        <v>39.6012</v>
      </c>
      <c r="G37" s="69" t="n">
        <v>41.9262</v>
      </c>
      <c r="H37" s="69" t="n">
        <v>8344.14</v>
      </c>
      <c r="I37" s="69" t="n">
        <v>124.2</v>
      </c>
      <c r="J37" s="71" t="n">
        <f aca="false">H37/3600</f>
        <v>2.31781666666667</v>
      </c>
      <c r="L37" s="68" t="n">
        <v>42725.1504</v>
      </c>
      <c r="M37" s="69" t="n">
        <v>34.4617</v>
      </c>
      <c r="N37" s="69" t="n">
        <v>39.6031</v>
      </c>
      <c r="O37" s="69" t="n">
        <v>41.9258</v>
      </c>
      <c r="P37" s="69" t="n">
        <v>8543.5</v>
      </c>
      <c r="Q37" s="69" t="n">
        <v>132.44</v>
      </c>
      <c r="R37" s="71" t="n">
        <f aca="false">P37/3600</f>
        <v>2.37319444444444</v>
      </c>
      <c r="S37" s="64"/>
      <c r="T37" s="74"/>
      <c r="U37" s="75"/>
      <c r="V37" s="75"/>
      <c r="W37" s="77"/>
      <c r="X37" s="43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3578.5136</v>
      </c>
      <c r="E38" s="80" t="n">
        <v>31.9934</v>
      </c>
      <c r="F38" s="80" t="n">
        <v>38.6667</v>
      </c>
      <c r="G38" s="80" t="n">
        <v>41.131</v>
      </c>
      <c r="H38" s="80" t="n">
        <v>7556.14</v>
      </c>
      <c r="I38" s="80" t="n">
        <v>111.82</v>
      </c>
      <c r="J38" s="82" t="n">
        <f aca="false">H38/3600</f>
        <v>2.09892777777778</v>
      </c>
      <c r="L38" s="79" t="n">
        <v>23325.7448</v>
      </c>
      <c r="M38" s="80" t="n">
        <v>31.9888</v>
      </c>
      <c r="N38" s="80" t="n">
        <v>38.6711</v>
      </c>
      <c r="O38" s="80" t="n">
        <v>41.1323</v>
      </c>
      <c r="P38" s="80" t="n">
        <v>7446.39</v>
      </c>
      <c r="Q38" s="80" t="n">
        <v>120.56</v>
      </c>
      <c r="R38" s="82" t="n">
        <f aca="false">P38/3600</f>
        <v>2.06844166666667</v>
      </c>
      <c r="S38" s="64"/>
      <c r="T38" s="85"/>
      <c r="U38" s="86"/>
      <c r="V38" s="86"/>
      <c r="W38" s="88"/>
      <c r="X38" s="89"/>
      <c r="Y38" s="9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21235.4952</v>
      </c>
      <c r="E39" s="59" t="n">
        <v>41.6218</v>
      </c>
      <c r="F39" s="59" t="n">
        <v>44.0319</v>
      </c>
      <c r="G39" s="59" t="n">
        <v>44.6776</v>
      </c>
      <c r="H39" s="59" t="n">
        <v>1866.79</v>
      </c>
      <c r="I39" s="59" t="n">
        <v>27.89</v>
      </c>
      <c r="J39" s="61" t="n">
        <f aca="false">H39/3600</f>
        <v>0.518552777777778</v>
      </c>
      <c r="L39" s="58" t="n">
        <v>21145.808</v>
      </c>
      <c r="M39" s="59" t="n">
        <v>41.6179</v>
      </c>
      <c r="N39" s="59" t="n">
        <v>44.0334</v>
      </c>
      <c r="O39" s="59" t="n">
        <v>44.679</v>
      </c>
      <c r="P39" s="59" t="n">
        <v>1895.08</v>
      </c>
      <c r="Q39" s="59" t="n">
        <v>29.22</v>
      </c>
      <c r="R39" s="61" t="n">
        <f aca="false">P39/3600</f>
        <v>0.526411111111111</v>
      </c>
      <c r="S39" s="64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457.2376</v>
      </c>
      <c r="E40" s="69" t="n">
        <v>38.2371</v>
      </c>
      <c r="F40" s="69" t="n">
        <v>41.4326</v>
      </c>
      <c r="G40" s="69" t="n">
        <v>41.8262</v>
      </c>
      <c r="H40" s="69" t="n">
        <v>1572.21</v>
      </c>
      <c r="I40" s="69" t="n">
        <v>28.05</v>
      </c>
      <c r="J40" s="71" t="n">
        <f aca="false">H40/3600</f>
        <v>0.436725</v>
      </c>
      <c r="L40" s="68" t="n">
        <v>11373.5456</v>
      </c>
      <c r="M40" s="69" t="n">
        <v>38.2293</v>
      </c>
      <c r="N40" s="69" t="n">
        <v>41.4361</v>
      </c>
      <c r="O40" s="69" t="n">
        <v>41.8232</v>
      </c>
      <c r="P40" s="69" t="n">
        <v>1765.33</v>
      </c>
      <c r="Q40" s="69" t="n">
        <v>25.58</v>
      </c>
      <c r="R40" s="71" t="n">
        <f aca="false">P40/3600</f>
        <v>0.490369444444444</v>
      </c>
      <c r="S40" s="64"/>
      <c r="T40" s="74"/>
      <c r="U40" s="75"/>
      <c r="V40" s="75"/>
      <c r="W40" s="77"/>
      <c r="X40" s="43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177.6312</v>
      </c>
      <c r="E41" s="69" t="n">
        <v>35.3065</v>
      </c>
      <c r="F41" s="69" t="n">
        <v>39.5561</v>
      </c>
      <c r="G41" s="69" t="n">
        <v>39.7388</v>
      </c>
      <c r="H41" s="69" t="n">
        <v>1367.19</v>
      </c>
      <c r="I41" s="69" t="n">
        <v>22.96</v>
      </c>
      <c r="J41" s="71" t="n">
        <f aca="false">H41/3600</f>
        <v>0.379775</v>
      </c>
      <c r="L41" s="68" t="n">
        <v>6132.3072</v>
      </c>
      <c r="M41" s="69" t="n">
        <v>35.3006</v>
      </c>
      <c r="N41" s="69" t="n">
        <v>39.5585</v>
      </c>
      <c r="O41" s="69" t="n">
        <v>39.7344</v>
      </c>
      <c r="P41" s="69" t="n">
        <v>1237</v>
      </c>
      <c r="Q41" s="69" t="n">
        <v>21.91</v>
      </c>
      <c r="R41" s="71" t="n">
        <f aca="false">P41/3600</f>
        <v>0.343611111111111</v>
      </c>
      <c r="S41" s="64"/>
      <c r="T41" s="74"/>
      <c r="U41" s="75"/>
      <c r="V41" s="75"/>
      <c r="W41" s="77"/>
      <c r="X41" s="43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488.7536</v>
      </c>
      <c r="E42" s="80" t="n">
        <v>32.7476</v>
      </c>
      <c r="F42" s="80" t="n">
        <v>38.0881</v>
      </c>
      <c r="G42" s="80" t="n">
        <v>38.0666</v>
      </c>
      <c r="H42" s="80" t="n">
        <v>1237.76</v>
      </c>
      <c r="I42" s="80" t="n">
        <v>18.04</v>
      </c>
      <c r="J42" s="82" t="n">
        <f aca="false">H42/3600</f>
        <v>0.343822222222222</v>
      </c>
      <c r="L42" s="79" t="n">
        <v>3469.112</v>
      </c>
      <c r="M42" s="80" t="n">
        <v>32.7389</v>
      </c>
      <c r="N42" s="80" t="n">
        <v>38.084</v>
      </c>
      <c r="O42" s="80" t="n">
        <v>38.0677</v>
      </c>
      <c r="P42" s="80" t="n">
        <v>1292.19</v>
      </c>
      <c r="Q42" s="80" t="n">
        <v>19.1</v>
      </c>
      <c r="R42" s="82" t="n">
        <f aca="false">P42/3600</f>
        <v>0.358941666666667</v>
      </c>
      <c r="S42" s="64"/>
      <c r="T42" s="85"/>
      <c r="U42" s="86"/>
      <c r="V42" s="86"/>
      <c r="W42" s="88"/>
      <c r="X42" s="89"/>
      <c r="Y42" s="9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8" t="n">
        <v>24593.244</v>
      </c>
      <c r="E43" s="59" t="n">
        <v>41.976</v>
      </c>
      <c r="F43" s="59" t="n">
        <v>44.1823</v>
      </c>
      <c r="G43" s="59" t="n">
        <v>45.5858</v>
      </c>
      <c r="H43" s="59" t="n">
        <v>2136.46</v>
      </c>
      <c r="I43" s="59" t="n">
        <v>54.46</v>
      </c>
      <c r="J43" s="61" t="n">
        <f aca="false">H43/3600</f>
        <v>0.593461111111111</v>
      </c>
      <c r="L43" s="58" t="n">
        <v>24380.2432</v>
      </c>
      <c r="M43" s="59" t="n">
        <v>41.9729</v>
      </c>
      <c r="N43" s="59" t="n">
        <v>44.1826</v>
      </c>
      <c r="O43" s="59" t="n">
        <v>45.5861</v>
      </c>
      <c r="P43" s="59" t="n">
        <v>2020.87</v>
      </c>
      <c r="Q43" s="59" t="n">
        <v>31.9</v>
      </c>
      <c r="R43" s="61" t="n">
        <f aca="false">P43/3600</f>
        <v>0.561352777777778</v>
      </c>
      <c r="S43" s="64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669.4032</v>
      </c>
      <c r="E44" s="69" t="n">
        <v>39.0298</v>
      </c>
      <c r="F44" s="69" t="n">
        <v>41.9066</v>
      </c>
      <c r="G44" s="69" t="n">
        <v>43.0772</v>
      </c>
      <c r="H44" s="69" t="n">
        <v>1852</v>
      </c>
      <c r="I44" s="69" t="n">
        <v>27.91</v>
      </c>
      <c r="J44" s="71" t="n">
        <f aca="false">H44/3600</f>
        <v>0.514444444444445</v>
      </c>
      <c r="L44" s="68" t="n">
        <v>14494.7032</v>
      </c>
      <c r="M44" s="69" t="n">
        <v>39.0257</v>
      </c>
      <c r="N44" s="69" t="n">
        <v>41.9067</v>
      </c>
      <c r="O44" s="69" t="n">
        <v>43.0741</v>
      </c>
      <c r="P44" s="69" t="n">
        <v>1903.23</v>
      </c>
      <c r="Q44" s="69" t="n">
        <v>29.37</v>
      </c>
      <c r="R44" s="71" t="n">
        <f aca="false">P44/3600</f>
        <v>0.528675</v>
      </c>
      <c r="S44" s="64"/>
      <c r="T44" s="74"/>
      <c r="U44" s="75"/>
      <c r="V44" s="75"/>
      <c r="W44" s="77"/>
      <c r="X44" s="43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68.0144</v>
      </c>
      <c r="E45" s="69" t="n">
        <v>35.9608</v>
      </c>
      <c r="F45" s="69" t="n">
        <v>40.1364</v>
      </c>
      <c r="G45" s="69" t="n">
        <v>41.1318</v>
      </c>
      <c r="H45" s="69" t="n">
        <v>1650.42</v>
      </c>
      <c r="I45" s="69" t="n">
        <v>25.19</v>
      </c>
      <c r="J45" s="71" t="n">
        <f aca="false">H45/3600</f>
        <v>0.45845</v>
      </c>
      <c r="L45" s="68" t="n">
        <v>8559.4352</v>
      </c>
      <c r="M45" s="69" t="n">
        <v>35.956</v>
      </c>
      <c r="N45" s="69" t="n">
        <v>40.1379</v>
      </c>
      <c r="O45" s="69" t="n">
        <v>41.1315</v>
      </c>
      <c r="P45" s="69" t="n">
        <v>1700.34</v>
      </c>
      <c r="Q45" s="69" t="n">
        <v>26.89</v>
      </c>
      <c r="R45" s="71" t="n">
        <f aca="false">P45/3600</f>
        <v>0.472316666666667</v>
      </c>
      <c r="S45" s="64"/>
      <c r="T45" s="74"/>
      <c r="U45" s="75"/>
      <c r="V45" s="75"/>
      <c r="W45" s="77"/>
      <c r="X45" s="43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29.6544</v>
      </c>
      <c r="E46" s="80" t="n">
        <v>32.8682</v>
      </c>
      <c r="F46" s="80" t="n">
        <v>38.8648</v>
      </c>
      <c r="G46" s="80" t="n">
        <v>39.7581</v>
      </c>
      <c r="H46" s="80" t="n">
        <v>1506.42</v>
      </c>
      <c r="I46" s="80" t="n">
        <v>22.82</v>
      </c>
      <c r="J46" s="82" t="n">
        <f aca="false">H46/3600</f>
        <v>0.41845</v>
      </c>
      <c r="L46" s="79" t="n">
        <v>4971.328</v>
      </c>
      <c r="M46" s="80" t="n">
        <v>32.8596</v>
      </c>
      <c r="N46" s="80" t="n">
        <v>38.8701</v>
      </c>
      <c r="O46" s="80" t="n">
        <v>39.7662</v>
      </c>
      <c r="P46" s="80" t="n">
        <v>1543.53</v>
      </c>
      <c r="Q46" s="80" t="n">
        <v>24.41</v>
      </c>
      <c r="R46" s="82" t="n">
        <f aca="false">P46/3600</f>
        <v>0.428758333333333</v>
      </c>
      <c r="S46" s="64"/>
      <c r="T46" s="85"/>
      <c r="U46" s="86"/>
      <c r="V46" s="86"/>
      <c r="W46" s="88"/>
      <c r="X46" s="89"/>
      <c r="Y46" s="9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8" t="n">
        <v>45440.6912</v>
      </c>
      <c r="E47" s="59" t="n">
        <v>41.0818</v>
      </c>
      <c r="F47" s="59" t="n">
        <v>42.5962</v>
      </c>
      <c r="G47" s="59" t="n">
        <v>43.4144</v>
      </c>
      <c r="H47" s="59" t="n">
        <v>2313.2</v>
      </c>
      <c r="I47" s="59" t="n">
        <v>35.11</v>
      </c>
      <c r="J47" s="61" t="n">
        <f aca="false">H47/3600</f>
        <v>0.642555555555556</v>
      </c>
      <c r="L47" s="58" t="n">
        <v>45309.9368</v>
      </c>
      <c r="M47" s="59" t="n">
        <v>41.0892</v>
      </c>
      <c r="N47" s="59" t="n">
        <v>42.5968</v>
      </c>
      <c r="O47" s="59" t="n">
        <v>43.4151</v>
      </c>
      <c r="P47" s="59" t="n">
        <v>2596.66</v>
      </c>
      <c r="Q47" s="59" t="n">
        <v>33.02</v>
      </c>
      <c r="R47" s="61" t="n">
        <f aca="false">P47/3600</f>
        <v>0.721294444444444</v>
      </c>
      <c r="S47" s="64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135.56</v>
      </c>
      <c r="E48" s="69" t="n">
        <v>36.8699</v>
      </c>
      <c r="F48" s="69" t="n">
        <v>39.4846</v>
      </c>
      <c r="G48" s="69" t="n">
        <v>40.2669</v>
      </c>
      <c r="H48" s="69" t="n">
        <v>1986.24</v>
      </c>
      <c r="I48" s="69" t="n">
        <v>28.62</v>
      </c>
      <c r="J48" s="71" t="n">
        <f aca="false">H48/3600</f>
        <v>0.551733333333333</v>
      </c>
      <c r="L48" s="68" t="n">
        <v>27988.8248</v>
      </c>
      <c r="M48" s="69" t="n">
        <v>36.8713</v>
      </c>
      <c r="N48" s="69" t="n">
        <v>39.4869</v>
      </c>
      <c r="O48" s="69" t="n">
        <v>40.2668</v>
      </c>
      <c r="P48" s="69" t="n">
        <v>2031.34</v>
      </c>
      <c r="Q48" s="69" t="n">
        <v>29.68</v>
      </c>
      <c r="R48" s="71" t="n">
        <f aca="false">P48/3600</f>
        <v>0.564261111111111</v>
      </c>
      <c r="S48" s="64"/>
      <c r="T48" s="74"/>
      <c r="U48" s="75"/>
      <c r="V48" s="75"/>
      <c r="W48" s="77"/>
      <c r="X48" s="43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768.5584</v>
      </c>
      <c r="E49" s="69" t="n">
        <v>33.0357</v>
      </c>
      <c r="F49" s="69" t="n">
        <v>37.4192</v>
      </c>
      <c r="G49" s="69" t="n">
        <v>38.1171</v>
      </c>
      <c r="H49" s="69" t="n">
        <v>1705.17</v>
      </c>
      <c r="I49" s="69" t="n">
        <v>25.68</v>
      </c>
      <c r="J49" s="71" t="n">
        <f aca="false">H49/3600</f>
        <v>0.473658333333333</v>
      </c>
      <c r="L49" s="68" t="n">
        <v>16643.9008</v>
      </c>
      <c r="M49" s="69" t="n">
        <v>33.0317</v>
      </c>
      <c r="N49" s="69" t="n">
        <v>37.4221</v>
      </c>
      <c r="O49" s="69" t="n">
        <v>38.1216</v>
      </c>
      <c r="P49" s="69" t="n">
        <v>1744.6</v>
      </c>
      <c r="Q49" s="69" t="n">
        <v>26.98</v>
      </c>
      <c r="R49" s="71" t="n">
        <f aca="false">P49/3600</f>
        <v>0.484611111111111</v>
      </c>
      <c r="S49" s="64"/>
      <c r="T49" s="74"/>
      <c r="U49" s="75"/>
      <c r="V49" s="75"/>
      <c r="W49" s="77"/>
      <c r="X49" s="43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164.8136</v>
      </c>
      <c r="E50" s="80" t="n">
        <v>29.3374</v>
      </c>
      <c r="F50" s="80" t="n">
        <v>36.0241</v>
      </c>
      <c r="G50" s="80" t="n">
        <v>36.6551</v>
      </c>
      <c r="H50" s="80" t="n">
        <v>1465.28</v>
      </c>
      <c r="I50" s="80" t="n">
        <v>21.2</v>
      </c>
      <c r="J50" s="82" t="n">
        <f aca="false">H50/3600</f>
        <v>0.407022222222222</v>
      </c>
      <c r="L50" s="79" t="n">
        <v>9087.9416</v>
      </c>
      <c r="M50" s="80" t="n">
        <v>29.3332</v>
      </c>
      <c r="N50" s="80" t="n">
        <v>36.0289</v>
      </c>
      <c r="O50" s="80" t="n">
        <v>36.6629</v>
      </c>
      <c r="P50" s="80" t="n">
        <v>1387.12</v>
      </c>
      <c r="Q50" s="80" t="n">
        <v>24.04</v>
      </c>
      <c r="R50" s="82" t="n">
        <f aca="false">P50/3600</f>
        <v>0.385311111111111</v>
      </c>
      <c r="S50" s="64"/>
      <c r="T50" s="85"/>
      <c r="U50" s="86"/>
      <c r="V50" s="86"/>
      <c r="W50" s="88"/>
      <c r="X50" s="89"/>
      <c r="Y50" s="9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8" t="n">
        <v>15789.948</v>
      </c>
      <c r="E51" s="59" t="n">
        <v>42.3539</v>
      </c>
      <c r="F51" s="59" t="n">
        <v>43.4249</v>
      </c>
      <c r="G51" s="59" t="n">
        <v>44.2844</v>
      </c>
      <c r="H51" s="59" t="n">
        <v>1119.45</v>
      </c>
      <c r="I51" s="59" t="n">
        <v>14.49</v>
      </c>
      <c r="J51" s="61" t="n">
        <f aca="false">H51/3600</f>
        <v>0.310958333333333</v>
      </c>
      <c r="L51" s="58" t="n">
        <v>15740.5344</v>
      </c>
      <c r="M51" s="59" t="n">
        <v>42.361</v>
      </c>
      <c r="N51" s="59" t="n">
        <v>43.432</v>
      </c>
      <c r="O51" s="59" t="n">
        <v>44.2872</v>
      </c>
      <c r="P51" s="59" t="n">
        <v>1143.08</v>
      </c>
      <c r="Q51" s="59" t="n">
        <v>15.28</v>
      </c>
      <c r="R51" s="61" t="n">
        <f aca="false">P51/3600</f>
        <v>0.317522222222222</v>
      </c>
      <c r="S51" s="64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471.2152</v>
      </c>
      <c r="E52" s="69" t="n">
        <v>38.9281</v>
      </c>
      <c r="F52" s="69" t="n">
        <v>40.2547</v>
      </c>
      <c r="G52" s="69" t="n">
        <v>41.6793</v>
      </c>
      <c r="H52" s="69" t="n">
        <v>971.74</v>
      </c>
      <c r="I52" s="69" t="n">
        <v>14.97</v>
      </c>
      <c r="J52" s="71" t="n">
        <f aca="false">H52/3600</f>
        <v>0.269927777777778</v>
      </c>
      <c r="L52" s="68" t="n">
        <v>9427.3016</v>
      </c>
      <c r="M52" s="69" t="n">
        <v>38.9326</v>
      </c>
      <c r="N52" s="69" t="n">
        <v>40.2568</v>
      </c>
      <c r="O52" s="69" t="n">
        <v>41.6809</v>
      </c>
      <c r="P52" s="69" t="n">
        <v>998.45</v>
      </c>
      <c r="Q52" s="69" t="n">
        <v>14.22</v>
      </c>
      <c r="R52" s="71" t="n">
        <f aca="false">P52/3600</f>
        <v>0.277347222222222</v>
      </c>
      <c r="S52" s="64"/>
      <c r="T52" s="74"/>
      <c r="U52" s="75"/>
      <c r="V52" s="75"/>
      <c r="W52" s="77"/>
      <c r="X52" s="43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375.2344</v>
      </c>
      <c r="E53" s="69" t="n">
        <v>35.4786</v>
      </c>
      <c r="F53" s="69" t="n">
        <v>38.1169</v>
      </c>
      <c r="G53" s="69" t="n">
        <v>39.8755</v>
      </c>
      <c r="H53" s="69" t="n">
        <v>855.39</v>
      </c>
      <c r="I53" s="69" t="n">
        <v>12.33</v>
      </c>
      <c r="J53" s="71" t="n">
        <f aca="false">H53/3600</f>
        <v>0.237608333333333</v>
      </c>
      <c r="L53" s="68" t="n">
        <v>5348.1848</v>
      </c>
      <c r="M53" s="69" t="n">
        <v>35.4831</v>
      </c>
      <c r="N53" s="69" t="n">
        <v>38.1216</v>
      </c>
      <c r="O53" s="69" t="n">
        <v>39.8789</v>
      </c>
      <c r="P53" s="69" t="n">
        <v>871.51</v>
      </c>
      <c r="Q53" s="69" t="n">
        <v>13.09</v>
      </c>
      <c r="R53" s="71" t="n">
        <f aca="false">P53/3600</f>
        <v>0.242086111111111</v>
      </c>
      <c r="S53" s="64"/>
      <c r="T53" s="74"/>
      <c r="U53" s="75"/>
      <c r="V53" s="75"/>
      <c r="W53" s="77"/>
      <c r="X53" s="43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81.412</v>
      </c>
      <c r="E54" s="80" t="n">
        <v>32.0615</v>
      </c>
      <c r="F54" s="80" t="n">
        <v>36.7716</v>
      </c>
      <c r="G54" s="80" t="n">
        <v>38.5769</v>
      </c>
      <c r="H54" s="80" t="n">
        <v>763.01</v>
      </c>
      <c r="I54" s="80" t="n">
        <v>11.05</v>
      </c>
      <c r="J54" s="82" t="n">
        <f aca="false">H54/3600</f>
        <v>0.211947222222222</v>
      </c>
      <c r="L54" s="79" t="n">
        <v>2672.2952</v>
      </c>
      <c r="M54" s="80" t="n">
        <v>32.062</v>
      </c>
      <c r="N54" s="80" t="n">
        <v>36.7763</v>
      </c>
      <c r="O54" s="80" t="n">
        <v>38.5861</v>
      </c>
      <c r="P54" s="80" t="n">
        <v>784.02</v>
      </c>
      <c r="Q54" s="80" t="n">
        <v>11.74</v>
      </c>
      <c r="R54" s="82" t="n">
        <f aca="false">P54/3600</f>
        <v>0.217783333333333</v>
      </c>
      <c r="S54" s="64"/>
      <c r="T54" s="85"/>
      <c r="U54" s="86"/>
      <c r="V54" s="86"/>
      <c r="W54" s="88"/>
      <c r="X54" s="89"/>
      <c r="Y54" s="9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5550.5048</v>
      </c>
      <c r="E55" s="59" t="n">
        <v>42.9647</v>
      </c>
      <c r="F55" s="59" t="n">
        <v>45.2464</v>
      </c>
      <c r="G55" s="59" t="n">
        <v>45.0298</v>
      </c>
      <c r="H55" s="59" t="n">
        <v>443.51</v>
      </c>
      <c r="I55" s="59" t="n">
        <v>6.45</v>
      </c>
      <c r="J55" s="61" t="n">
        <f aca="false">H55/3600</f>
        <v>0.123197222222222</v>
      </c>
      <c r="L55" s="58" t="n">
        <v>5498.524</v>
      </c>
      <c r="M55" s="59" t="n">
        <v>42.957</v>
      </c>
      <c r="N55" s="59" t="n">
        <v>45.2398</v>
      </c>
      <c r="O55" s="59" t="n">
        <v>45.0276</v>
      </c>
      <c r="P55" s="59" t="n">
        <v>452.51</v>
      </c>
      <c r="Q55" s="59" t="n">
        <v>6.75</v>
      </c>
      <c r="R55" s="61" t="n">
        <f aca="false">P55/3600</f>
        <v>0.125697222222222</v>
      </c>
      <c r="S55" s="64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76.6936</v>
      </c>
      <c r="E56" s="69" t="n">
        <v>39.3444</v>
      </c>
      <c r="F56" s="69" t="n">
        <v>42.3343</v>
      </c>
      <c r="G56" s="69" t="n">
        <v>41.852</v>
      </c>
      <c r="H56" s="69" t="n">
        <v>388</v>
      </c>
      <c r="I56" s="69" t="n">
        <v>5.75</v>
      </c>
      <c r="J56" s="71" t="n">
        <f aca="false">H56/3600</f>
        <v>0.107777777777778</v>
      </c>
      <c r="L56" s="68" t="n">
        <v>3242.8192</v>
      </c>
      <c r="M56" s="69" t="n">
        <v>39.3405</v>
      </c>
      <c r="N56" s="69" t="n">
        <v>42.3253</v>
      </c>
      <c r="O56" s="69" t="n">
        <v>41.8468</v>
      </c>
      <c r="P56" s="69" t="n">
        <v>394.48</v>
      </c>
      <c r="Q56" s="69" t="n">
        <v>6</v>
      </c>
      <c r="R56" s="71" t="n">
        <f aca="false">P56/3600</f>
        <v>0.109577777777778</v>
      </c>
      <c r="S56" s="64"/>
      <c r="T56" s="74"/>
      <c r="U56" s="75"/>
      <c r="V56" s="75"/>
      <c r="W56" s="77"/>
      <c r="X56" s="43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64.5392</v>
      </c>
      <c r="E57" s="69" t="n">
        <v>35.9054</v>
      </c>
      <c r="F57" s="69" t="n">
        <v>40.1288</v>
      </c>
      <c r="G57" s="69" t="n">
        <v>39.4865</v>
      </c>
      <c r="H57" s="69" t="n">
        <v>340.73</v>
      </c>
      <c r="I57" s="69" t="n">
        <v>5.01</v>
      </c>
      <c r="J57" s="71" t="n">
        <f aca="false">H57/3600</f>
        <v>0.0946472222222222</v>
      </c>
      <c r="L57" s="68" t="n">
        <v>1845.0656</v>
      </c>
      <c r="M57" s="69" t="n">
        <v>35.8991</v>
      </c>
      <c r="N57" s="69" t="n">
        <v>40.1263</v>
      </c>
      <c r="O57" s="69" t="n">
        <v>39.4831</v>
      </c>
      <c r="P57" s="69" t="n">
        <v>347.21</v>
      </c>
      <c r="Q57" s="69" t="n">
        <v>5.35</v>
      </c>
      <c r="R57" s="71" t="n">
        <f aca="false">P57/3600</f>
        <v>0.0964472222222222</v>
      </c>
      <c r="S57" s="64"/>
      <c r="T57" s="74"/>
      <c r="U57" s="75"/>
      <c r="V57" s="75"/>
      <c r="W57" s="77"/>
      <c r="X57" s="43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42.6672</v>
      </c>
      <c r="E58" s="80" t="n">
        <v>32.7242</v>
      </c>
      <c r="F58" s="80" t="n">
        <v>38.6111</v>
      </c>
      <c r="G58" s="80" t="n">
        <v>37.7724</v>
      </c>
      <c r="H58" s="80" t="n">
        <v>307.31</v>
      </c>
      <c r="I58" s="80" t="n">
        <v>4.48</v>
      </c>
      <c r="J58" s="82" t="n">
        <f aca="false">H58/3600</f>
        <v>0.0853638888888889</v>
      </c>
      <c r="L58" s="79" t="n">
        <v>1032.4816</v>
      </c>
      <c r="M58" s="80" t="n">
        <v>32.7117</v>
      </c>
      <c r="N58" s="80" t="n">
        <v>38.6195</v>
      </c>
      <c r="O58" s="80" t="n">
        <v>37.7772</v>
      </c>
      <c r="P58" s="80" t="n">
        <v>312.67</v>
      </c>
      <c r="Q58" s="80" t="n">
        <v>4.8</v>
      </c>
      <c r="R58" s="82" t="n">
        <f aca="false">P58/3600</f>
        <v>0.0868527777777778</v>
      </c>
      <c r="S58" s="64"/>
      <c r="T58" s="85"/>
      <c r="U58" s="86"/>
      <c r="V58" s="86"/>
      <c r="W58" s="88"/>
      <c r="X58" s="89"/>
      <c r="Y58" s="9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8" t="n">
        <v>13686.1072</v>
      </c>
      <c r="E59" s="59" t="n">
        <v>41.2562</v>
      </c>
      <c r="F59" s="59" t="n">
        <v>43.3708</v>
      </c>
      <c r="G59" s="59" t="n">
        <v>44.2881</v>
      </c>
      <c r="H59" s="59" t="n">
        <v>662.39</v>
      </c>
      <c r="I59" s="59" t="n">
        <v>10.13</v>
      </c>
      <c r="J59" s="61" t="n">
        <f aca="false">H59/3600</f>
        <v>0.183997222222222</v>
      </c>
      <c r="L59" s="58" t="n">
        <v>13657.6704</v>
      </c>
      <c r="M59" s="59" t="n">
        <v>41.2633</v>
      </c>
      <c r="N59" s="59" t="n">
        <v>43.3721</v>
      </c>
      <c r="O59" s="59" t="n">
        <v>44.2864</v>
      </c>
      <c r="P59" s="59" t="n">
        <v>647.3</v>
      </c>
      <c r="Q59" s="59" t="n">
        <v>9.71</v>
      </c>
      <c r="R59" s="61" t="n">
        <f aca="false">P59/3600</f>
        <v>0.179805555555556</v>
      </c>
      <c r="S59" s="64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688.548</v>
      </c>
      <c r="E60" s="69" t="n">
        <v>36.8151</v>
      </c>
      <c r="F60" s="69" t="n">
        <v>40.7563</v>
      </c>
      <c r="G60" s="69" t="n">
        <v>41.7904</v>
      </c>
      <c r="H60" s="69" t="n">
        <v>569.93</v>
      </c>
      <c r="I60" s="69" t="n">
        <v>8.26</v>
      </c>
      <c r="J60" s="71" t="n">
        <f aca="false">H60/3600</f>
        <v>0.158313888888889</v>
      </c>
      <c r="L60" s="68" t="n">
        <v>8660.0312</v>
      </c>
      <c r="M60" s="69" t="n">
        <v>36.8204</v>
      </c>
      <c r="N60" s="69" t="n">
        <v>40.7565</v>
      </c>
      <c r="O60" s="69" t="n">
        <v>41.7934</v>
      </c>
      <c r="P60" s="69" t="n">
        <v>598.03</v>
      </c>
      <c r="Q60" s="69" t="n">
        <v>8.58</v>
      </c>
      <c r="R60" s="71" t="n">
        <f aca="false">P60/3600</f>
        <v>0.166119444444444</v>
      </c>
      <c r="S60" s="64"/>
      <c r="T60" s="74"/>
      <c r="U60" s="75"/>
      <c r="V60" s="75"/>
      <c r="W60" s="77"/>
      <c r="X60" s="43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33.3696</v>
      </c>
      <c r="E61" s="69" t="n">
        <v>33.0073</v>
      </c>
      <c r="F61" s="69" t="n">
        <v>39.1721</v>
      </c>
      <c r="G61" s="69" t="n">
        <v>40.1118</v>
      </c>
      <c r="H61" s="69" t="n">
        <v>489.6</v>
      </c>
      <c r="I61" s="69" t="n">
        <v>7.13</v>
      </c>
      <c r="J61" s="71" t="n">
        <f aca="false">H61/3600</f>
        <v>0.136</v>
      </c>
      <c r="L61" s="68" t="n">
        <v>5308.5624</v>
      </c>
      <c r="M61" s="69" t="n">
        <v>33.0087</v>
      </c>
      <c r="N61" s="69" t="n">
        <v>39.1674</v>
      </c>
      <c r="O61" s="69" t="n">
        <v>40.118</v>
      </c>
      <c r="P61" s="69" t="n">
        <v>502.65</v>
      </c>
      <c r="Q61" s="69" t="n">
        <v>7.5</v>
      </c>
      <c r="R61" s="71" t="n">
        <f aca="false">P61/3600</f>
        <v>0.139625</v>
      </c>
      <c r="S61" s="64"/>
      <c r="T61" s="74"/>
      <c r="U61" s="75"/>
      <c r="V61" s="75"/>
      <c r="W61" s="77"/>
      <c r="X61" s="43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160.7488</v>
      </c>
      <c r="E62" s="80" t="n">
        <v>29.4943</v>
      </c>
      <c r="F62" s="80" t="n">
        <v>38.1737</v>
      </c>
      <c r="G62" s="80" t="n">
        <v>39.0124</v>
      </c>
      <c r="H62" s="80" t="n">
        <v>426.92</v>
      </c>
      <c r="I62" s="80" t="n">
        <v>6.44</v>
      </c>
      <c r="J62" s="82" t="n">
        <f aca="false">H62/3600</f>
        <v>0.118588888888889</v>
      </c>
      <c r="L62" s="79" t="n">
        <v>3139.9752</v>
      </c>
      <c r="M62" s="80" t="n">
        <v>29.4907</v>
      </c>
      <c r="N62" s="80" t="n">
        <v>38.1736</v>
      </c>
      <c r="O62" s="80" t="n">
        <v>39.0235</v>
      </c>
      <c r="P62" s="80" t="n">
        <v>438.78</v>
      </c>
      <c r="Q62" s="80" t="n">
        <v>6.82</v>
      </c>
      <c r="R62" s="82" t="n">
        <f aca="false">P62/3600</f>
        <v>0.121883333333333</v>
      </c>
      <c r="S62" s="64"/>
      <c r="T62" s="85"/>
      <c r="U62" s="86"/>
      <c r="V62" s="86"/>
      <c r="W62" s="88"/>
      <c r="X62" s="89"/>
      <c r="Y62" s="9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8" t="n">
        <v>11898.8864</v>
      </c>
      <c r="E63" s="59" t="n">
        <v>41.0437</v>
      </c>
      <c r="F63" s="59" t="n">
        <v>42.2251</v>
      </c>
      <c r="G63" s="59" t="n">
        <v>42.9119</v>
      </c>
      <c r="H63" s="59" t="n">
        <v>579.03</v>
      </c>
      <c r="I63" s="59" t="n">
        <v>8.14</v>
      </c>
      <c r="J63" s="61" t="n">
        <f aca="false">H63/3600</f>
        <v>0.160841666666667</v>
      </c>
      <c r="L63" s="58" t="n">
        <v>11854.904</v>
      </c>
      <c r="M63" s="59" t="n">
        <v>41.05</v>
      </c>
      <c r="N63" s="59" t="n">
        <v>42.2287</v>
      </c>
      <c r="O63" s="59" t="n">
        <v>42.9117</v>
      </c>
      <c r="P63" s="59" t="n">
        <v>589.34</v>
      </c>
      <c r="Q63" s="59" t="n">
        <v>8.42</v>
      </c>
      <c r="R63" s="61" t="n">
        <f aca="false">P63/3600</f>
        <v>0.163705555555556</v>
      </c>
      <c r="S63" s="64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296.7496</v>
      </c>
      <c r="E64" s="69" t="n">
        <v>36.7015</v>
      </c>
      <c r="F64" s="69" t="n">
        <v>39.1738</v>
      </c>
      <c r="G64" s="69" t="n">
        <v>39.6857</v>
      </c>
      <c r="H64" s="69" t="n">
        <v>494.98</v>
      </c>
      <c r="I64" s="69" t="n">
        <v>6.93</v>
      </c>
      <c r="J64" s="71" t="n">
        <f aca="false">H64/3600</f>
        <v>0.137494444444444</v>
      </c>
      <c r="L64" s="68" t="n">
        <v>7254.8392</v>
      </c>
      <c r="M64" s="69" t="n">
        <v>36.7025</v>
      </c>
      <c r="N64" s="69" t="n">
        <v>39.1761</v>
      </c>
      <c r="O64" s="69" t="n">
        <v>39.6813</v>
      </c>
      <c r="P64" s="69" t="n">
        <v>466.92</v>
      </c>
      <c r="Q64" s="69" t="n">
        <v>7.69</v>
      </c>
      <c r="R64" s="71" t="n">
        <f aca="false">P64/3600</f>
        <v>0.1297</v>
      </c>
      <c r="S64" s="64"/>
      <c r="T64" s="74"/>
      <c r="U64" s="75"/>
      <c r="V64" s="75"/>
      <c r="W64" s="77"/>
      <c r="X64" s="43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137.0192</v>
      </c>
      <c r="E65" s="69" t="n">
        <v>32.7097</v>
      </c>
      <c r="F65" s="69" t="n">
        <v>37.0078</v>
      </c>
      <c r="G65" s="69" t="n">
        <v>37.4603</v>
      </c>
      <c r="H65" s="69" t="n">
        <v>417.79</v>
      </c>
      <c r="I65" s="69" t="n">
        <v>7.34</v>
      </c>
      <c r="J65" s="71" t="n">
        <f aca="false">H65/3600</f>
        <v>0.116052777777778</v>
      </c>
      <c r="L65" s="68" t="n">
        <v>4108.9992</v>
      </c>
      <c r="M65" s="69" t="n">
        <v>32.7105</v>
      </c>
      <c r="N65" s="69" t="n">
        <v>37.0097</v>
      </c>
      <c r="O65" s="69" t="n">
        <v>37.4612</v>
      </c>
      <c r="P65" s="69" t="n">
        <v>409.21</v>
      </c>
      <c r="Q65" s="69" t="n">
        <v>6.93</v>
      </c>
      <c r="R65" s="71" t="n">
        <f aca="false">P65/3600</f>
        <v>0.113669444444444</v>
      </c>
      <c r="S65" s="64"/>
      <c r="T65" s="74"/>
      <c r="U65" s="75"/>
      <c r="V65" s="75"/>
      <c r="W65" s="77"/>
      <c r="X65" s="43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53.6336</v>
      </c>
      <c r="E66" s="80" t="n">
        <v>29.1891</v>
      </c>
      <c r="F66" s="80" t="n">
        <v>35.5722</v>
      </c>
      <c r="G66" s="80" t="n">
        <v>35.9882</v>
      </c>
      <c r="H66" s="80" t="n">
        <v>354.85</v>
      </c>
      <c r="I66" s="80" t="n">
        <v>6.18</v>
      </c>
      <c r="J66" s="82" t="n">
        <f aca="false">H66/3600</f>
        <v>0.0985694444444445</v>
      </c>
      <c r="L66" s="79" t="n">
        <v>2139.7232</v>
      </c>
      <c r="M66" s="80" t="n">
        <v>29.1836</v>
      </c>
      <c r="N66" s="80" t="n">
        <v>35.5683</v>
      </c>
      <c r="O66" s="80" t="n">
        <v>35.9977</v>
      </c>
      <c r="P66" s="80" t="n">
        <v>350.16</v>
      </c>
      <c r="Q66" s="80" t="n">
        <v>6.22</v>
      </c>
      <c r="R66" s="82" t="n">
        <f aca="false">P66/3600</f>
        <v>0.0972666666666667</v>
      </c>
      <c r="S66" s="64"/>
      <c r="T66" s="85"/>
      <c r="U66" s="86"/>
      <c r="V66" s="86"/>
      <c r="W66" s="88"/>
      <c r="X66" s="89"/>
      <c r="Y66" s="9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8" t="n">
        <v>4705.1968</v>
      </c>
      <c r="E67" s="59" t="n">
        <v>42.4583</v>
      </c>
      <c r="F67" s="59" t="n">
        <v>43.0622</v>
      </c>
      <c r="G67" s="59" t="n">
        <v>43.9518</v>
      </c>
      <c r="H67" s="59" t="n">
        <v>291.3</v>
      </c>
      <c r="I67" s="59" t="n">
        <v>4.53</v>
      </c>
      <c r="J67" s="61" t="n">
        <f aca="false">H67/3600</f>
        <v>0.0809166666666667</v>
      </c>
      <c r="L67" s="58" t="n">
        <v>4674.4736</v>
      </c>
      <c r="M67" s="59" t="n">
        <v>42.4626</v>
      </c>
      <c r="N67" s="59" t="n">
        <v>43.065</v>
      </c>
      <c r="O67" s="59" t="n">
        <v>43.9547</v>
      </c>
      <c r="P67" s="59" t="n">
        <v>329.79</v>
      </c>
      <c r="Q67" s="59" t="n">
        <v>4.13</v>
      </c>
      <c r="R67" s="61" t="n">
        <f aca="false">P67/3600</f>
        <v>0.0916083333333333</v>
      </c>
      <c r="S67" s="64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11.2424</v>
      </c>
      <c r="E68" s="69" t="n">
        <v>38.3856</v>
      </c>
      <c r="F68" s="69" t="n">
        <v>39.8446</v>
      </c>
      <c r="G68" s="69" t="n">
        <v>41.0993</v>
      </c>
      <c r="H68" s="69" t="n">
        <v>252.21</v>
      </c>
      <c r="I68" s="69" t="n">
        <v>3.97</v>
      </c>
      <c r="J68" s="71" t="n">
        <f aca="false">H68/3600</f>
        <v>0.0700583333333333</v>
      </c>
      <c r="L68" s="68" t="n">
        <v>2789.2616</v>
      </c>
      <c r="M68" s="69" t="n">
        <v>38.3898</v>
      </c>
      <c r="N68" s="69" t="n">
        <v>39.8519</v>
      </c>
      <c r="O68" s="69" t="n">
        <v>41.0976</v>
      </c>
      <c r="P68" s="69" t="n">
        <v>286.52</v>
      </c>
      <c r="Q68" s="69" t="n">
        <v>3.83</v>
      </c>
      <c r="R68" s="71" t="n">
        <f aca="false">P68/3600</f>
        <v>0.0795888888888889</v>
      </c>
      <c r="S68" s="64"/>
      <c r="T68" s="74"/>
      <c r="U68" s="75"/>
      <c r="V68" s="75"/>
      <c r="W68" s="77"/>
      <c r="X68" s="43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19.1056</v>
      </c>
      <c r="E69" s="69" t="n">
        <v>34.5173</v>
      </c>
      <c r="F69" s="69" t="n">
        <v>37.7366</v>
      </c>
      <c r="G69" s="69" t="n">
        <v>38.9394</v>
      </c>
      <c r="H69" s="69" t="n">
        <v>217.15</v>
      </c>
      <c r="I69" s="69" t="n">
        <v>3.05</v>
      </c>
      <c r="J69" s="71" t="n">
        <f aca="false">H69/3600</f>
        <v>0.0603194444444444</v>
      </c>
      <c r="L69" s="68" t="n">
        <v>1505.6896</v>
      </c>
      <c r="M69" s="69" t="n">
        <v>34.52</v>
      </c>
      <c r="N69" s="69" t="n">
        <v>37.7423</v>
      </c>
      <c r="O69" s="69" t="n">
        <v>38.9503</v>
      </c>
      <c r="P69" s="69" t="n">
        <v>210.36</v>
      </c>
      <c r="Q69" s="69" t="n">
        <v>3.48</v>
      </c>
      <c r="R69" s="71" t="n">
        <f aca="false">P69/3600</f>
        <v>0.0584333333333333</v>
      </c>
      <c r="S69" s="64"/>
      <c r="T69" s="74"/>
      <c r="U69" s="75"/>
      <c r="V69" s="75"/>
      <c r="W69" s="77"/>
      <c r="X69" s="43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78.7408</v>
      </c>
      <c r="E70" s="80" t="n">
        <v>31.2703</v>
      </c>
      <c r="F70" s="80" t="n">
        <v>36.2841</v>
      </c>
      <c r="G70" s="80" t="n">
        <v>37.3427</v>
      </c>
      <c r="H70" s="80" t="n">
        <v>190.76</v>
      </c>
      <c r="I70" s="80" t="n">
        <v>2.87</v>
      </c>
      <c r="J70" s="82" t="n">
        <f aca="false">H70/3600</f>
        <v>0.0529888888888889</v>
      </c>
      <c r="L70" s="79" t="n">
        <v>772.0032</v>
      </c>
      <c r="M70" s="80" t="n">
        <v>31.2751</v>
      </c>
      <c r="N70" s="80" t="n">
        <v>36.2877</v>
      </c>
      <c r="O70" s="80" t="n">
        <v>37.3489</v>
      </c>
      <c r="P70" s="80" t="n">
        <v>196.75</v>
      </c>
      <c r="Q70" s="80" t="n">
        <v>3.05</v>
      </c>
      <c r="R70" s="82" t="n">
        <f aca="false">P70/3600</f>
        <v>0.0546527777777778</v>
      </c>
      <c r="S70" s="64"/>
      <c r="T70" s="85"/>
      <c r="U70" s="86"/>
      <c r="V70" s="86"/>
      <c r="W70" s="88"/>
      <c r="X70" s="89"/>
      <c r="Y70" s="9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2722.2272</v>
      </c>
      <c r="E71" s="59" t="n">
        <v>44.6001</v>
      </c>
      <c r="F71" s="59" t="n">
        <v>47.4016</v>
      </c>
      <c r="G71" s="59" t="n">
        <v>48.2531</v>
      </c>
      <c r="H71" s="59" t="n">
        <v>3906.83</v>
      </c>
      <c r="I71" s="59" t="n">
        <v>63.64</v>
      </c>
      <c r="J71" s="61" t="n">
        <f aca="false">H71/3600</f>
        <v>1.08523055555556</v>
      </c>
      <c r="L71" s="58" t="n">
        <v>22584.4024</v>
      </c>
      <c r="M71" s="59" t="n">
        <v>44.5954</v>
      </c>
      <c r="N71" s="59" t="n">
        <v>47.4037</v>
      </c>
      <c r="O71" s="59" t="n">
        <v>48.2541</v>
      </c>
      <c r="P71" s="59" t="n">
        <v>4035.06</v>
      </c>
      <c r="Q71" s="59" t="n">
        <v>59.95</v>
      </c>
      <c r="R71" s="61" t="n">
        <f aca="false">P71/3600</f>
        <v>1.12085</v>
      </c>
      <c r="S71" s="64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275.2272</v>
      </c>
      <c r="E72" s="69" t="n">
        <v>42.1447</v>
      </c>
      <c r="F72" s="69" t="n">
        <v>45.8574</v>
      </c>
      <c r="G72" s="69" t="n">
        <v>46.4925</v>
      </c>
      <c r="H72" s="69" t="n">
        <v>3514.75</v>
      </c>
      <c r="I72" s="69" t="n">
        <v>60.35</v>
      </c>
      <c r="J72" s="71" t="n">
        <f aca="false">H72/3600</f>
        <v>0.976319444444444</v>
      </c>
      <c r="L72" s="68" t="n">
        <v>13154.9576</v>
      </c>
      <c r="M72" s="69" t="n">
        <v>42.136</v>
      </c>
      <c r="N72" s="69" t="n">
        <v>45.8622</v>
      </c>
      <c r="O72" s="69" t="n">
        <v>46.4919</v>
      </c>
      <c r="P72" s="69" t="n">
        <v>3528.76</v>
      </c>
      <c r="Q72" s="69" t="n">
        <v>54.59</v>
      </c>
      <c r="R72" s="71" t="n">
        <f aca="false">P72/3600</f>
        <v>0.980211111111111</v>
      </c>
      <c r="S72" s="64"/>
      <c r="T72" s="74"/>
      <c r="U72" s="75"/>
      <c r="V72" s="75"/>
      <c r="W72" s="77"/>
      <c r="X72" s="43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81.0624</v>
      </c>
      <c r="E73" s="69" t="n">
        <v>39.4654</v>
      </c>
      <c r="F73" s="69" t="n">
        <v>44.461</v>
      </c>
      <c r="G73" s="69" t="n">
        <v>44.9593</v>
      </c>
      <c r="H73" s="69" t="n">
        <v>3277.71</v>
      </c>
      <c r="I73" s="69" t="n">
        <v>54.39</v>
      </c>
      <c r="J73" s="71" t="n">
        <f aca="false">H73/3600</f>
        <v>0.910475</v>
      </c>
      <c r="L73" s="68" t="n">
        <v>7906.752</v>
      </c>
      <c r="M73" s="69" t="n">
        <v>39.457</v>
      </c>
      <c r="N73" s="69" t="n">
        <v>44.4552</v>
      </c>
      <c r="O73" s="69" t="n">
        <v>44.9581</v>
      </c>
      <c r="P73" s="69" t="n">
        <v>3325.27</v>
      </c>
      <c r="Q73" s="69" t="n">
        <v>51.1</v>
      </c>
      <c r="R73" s="71" t="n">
        <f aca="false">P73/3600</f>
        <v>0.923686111111111</v>
      </c>
      <c r="S73" s="64"/>
      <c r="T73" s="74"/>
      <c r="U73" s="75"/>
      <c r="V73" s="75"/>
      <c r="W73" s="77"/>
      <c r="X73" s="43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837.2632</v>
      </c>
      <c r="E74" s="80" t="n">
        <v>36.6174</v>
      </c>
      <c r="F74" s="80" t="n">
        <v>43.4534</v>
      </c>
      <c r="G74" s="80" t="n">
        <v>43.7551</v>
      </c>
      <c r="H74" s="80" t="n">
        <v>3133.4</v>
      </c>
      <c r="I74" s="80" t="n">
        <v>41.02</v>
      </c>
      <c r="J74" s="82" t="n">
        <f aca="false">H74/3600</f>
        <v>0.870388888888889</v>
      </c>
      <c r="L74" s="79" t="n">
        <v>4793.3248</v>
      </c>
      <c r="M74" s="80" t="n">
        <v>36.6056</v>
      </c>
      <c r="N74" s="80" t="n">
        <v>43.4549</v>
      </c>
      <c r="O74" s="80" t="n">
        <v>43.762</v>
      </c>
      <c r="P74" s="80" t="n">
        <v>2974.44</v>
      </c>
      <c r="Q74" s="80" t="n">
        <v>48.56</v>
      </c>
      <c r="R74" s="82" t="n">
        <f aca="false">P74/3600</f>
        <v>0.826233333333333</v>
      </c>
      <c r="S74" s="64"/>
      <c r="T74" s="85"/>
      <c r="U74" s="86"/>
      <c r="V74" s="86"/>
      <c r="W74" s="88"/>
      <c r="X74" s="89"/>
      <c r="Y74" s="9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8" t="n">
        <v>23532.8328</v>
      </c>
      <c r="E75" s="59" t="n">
        <v>44.6041</v>
      </c>
      <c r="F75" s="59" t="n">
        <v>48.6299</v>
      </c>
      <c r="G75" s="59" t="n">
        <v>48.4371</v>
      </c>
      <c r="H75" s="59" t="n">
        <v>3845.13</v>
      </c>
      <c r="I75" s="59" t="n">
        <v>61.36</v>
      </c>
      <c r="J75" s="61" t="n">
        <f aca="false">H75/3600</f>
        <v>1.06809166666667</v>
      </c>
      <c r="L75" s="58" t="n">
        <v>23361.756</v>
      </c>
      <c r="M75" s="59" t="n">
        <v>44.6006</v>
      </c>
      <c r="N75" s="59" t="n">
        <v>48.6297</v>
      </c>
      <c r="O75" s="59" t="n">
        <v>48.441</v>
      </c>
      <c r="P75" s="59" t="n">
        <v>3994.14</v>
      </c>
      <c r="Q75" s="59" t="n">
        <v>57.33</v>
      </c>
      <c r="R75" s="61" t="n">
        <f aca="false">P75/3600</f>
        <v>1.10948333333333</v>
      </c>
      <c r="S75" s="64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383.6104</v>
      </c>
      <c r="E76" s="69" t="n">
        <v>42.1353</v>
      </c>
      <c r="F76" s="69" t="n">
        <v>47.0766</v>
      </c>
      <c r="G76" s="69" t="n">
        <v>46.4044</v>
      </c>
      <c r="H76" s="69" t="n">
        <v>3508.04</v>
      </c>
      <c r="I76" s="69" t="n">
        <v>50.84</v>
      </c>
      <c r="J76" s="71" t="n">
        <f aca="false">H76/3600</f>
        <v>0.974455555555556</v>
      </c>
      <c r="L76" s="68" t="n">
        <v>14241.8048</v>
      </c>
      <c r="M76" s="69" t="n">
        <v>42.1251</v>
      </c>
      <c r="N76" s="69" t="n">
        <v>47.069</v>
      </c>
      <c r="O76" s="69" t="n">
        <v>46.4052</v>
      </c>
      <c r="P76" s="69" t="n">
        <v>3609.23</v>
      </c>
      <c r="Q76" s="69" t="n">
        <v>53.57</v>
      </c>
      <c r="R76" s="71" t="n">
        <f aca="false">P76/3600</f>
        <v>1.00256388888889</v>
      </c>
      <c r="S76" s="64"/>
      <c r="T76" s="74"/>
      <c r="U76" s="75"/>
      <c r="V76" s="75"/>
      <c r="W76" s="77"/>
      <c r="X76" s="43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988.7848</v>
      </c>
      <c r="E77" s="69" t="n">
        <v>39.3568</v>
      </c>
      <c r="F77" s="69" t="n">
        <v>45.9538</v>
      </c>
      <c r="G77" s="69" t="n">
        <v>44.603</v>
      </c>
      <c r="H77" s="69" t="n">
        <v>3284.3</v>
      </c>
      <c r="I77" s="69" t="n">
        <v>55.34</v>
      </c>
      <c r="J77" s="71" t="n">
        <f aca="false">H77/3600</f>
        <v>0.912305555555556</v>
      </c>
      <c r="L77" s="68" t="n">
        <v>8906.9816</v>
      </c>
      <c r="M77" s="69" t="n">
        <v>39.3472</v>
      </c>
      <c r="N77" s="69" t="n">
        <v>45.9509</v>
      </c>
      <c r="O77" s="69" t="n">
        <v>44.6047</v>
      </c>
      <c r="P77" s="69" t="n">
        <v>3269.5</v>
      </c>
      <c r="Q77" s="69" t="n">
        <v>50.77</v>
      </c>
      <c r="R77" s="71" t="n">
        <f aca="false">P77/3600</f>
        <v>0.908194444444444</v>
      </c>
      <c r="S77" s="64"/>
      <c r="T77" s="74"/>
      <c r="U77" s="75"/>
      <c r="V77" s="75"/>
      <c r="W77" s="77"/>
      <c r="X77" s="43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458.0368</v>
      </c>
      <c r="E78" s="80" t="n">
        <v>36.2633</v>
      </c>
      <c r="F78" s="80" t="n">
        <v>45.0467</v>
      </c>
      <c r="G78" s="80" t="n">
        <v>43.3021</v>
      </c>
      <c r="H78" s="80" t="n">
        <v>3103.19</v>
      </c>
      <c r="I78" s="80" t="n">
        <v>45.13</v>
      </c>
      <c r="J78" s="82" t="n">
        <f aca="false">H78/3600</f>
        <v>0.861997222222222</v>
      </c>
      <c r="L78" s="79" t="n">
        <v>5408.9856</v>
      </c>
      <c r="M78" s="80" t="n">
        <v>36.2476</v>
      </c>
      <c r="N78" s="80" t="n">
        <v>45.0422</v>
      </c>
      <c r="O78" s="80" t="n">
        <v>43.3063</v>
      </c>
      <c r="P78" s="80" t="n">
        <v>3196.8</v>
      </c>
      <c r="Q78" s="80" t="n">
        <v>47.71</v>
      </c>
      <c r="R78" s="82" t="n">
        <f aca="false">P78/3600</f>
        <v>0.888</v>
      </c>
      <c r="S78" s="64"/>
      <c r="T78" s="85"/>
      <c r="U78" s="86"/>
      <c r="V78" s="86"/>
      <c r="W78" s="88"/>
      <c r="X78" s="89"/>
      <c r="Y78" s="9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8" t="n">
        <v>24821.1848</v>
      </c>
      <c r="E79" s="59" t="n">
        <v>44.61</v>
      </c>
      <c r="F79" s="59" t="n">
        <v>48.6764</v>
      </c>
      <c r="G79" s="59" t="n">
        <v>48.8587</v>
      </c>
      <c r="H79" s="59" t="n">
        <v>3890.46</v>
      </c>
      <c r="I79" s="59" t="n">
        <v>64.24</v>
      </c>
      <c r="J79" s="61" t="n">
        <f aca="false">H79/3600</f>
        <v>1.08068333333333</v>
      </c>
      <c r="L79" s="58" t="n">
        <v>24656.5888</v>
      </c>
      <c r="M79" s="59" t="n">
        <v>44.6073</v>
      </c>
      <c r="N79" s="59" t="n">
        <v>48.6792</v>
      </c>
      <c r="O79" s="59" t="n">
        <v>48.8567</v>
      </c>
      <c r="P79" s="59" t="n">
        <v>3864.33</v>
      </c>
      <c r="Q79" s="59" t="n">
        <v>57.76</v>
      </c>
      <c r="R79" s="61" t="n">
        <f aca="false">P79/3600</f>
        <v>1.073425</v>
      </c>
      <c r="S79" s="64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270.8</v>
      </c>
      <c r="E80" s="69" t="n">
        <v>41.8525</v>
      </c>
      <c r="F80" s="69" t="n">
        <v>46.8865</v>
      </c>
      <c r="G80" s="69" t="n">
        <v>47.0508</v>
      </c>
      <c r="H80" s="69" t="n">
        <v>3527.03</v>
      </c>
      <c r="I80" s="69" t="n">
        <v>57.52</v>
      </c>
      <c r="J80" s="71" t="n">
        <f aca="false">H80/3600</f>
        <v>0.979730555555556</v>
      </c>
      <c r="L80" s="68" t="n">
        <v>14142.356</v>
      </c>
      <c r="M80" s="69" t="n">
        <v>41.8486</v>
      </c>
      <c r="N80" s="69" t="n">
        <v>46.8887</v>
      </c>
      <c r="O80" s="69" t="n">
        <v>47.0546</v>
      </c>
      <c r="P80" s="69" t="n">
        <v>3525.77</v>
      </c>
      <c r="Q80" s="69" t="n">
        <v>53.9</v>
      </c>
      <c r="R80" s="71" t="n">
        <f aca="false">P80/3600</f>
        <v>0.979380555555556</v>
      </c>
      <c r="S80" s="64"/>
      <c r="T80" s="74"/>
      <c r="U80" s="75"/>
      <c r="V80" s="75"/>
      <c r="W80" s="77"/>
      <c r="X80" s="43"/>
      <c r="Y80" s="78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226.3728</v>
      </c>
      <c r="E81" s="69" t="n">
        <v>39.0529</v>
      </c>
      <c r="F81" s="69" t="n">
        <v>45.2973</v>
      </c>
      <c r="G81" s="69" t="n">
        <v>45.4168</v>
      </c>
      <c r="H81" s="69" t="n">
        <v>3276.56</v>
      </c>
      <c r="I81" s="69" t="n">
        <v>53.45</v>
      </c>
      <c r="J81" s="71" t="n">
        <f aca="false">H81/3600</f>
        <v>0.910155555555556</v>
      </c>
      <c r="L81" s="68" t="n">
        <v>8150.4256</v>
      </c>
      <c r="M81" s="69" t="n">
        <v>39.0478</v>
      </c>
      <c r="N81" s="69" t="n">
        <v>45.3044</v>
      </c>
      <c r="O81" s="69" t="n">
        <v>45.4144</v>
      </c>
      <c r="P81" s="69" t="n">
        <v>3226.74</v>
      </c>
      <c r="Q81" s="69" t="n">
        <v>50.84</v>
      </c>
      <c r="R81" s="71" t="n">
        <f aca="false">P81/3600</f>
        <v>0.896316666666667</v>
      </c>
      <c r="S81" s="64"/>
      <c r="T81" s="74"/>
      <c r="U81" s="75"/>
      <c r="V81" s="75"/>
      <c r="W81" s="77"/>
      <c r="X81" s="43"/>
      <c r="Y81" s="78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32.8032</v>
      </c>
      <c r="E82" s="80" t="n">
        <v>36.2585</v>
      </c>
      <c r="F82" s="80" t="n">
        <v>44.1258</v>
      </c>
      <c r="G82" s="80" t="n">
        <v>44.1726</v>
      </c>
      <c r="H82" s="80" t="n">
        <v>3089.43</v>
      </c>
      <c r="I82" s="80" t="n">
        <v>51.97</v>
      </c>
      <c r="J82" s="82" t="n">
        <f aca="false">H82/3600</f>
        <v>0.858175</v>
      </c>
      <c r="L82" s="79" t="n">
        <v>4692.8344</v>
      </c>
      <c r="M82" s="80" t="n">
        <v>36.2486</v>
      </c>
      <c r="N82" s="80" t="n">
        <v>44.1304</v>
      </c>
      <c r="O82" s="80" t="n">
        <v>44.1751</v>
      </c>
      <c r="P82" s="80" t="n">
        <v>3043.5</v>
      </c>
      <c r="Q82" s="80" t="n">
        <v>47.78</v>
      </c>
      <c r="R82" s="82" t="n">
        <f aca="false">P82/3600</f>
        <v>0.845416666666667</v>
      </c>
      <c r="S82" s="64"/>
      <c r="T82" s="85"/>
      <c r="U82" s="86"/>
      <c r="V82" s="86"/>
      <c r="W82" s="88"/>
      <c r="X82" s="89"/>
      <c r="Y82" s="9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/>
      <c r="E83" s="59"/>
      <c r="F83" s="59"/>
      <c r="G83" s="59"/>
      <c r="H83" s="59"/>
      <c r="I83" s="59"/>
      <c r="J83" s="61" t="n">
        <f aca="false">H83/3600</f>
        <v>0</v>
      </c>
      <c r="L83" s="58"/>
      <c r="M83" s="59"/>
      <c r="N83" s="59"/>
      <c r="O83" s="59"/>
      <c r="P83" s="59"/>
      <c r="Q83" s="59"/>
      <c r="R83" s="61" t="n">
        <f aca="false">P83/3600</f>
        <v>0</v>
      </c>
      <c r="S83" s="64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69"/>
      <c r="F84" s="69"/>
      <c r="G84" s="69"/>
      <c r="H84" s="69"/>
      <c r="I84" s="69"/>
      <c r="J84" s="71" t="n">
        <f aca="false">H84/3600</f>
        <v>0</v>
      </c>
      <c r="L84" s="68"/>
      <c r="M84" s="69"/>
      <c r="N84" s="69"/>
      <c r="O84" s="69"/>
      <c r="P84" s="69"/>
      <c r="Q84" s="69"/>
      <c r="R84" s="71" t="n">
        <f aca="false">P84/3600</f>
        <v>0</v>
      </c>
      <c r="S84" s="64"/>
      <c r="T84" s="74"/>
      <c r="U84" s="75"/>
      <c r="V84" s="75"/>
      <c r="W84" s="77"/>
      <c r="X84" s="43"/>
      <c r="Y84" s="78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69"/>
      <c r="F85" s="69"/>
      <c r="G85" s="69"/>
      <c r="H85" s="69"/>
      <c r="I85" s="69"/>
      <c r="J85" s="71" t="n">
        <f aca="false">H85/3600</f>
        <v>0</v>
      </c>
      <c r="L85" s="68"/>
      <c r="M85" s="69"/>
      <c r="N85" s="69"/>
      <c r="O85" s="69"/>
      <c r="P85" s="69"/>
      <c r="Q85" s="69"/>
      <c r="R85" s="71" t="n">
        <f aca="false">P85/3600</f>
        <v>0</v>
      </c>
      <c r="S85" s="64"/>
      <c r="T85" s="74"/>
      <c r="U85" s="75"/>
      <c r="V85" s="75"/>
      <c r="W85" s="77"/>
      <c r="X85" s="43"/>
      <c r="Y85" s="78"/>
    </row>
    <row r="86" customFormat="false" ht="12.75" hidden="false" customHeight="false" outlineLevel="0" collapsed="false">
      <c r="A86" s="11"/>
      <c r="B86" s="16"/>
      <c r="C86" s="16" t="n">
        <v>37</v>
      </c>
      <c r="D86" s="79"/>
      <c r="E86" s="80"/>
      <c r="F86" s="80"/>
      <c r="G86" s="80"/>
      <c r="H86" s="80"/>
      <c r="I86" s="80"/>
      <c r="J86" s="82" t="n">
        <f aca="false">H86/3600</f>
        <v>0</v>
      </c>
      <c r="L86" s="79"/>
      <c r="M86" s="80"/>
      <c r="N86" s="80"/>
      <c r="O86" s="80"/>
      <c r="P86" s="80"/>
      <c r="Q86" s="80"/>
      <c r="R86" s="82" t="n">
        <f aca="false">P86/3600</f>
        <v>0</v>
      </c>
      <c r="S86" s="64"/>
      <c r="T86" s="85"/>
      <c r="U86" s="86"/>
      <c r="V86" s="86"/>
      <c r="W86" s="88"/>
      <c r="X86" s="89"/>
      <c r="Y86" s="9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8"/>
      <c r="E87" s="59"/>
      <c r="F87" s="59"/>
      <c r="G87" s="59"/>
      <c r="H87" s="59"/>
      <c r="I87" s="59"/>
      <c r="J87" s="61" t="n">
        <f aca="false">H87/3600</f>
        <v>0</v>
      </c>
      <c r="L87" s="58"/>
      <c r="M87" s="59"/>
      <c r="N87" s="59"/>
      <c r="O87" s="59"/>
      <c r="P87" s="59"/>
      <c r="Q87" s="59"/>
      <c r="R87" s="61" t="n">
        <f aca="false">P87/3600</f>
        <v>0</v>
      </c>
      <c r="S87" s="64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69"/>
      <c r="F88" s="69"/>
      <c r="G88" s="69"/>
      <c r="H88" s="69"/>
      <c r="I88" s="69"/>
      <c r="J88" s="71" t="n">
        <f aca="false">H88/3600</f>
        <v>0</v>
      </c>
      <c r="L88" s="68"/>
      <c r="M88" s="69"/>
      <c r="N88" s="69"/>
      <c r="O88" s="69"/>
      <c r="P88" s="69"/>
      <c r="Q88" s="69"/>
      <c r="R88" s="71" t="n">
        <f aca="false">P88/3600</f>
        <v>0</v>
      </c>
      <c r="S88" s="64"/>
      <c r="T88" s="74"/>
      <c r="U88" s="75"/>
      <c r="V88" s="75"/>
      <c r="W88" s="77"/>
      <c r="X88" s="43"/>
      <c r="Y88" s="78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69"/>
      <c r="F89" s="69"/>
      <c r="G89" s="69"/>
      <c r="H89" s="69"/>
      <c r="I89" s="69"/>
      <c r="J89" s="71" t="n">
        <f aca="false">H89/3600</f>
        <v>0</v>
      </c>
      <c r="L89" s="68"/>
      <c r="M89" s="69"/>
      <c r="N89" s="69"/>
      <c r="O89" s="69"/>
      <c r="P89" s="69"/>
      <c r="Q89" s="69"/>
      <c r="R89" s="71" t="n">
        <f aca="false">P89/3600</f>
        <v>0</v>
      </c>
      <c r="S89" s="64"/>
      <c r="T89" s="74"/>
      <c r="U89" s="75"/>
      <c r="V89" s="75"/>
      <c r="W89" s="77"/>
      <c r="X89" s="43"/>
      <c r="Y89" s="78"/>
    </row>
    <row r="90" customFormat="false" ht="12.75" hidden="false" customHeight="false" outlineLevel="0" collapsed="false">
      <c r="A90" s="11"/>
      <c r="B90" s="16"/>
      <c r="C90" s="16" t="n">
        <v>37</v>
      </c>
      <c r="D90" s="79"/>
      <c r="E90" s="80"/>
      <c r="F90" s="80"/>
      <c r="G90" s="80"/>
      <c r="H90" s="80"/>
      <c r="I90" s="80"/>
      <c r="J90" s="82" t="n">
        <f aca="false">H90/3600</f>
        <v>0</v>
      </c>
      <c r="L90" s="79"/>
      <c r="M90" s="80"/>
      <c r="N90" s="80"/>
      <c r="O90" s="80"/>
      <c r="P90" s="80"/>
      <c r="Q90" s="80"/>
      <c r="R90" s="82" t="n">
        <f aca="false">P90/3600</f>
        <v>0</v>
      </c>
      <c r="S90" s="64"/>
      <c r="T90" s="85"/>
      <c r="U90" s="86"/>
      <c r="V90" s="86"/>
      <c r="W90" s="88"/>
      <c r="X90" s="89"/>
      <c r="Y90" s="9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8"/>
      <c r="E91" s="59"/>
      <c r="F91" s="59"/>
      <c r="G91" s="59"/>
      <c r="H91" s="59"/>
      <c r="I91" s="59"/>
      <c r="J91" s="61" t="n">
        <f aca="false">H91/3600</f>
        <v>0</v>
      </c>
      <c r="L91" s="58"/>
      <c r="M91" s="59"/>
      <c r="N91" s="59"/>
      <c r="O91" s="59"/>
      <c r="P91" s="59"/>
      <c r="Q91" s="59"/>
      <c r="R91" s="61" t="n">
        <f aca="false">P91/3600</f>
        <v>0</v>
      </c>
      <c r="S91" s="64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69"/>
      <c r="F92" s="69"/>
      <c r="G92" s="69"/>
      <c r="H92" s="69"/>
      <c r="I92" s="69"/>
      <c r="J92" s="71" t="n">
        <f aca="false">H92/3600</f>
        <v>0</v>
      </c>
      <c r="L92" s="68"/>
      <c r="M92" s="69"/>
      <c r="N92" s="69"/>
      <c r="O92" s="69"/>
      <c r="P92" s="69"/>
      <c r="Q92" s="69"/>
      <c r="R92" s="71" t="n">
        <f aca="false">P92/3600</f>
        <v>0</v>
      </c>
      <c r="S92" s="64"/>
      <c r="T92" s="74"/>
      <c r="U92" s="75"/>
      <c r="V92" s="75"/>
      <c r="W92" s="77"/>
      <c r="X92" s="43"/>
      <c r="Y92" s="78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69"/>
      <c r="F93" s="69"/>
      <c r="G93" s="69"/>
      <c r="H93" s="69"/>
      <c r="I93" s="69"/>
      <c r="J93" s="71" t="n">
        <f aca="false">H93/3600</f>
        <v>0</v>
      </c>
      <c r="L93" s="68"/>
      <c r="M93" s="69"/>
      <c r="N93" s="69"/>
      <c r="O93" s="69"/>
      <c r="P93" s="69"/>
      <c r="Q93" s="69"/>
      <c r="R93" s="71" t="n">
        <f aca="false">P93/3600</f>
        <v>0</v>
      </c>
      <c r="S93" s="64"/>
      <c r="T93" s="74"/>
      <c r="U93" s="75"/>
      <c r="V93" s="75"/>
      <c r="W93" s="77"/>
      <c r="X93" s="43"/>
      <c r="Y93" s="78"/>
    </row>
    <row r="94" customFormat="false" ht="12.75" hidden="false" customHeight="false" outlineLevel="0" collapsed="false">
      <c r="A94" s="11"/>
      <c r="B94" s="16"/>
      <c r="C94" s="16" t="n">
        <v>37</v>
      </c>
      <c r="D94" s="79"/>
      <c r="E94" s="80"/>
      <c r="F94" s="80"/>
      <c r="G94" s="80"/>
      <c r="H94" s="80"/>
      <c r="I94" s="80"/>
      <c r="J94" s="82" t="n">
        <f aca="false">H94/3600</f>
        <v>0</v>
      </c>
      <c r="L94" s="79"/>
      <c r="M94" s="80"/>
      <c r="N94" s="80"/>
      <c r="O94" s="80"/>
      <c r="P94" s="80"/>
      <c r="Q94" s="80"/>
      <c r="R94" s="82" t="n">
        <f aca="false">P94/3600</f>
        <v>0</v>
      </c>
      <c r="S94" s="64"/>
      <c r="T94" s="85"/>
      <c r="U94" s="86"/>
      <c r="V94" s="86"/>
      <c r="W94" s="88"/>
      <c r="X94" s="89"/>
      <c r="Y94" s="9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8"/>
      <c r="E95" s="59"/>
      <c r="F95" s="59"/>
      <c r="G95" s="59"/>
      <c r="H95" s="59"/>
      <c r="I95" s="59"/>
      <c r="J95" s="61" t="n">
        <f aca="false">H95/3600</f>
        <v>0</v>
      </c>
      <c r="L95" s="58"/>
      <c r="M95" s="59"/>
      <c r="N95" s="59"/>
      <c r="O95" s="59"/>
      <c r="P95" s="59"/>
      <c r="Q95" s="59"/>
      <c r="R95" s="61" t="n">
        <f aca="false">P95/3600</f>
        <v>0</v>
      </c>
      <c r="S95" s="64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69"/>
      <c r="F96" s="69"/>
      <c r="G96" s="69"/>
      <c r="H96" s="69"/>
      <c r="I96" s="69"/>
      <c r="J96" s="71" t="n">
        <f aca="false">H96/3600</f>
        <v>0</v>
      </c>
      <c r="L96" s="68"/>
      <c r="M96" s="69"/>
      <c r="N96" s="69"/>
      <c r="O96" s="69"/>
      <c r="P96" s="69"/>
      <c r="Q96" s="69"/>
      <c r="R96" s="71" t="n">
        <f aca="false">P96/3600</f>
        <v>0</v>
      </c>
      <c r="S96" s="64"/>
      <c r="T96" s="74"/>
      <c r="U96" s="75"/>
      <c r="V96" s="75"/>
      <c r="W96" s="77"/>
      <c r="X96" s="43"/>
      <c r="Y96" s="78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69"/>
      <c r="F97" s="69"/>
      <c r="G97" s="69"/>
      <c r="H97" s="69"/>
      <c r="I97" s="69"/>
      <c r="J97" s="71" t="n">
        <f aca="false">H97/3600</f>
        <v>0</v>
      </c>
      <c r="L97" s="68"/>
      <c r="M97" s="69"/>
      <c r="N97" s="69"/>
      <c r="O97" s="69"/>
      <c r="P97" s="69"/>
      <c r="Q97" s="69"/>
      <c r="R97" s="71" t="n">
        <f aca="false">P97/3600</f>
        <v>0</v>
      </c>
      <c r="S97" s="64"/>
      <c r="T97" s="74"/>
      <c r="U97" s="75"/>
      <c r="V97" s="75"/>
      <c r="W97" s="77"/>
      <c r="X97" s="43"/>
      <c r="Y97" s="78"/>
    </row>
    <row r="98" customFormat="false" ht="12.75" hidden="false" customHeight="false" outlineLevel="0" collapsed="false">
      <c r="A98" s="16"/>
      <c r="B98" s="16"/>
      <c r="C98" s="16" t="n">
        <v>37</v>
      </c>
      <c r="D98" s="79"/>
      <c r="E98" s="80"/>
      <c r="F98" s="80"/>
      <c r="G98" s="80"/>
      <c r="H98" s="80"/>
      <c r="I98" s="80"/>
      <c r="J98" s="82" t="n">
        <f aca="false">H98/3600</f>
        <v>0</v>
      </c>
      <c r="L98" s="79"/>
      <c r="M98" s="80"/>
      <c r="N98" s="80"/>
      <c r="O98" s="80"/>
      <c r="P98" s="80"/>
      <c r="Q98" s="80"/>
      <c r="R98" s="82" t="n">
        <f aca="false">P98/3600</f>
        <v>0</v>
      </c>
      <c r="S98" s="64"/>
      <c r="T98" s="74"/>
      <c r="U98" s="75"/>
      <c r="V98" s="75"/>
      <c r="W98" s="77"/>
      <c r="X98" s="43"/>
      <c r="Y98" s="78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VALUE!</v>
      </c>
      <c r="U99" s="66" t="e">
        <f aca="false">AVERAGE(U3,U7,U11,U15)</f>
        <v>#VALUE!</v>
      </c>
      <c r="V99" s="66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1" t="e">
        <f aca="false">AVERAGE(T19,T23,T27,T31,T35)</f>
        <v>#VALUE!</v>
      </c>
      <c r="U100" s="92" t="e">
        <f aca="false">AVERAGE(U19,U23,U27,U31,U35)</f>
        <v>#VALUE!</v>
      </c>
      <c r="V100" s="92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1" t="e">
        <f aca="false">AVERAGE(T39,T43,T47,T51)</f>
        <v>#VALUE!</v>
      </c>
      <c r="U101" s="92" t="e">
        <f aca="false">AVERAGE(U39,U43,U47,U51)</f>
        <v>#VALUE!</v>
      </c>
      <c r="V101" s="92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1" t="e">
        <f aca="false">AVERAGE(T55,T59,T63,T67)</f>
        <v>#VALUE!</v>
      </c>
      <c r="U102" s="92" t="e">
        <f aca="false">AVERAGE(U55,U59,U63,U67)</f>
        <v>#VALUE!</v>
      </c>
      <c r="V102" s="92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1" t="e">
        <f aca="false">AVERAGE(T71,T75,T79)</f>
        <v>#VALUE!</v>
      </c>
      <c r="U103" s="92" t="e">
        <f aca="false">AVERAGE(U71,U75,U79)</f>
        <v>#VALUE!</v>
      </c>
      <c r="V103" s="92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5" t="e">
        <f aca="false">AVERAGE(T3:T82)</f>
        <v>#VALUE!</v>
      </c>
      <c r="U105" s="56" t="e">
        <f aca="false">AVERAGE(U3:U82)</f>
        <v>#VALUE!</v>
      </c>
      <c r="V105" s="94" t="e">
        <f aca="false">AVERAGE(V3:V82)</f>
        <v>#VALUE!</v>
      </c>
      <c r="W105" s="95" t="e">
        <f aca="false">AVERAGE(W3:W82)</f>
        <v>#VALUE!</v>
      </c>
      <c r="X105" s="96" t="e">
        <f aca="false">AVERAGE(X3:X82)</f>
        <v>#VALUE!</v>
      </c>
      <c r="Y105" s="31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7" t="n">
        <f aca="false">GEOMEAN(I3:I82)</f>
        <v>35.1040959619252</v>
      </c>
      <c r="J106" s="97" t="n">
        <f aca="false">GEOMEAN(J3:J82)</f>
        <v>0.654385472903566</v>
      </c>
      <c r="Q106" s="97" t="n">
        <f aca="false">GEOMEAN(Q3:Q82)</f>
        <v>35.5306373238495</v>
      </c>
      <c r="R106" s="97" t="n">
        <f aca="false">GEOMEAN(R3:R82)</f>
        <v>0.662004050407598</v>
      </c>
    </row>
    <row r="107" customFormat="false" ht="12" hidden="false" customHeight="false" outlineLevel="0" collapsed="false">
      <c r="B107" s="1" t="s">
        <v>86</v>
      </c>
      <c r="Q107" s="98" t="n">
        <f aca="false">Q106/I106</f>
        <v>1.01215075763202</v>
      </c>
      <c r="R107" s="98" t="n">
        <f aca="false">R106/J106</f>
        <v>1.01164233898749</v>
      </c>
    </row>
    <row r="108" customFormat="false" ht="12" hidden="false" customHeight="false" outlineLevel="0" collapsed="false">
      <c r="B108" s="1" t="s">
        <v>87</v>
      </c>
      <c r="I108" s="97" t="n">
        <f aca="false">SUM(I3:I98)/3600</f>
        <v>1.20144166666667</v>
      </c>
      <c r="J108" s="97" t="n">
        <f aca="false">SUM(J3:J98)</f>
        <v>83.4024638888889</v>
      </c>
      <c r="Q108" s="97" t="n">
        <f aca="false">SUM(Q3:Q98)/3600</f>
        <v>1.21951666666667</v>
      </c>
      <c r="R108" s="97" t="n">
        <f aca="false">SUM(R3:R98)</f>
        <v>84.0987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1-11-02T03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4325661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