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48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HM4.0</t>
  </si>
  <si>
    <t xml:space="preserve">Test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Res_A1Traffic_2560x1600_30_22</t>
  </si>
  <si>
    <t xml:space="preserve">Res_A1Traffic_2560x1600_30_27</t>
  </si>
  <si>
    <t xml:space="preserve">Res_A1Traffic_2560x1600_30_32</t>
  </si>
  <si>
    <t xml:space="preserve">Res_A1Traffic_2560x1600_30_37</t>
  </si>
  <si>
    <t xml:space="preserve">Res_A2PeopleOnStreet_2560x1600_30_22</t>
  </si>
  <si>
    <t xml:space="preserve">Res_A2PeopleOnStreet_2560x1600_30_27</t>
  </si>
  <si>
    <t xml:space="preserve">Res_A2PeopleOnStreet_2560x1600_30_32</t>
  </si>
  <si>
    <t xml:space="preserve">Res_A2PeopleOnStreet_2560x1600_30_37</t>
  </si>
  <si>
    <t xml:space="preserve">Res_A3NebutaFestival_2560x1600_60_22</t>
  </si>
  <si>
    <t xml:space="preserve">Res_A3NebutaFestival_2560x1600_60_27</t>
  </si>
  <si>
    <t xml:space="preserve">Res_A3NebutaFestival_2560x1600_60_32</t>
  </si>
  <si>
    <t xml:space="preserve">Res_A3NebutaFestival_2560x1600_60_37</t>
  </si>
  <si>
    <t xml:space="preserve">Res_A4SteamLocomotiveTrain_2560x1600_60_22</t>
  </si>
  <si>
    <t xml:space="preserve">Res_A4SteamLocomotiveTrain_2560x1600_60_27</t>
  </si>
  <si>
    <t xml:space="preserve">Res_A4SteamLocomotiveTrain_2560x1600_60_32</t>
  </si>
  <si>
    <t xml:space="preserve">Res_A4SteamLocomotiveTrain_2560x1600_60_37</t>
  </si>
  <si>
    <t xml:space="preserve">Res_B1Kimono1_1920x1080_24_22</t>
  </si>
  <si>
    <t xml:space="preserve">Res_B1Kimono1_1920x1080_24_27</t>
  </si>
  <si>
    <t xml:space="preserve">Res_B1Kimono1_1920x1080_24_32</t>
  </si>
  <si>
    <t xml:space="preserve">Res_B1Kimono1_1920x1080_24_37</t>
  </si>
  <si>
    <t xml:space="preserve">Res_B2ParkScene_1920x1080_24_22</t>
  </si>
  <si>
    <t xml:space="preserve">Res_B2ParkScene_1920x1080_24_27</t>
  </si>
  <si>
    <t xml:space="preserve">Res_B2ParkScene_1920x1080_24_32</t>
  </si>
  <si>
    <t xml:space="preserve">Res_B2ParkScene_1920x1080_24_37</t>
  </si>
  <si>
    <t xml:space="preserve">Res_B3Cactus_1920x1080_50_22</t>
  </si>
  <si>
    <t xml:space="preserve">Res_B3Cactus_1920x1080_50_27</t>
  </si>
  <si>
    <t xml:space="preserve">Res_B3Cactus_1920x1080_50_32</t>
  </si>
  <si>
    <t xml:space="preserve">Res_B3Cactus_1920x1080_50_37</t>
  </si>
  <si>
    <t xml:space="preserve">Res_B4BasketballDrive_1920x1080_50_22</t>
  </si>
  <si>
    <t xml:space="preserve">Res_B4BasketballDrive_1920x1080_50_27</t>
  </si>
  <si>
    <t xml:space="preserve">Res_B4BasketballDrive_1920x1080_50_32</t>
  </si>
  <si>
    <t xml:space="preserve">Res_B4BasketballDrive_1920x1080_50_37</t>
  </si>
  <si>
    <t xml:space="preserve">Res_B5BQTerrace_1920x1080_60_22</t>
  </si>
  <si>
    <t xml:space="preserve">Res_B5BQTerrace_1920x1080_60_27</t>
  </si>
  <si>
    <t xml:space="preserve">Res_B5BQTerrace_1920x1080_60_32</t>
  </si>
  <si>
    <t xml:space="preserve">Res_B5BQTerrace_1920x1080_60_37</t>
  </si>
  <si>
    <t xml:space="preserve">Res_C1BasketballDrill_832x480_50_22</t>
  </si>
  <si>
    <t xml:space="preserve">Res_C1BasketballDrill_832x480_50_27</t>
  </si>
  <si>
    <t xml:space="preserve">Res_C1BasketballDrill_832x480_50_32</t>
  </si>
  <si>
    <t xml:space="preserve">Res_C1BasketballDrill_832x480_50_37</t>
  </si>
  <si>
    <t xml:space="preserve">Res_C2BQMall_832x480_60_22</t>
  </si>
  <si>
    <t xml:space="preserve">Res_C2BQMall_832x480_60_27</t>
  </si>
  <si>
    <t xml:space="preserve">Res_C2BQMall_832x480_60_32</t>
  </si>
  <si>
    <t xml:space="preserve">Res_C2BQMall_832x480_60_37</t>
  </si>
  <si>
    <t xml:space="preserve">Res_C3PartyScene_832x480_50_22</t>
  </si>
  <si>
    <t xml:space="preserve">Res_C3PartyScene_832x480_50_27</t>
  </si>
  <si>
    <t xml:space="preserve">Res_C3PartyScene_832x480_50_32</t>
  </si>
  <si>
    <t xml:space="preserve">Res_C3PartyScene_832x480_50_37</t>
  </si>
  <si>
    <t xml:space="preserve">Res_C4RaceHorses_832x480_30_22</t>
  </si>
  <si>
    <t xml:space="preserve">Res_C4RaceHorses_832x480_30_27</t>
  </si>
  <si>
    <t xml:space="preserve">Res_C4RaceHorses_832x480_30_32</t>
  </si>
  <si>
    <t xml:space="preserve">Res_C4RaceHorses_832x480_30_37</t>
  </si>
  <si>
    <t xml:space="preserve">Res_D1BasketballPass_416x240_50_22</t>
  </si>
  <si>
    <t xml:space="preserve">Res_D1BasketballPass_416x240_50_27</t>
  </si>
  <si>
    <t xml:space="preserve">Res_D1BasketballPass_416x240_50_32</t>
  </si>
  <si>
    <t xml:space="preserve">Res_D1BasketballPass_416x240_50_37</t>
  </si>
  <si>
    <t xml:space="preserve">Res_D2BQSquare_416x240_60_22</t>
  </si>
  <si>
    <t xml:space="preserve">Res_D2BQSquare_416x240_60_27</t>
  </si>
  <si>
    <t xml:space="preserve">Res_D2BQSquare_416x240_60_32</t>
  </si>
  <si>
    <t xml:space="preserve">Res_D2BQSquare_416x240_60_37</t>
  </si>
  <si>
    <t xml:space="preserve">Res_D3BlowingBubbles_416x240_50_22</t>
  </si>
  <si>
    <t xml:space="preserve">Res_D3BlowingBubbles_416x240_50_27</t>
  </si>
  <si>
    <t xml:space="preserve">Res_D3BlowingBubbles_416x240_50_32</t>
  </si>
  <si>
    <t xml:space="preserve">Res_D3BlowingBubbles_416x240_50_37</t>
  </si>
  <si>
    <t xml:space="preserve">Res_D4RaceHorses_416x240_30_22</t>
  </si>
  <si>
    <t xml:space="preserve">Res_D4RaceHorses_416x240_30_27</t>
  </si>
  <si>
    <t xml:space="preserve">Res_D4RaceHorses_416x240_30_32</t>
  </si>
  <si>
    <t xml:space="preserve">Res_D4RaceHorses_416x240_30_37</t>
  </si>
  <si>
    <t xml:space="preserve">Res_E1vidyo1_1280x720_60_22</t>
  </si>
  <si>
    <t xml:space="preserve">Res_E1vidyo1_1280x720_60_27</t>
  </si>
  <si>
    <t xml:space="preserve">Res_E1vidyo1_1280x720_60_32</t>
  </si>
  <si>
    <t xml:space="preserve">Res_E1vidyo1_1280x720_60_37</t>
  </si>
  <si>
    <t xml:space="preserve">Res_E2vidyo3_1280x720_60_22</t>
  </si>
  <si>
    <t xml:space="preserve">Res_E2vidyo3_1280x720_60_27</t>
  </si>
  <si>
    <t xml:space="preserve">Res_E2vidyo3_1280x720_60_32</t>
  </si>
  <si>
    <t xml:space="preserve">Res_E2vidyo3_1280x720_60_37</t>
  </si>
  <si>
    <t xml:space="preserve">Res_E3vidyo4_1280x720_60_22</t>
  </si>
  <si>
    <t xml:space="preserve">Res_E3vidyo4_1280x720_60_27</t>
  </si>
  <si>
    <t xml:space="preserve">Res_E3vidyo4_1280x720_60_32</t>
  </si>
  <si>
    <t xml:space="preserve">Res_E3vidyo4_1280x720_60_3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%"/>
    <numFmt numFmtId="166" formatCode="0.00%"/>
    <numFmt numFmtId="167" formatCode="0%"/>
    <numFmt numFmtId="168" formatCode="0.00_ "/>
    <numFmt numFmtId="169" formatCode="0.00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:H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2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0</v>
      </c>
      <c r="D2" s="3"/>
      <c r="E2" s="3"/>
      <c r="F2" s="3" t="s">
        <v>1</v>
      </c>
      <c r="G2" s="3"/>
      <c r="H2" s="3"/>
      <c r="J2" s="4"/>
      <c r="K2" s="4"/>
    </row>
    <row r="3" customFormat="false" ht="12.75" hidden="false" customHeight="false" outlineLevel="0" collapsed="false">
      <c r="C3" s="5" t="s">
        <v>2</v>
      </c>
      <c r="D3" s="6" t="s">
        <v>3</v>
      </c>
      <c r="E3" s="7" t="s">
        <v>4</v>
      </c>
      <c r="F3" s="5" t="s">
        <v>2</v>
      </c>
      <c r="G3" s="6" t="s">
        <v>3</v>
      </c>
      <c r="H3" s="7" t="s">
        <v>4</v>
      </c>
      <c r="J3" s="4"/>
      <c r="K3" s="4"/>
    </row>
    <row r="4" customFormat="false" ht="12" hidden="false" customHeight="false" outlineLevel="0" collapsed="false">
      <c r="B4" s="8" t="s">
        <v>5</v>
      </c>
      <c r="C4" s="9" t="e">
        <f aca="false">'AI-HE'!T99</f>
        <v>#VALUE!</v>
      </c>
      <c r="D4" s="10" t="e">
        <f aca="false">'AI-HE'!U99</f>
        <v>#VALUE!</v>
      </c>
      <c r="E4" s="11" t="e">
        <f aca="false">'AI-HE'!V99</f>
        <v>#VALUE!</v>
      </c>
      <c r="F4" s="9" t="e">
        <f aca="false">'AI-LC'!T99</f>
        <v>#VALUE!</v>
      </c>
      <c r="G4" s="10" t="e">
        <f aca="false">'AI-LC'!U99</f>
        <v>#VALUE!</v>
      </c>
      <c r="H4" s="11" t="e">
        <f aca="false">'AI-LC'!V99</f>
        <v>#VALUE!</v>
      </c>
    </row>
    <row r="5" customFormat="false" ht="12" hidden="false" customHeight="false" outlineLevel="0" collapsed="false">
      <c r="B5" s="12" t="s">
        <v>6</v>
      </c>
      <c r="C5" s="13" t="e">
        <f aca="false">'AI-HE'!T100</f>
        <v>#VALUE!</v>
      </c>
      <c r="D5" s="14" t="e">
        <f aca="false">'AI-HE'!U100</f>
        <v>#VALUE!</v>
      </c>
      <c r="E5" s="15" t="e">
        <f aca="false">'AI-HE'!V100</f>
        <v>#VALUE!</v>
      </c>
      <c r="F5" s="13" t="e">
        <f aca="false">'AI-LC'!T100</f>
        <v>#VALUE!</v>
      </c>
      <c r="G5" s="14" t="e">
        <f aca="false">'AI-LC'!U100</f>
        <v>#VALUE!</v>
      </c>
      <c r="H5" s="15" t="e">
        <f aca="false">'AI-LC'!V100</f>
        <v>#VALUE!</v>
      </c>
    </row>
    <row r="6" customFormat="false" ht="12" hidden="false" customHeight="false" outlineLevel="0" collapsed="false">
      <c r="B6" s="12" t="s">
        <v>7</v>
      </c>
      <c r="C6" s="13" t="e">
        <f aca="false">'AI-HE'!T101</f>
        <v>#VALUE!</v>
      </c>
      <c r="D6" s="14" t="e">
        <f aca="false">'AI-HE'!U101</f>
        <v>#VALUE!</v>
      </c>
      <c r="E6" s="15" t="e">
        <f aca="false">'AI-HE'!V101</f>
        <v>#VALUE!</v>
      </c>
      <c r="F6" s="13" t="e">
        <f aca="false">'AI-LC'!T101</f>
        <v>#VALUE!</v>
      </c>
      <c r="G6" s="14" t="e">
        <f aca="false">'AI-LC'!U101</f>
        <v>#VALUE!</v>
      </c>
      <c r="H6" s="15" t="e">
        <f aca="false">'AI-LC'!V101</f>
        <v>#VALUE!</v>
      </c>
    </row>
    <row r="7" customFormat="false" ht="12" hidden="false" customHeight="false" outlineLevel="0" collapsed="false">
      <c r="B7" s="12" t="s">
        <v>8</v>
      </c>
      <c r="C7" s="13" t="e">
        <f aca="false">'AI-HE'!T102</f>
        <v>#VALUE!</v>
      </c>
      <c r="D7" s="14" t="e">
        <f aca="false">'AI-HE'!U102</f>
        <v>#VALUE!</v>
      </c>
      <c r="E7" s="15" t="e">
        <f aca="false">'AI-HE'!V102</f>
        <v>#VALUE!</v>
      </c>
      <c r="F7" s="13" t="e">
        <f aca="false">'AI-LC'!T102</f>
        <v>#VALUE!</v>
      </c>
      <c r="G7" s="14" t="e">
        <f aca="false">'AI-LC'!U102</f>
        <v>#VALUE!</v>
      </c>
      <c r="H7" s="15" t="e">
        <f aca="false">'AI-LC'!V102</f>
        <v>#VALUE!</v>
      </c>
    </row>
    <row r="8" customFormat="false" ht="12" hidden="false" customHeight="false" outlineLevel="0" collapsed="false">
      <c r="B8" s="12" t="s">
        <v>9</v>
      </c>
      <c r="C8" s="13" t="e">
        <f aca="false">'AI-HE'!T103</f>
        <v>#VALUE!</v>
      </c>
      <c r="D8" s="14" t="e">
        <f aca="false">'AI-HE'!U103</f>
        <v>#VALUE!</v>
      </c>
      <c r="E8" s="15" t="e">
        <f aca="false">'AI-HE'!V103</f>
        <v>#VALUE!</v>
      </c>
      <c r="F8" s="13" t="e">
        <f aca="false">'AI-LC'!T103</f>
        <v>#VALUE!</v>
      </c>
      <c r="G8" s="14" t="e">
        <f aca="false">'AI-LC'!U103</f>
        <v>#VALUE!</v>
      </c>
      <c r="H8" s="15" t="e">
        <f aca="false">'AI-LC'!V103</f>
        <v>#VALUE!</v>
      </c>
    </row>
    <row r="9" customFormat="false" ht="12.75" hidden="false" customHeight="false" outlineLevel="0" collapsed="false">
      <c r="B9" s="12" t="s">
        <v>10</v>
      </c>
      <c r="C9" s="13" t="e">
        <f aca="false">'AI-HE'!T104</f>
        <v>#VALUE!</v>
      </c>
      <c r="D9" s="14" t="e">
        <f aca="false">'AI-HE'!U104</f>
        <v>#VALUE!</v>
      </c>
      <c r="E9" s="15" t="e">
        <f aca="false">'AI-HE'!V104</f>
        <v>#VALUE!</v>
      </c>
      <c r="F9" s="13" t="e">
        <f aca="false">'AI-LC'!T104</f>
        <v>#VALUE!</v>
      </c>
      <c r="G9" s="14" t="e">
        <f aca="false">'AI-LC'!U104</f>
        <v>#VALUE!</v>
      </c>
      <c r="H9" s="15" t="e">
        <f aca="false">'AI-LC'!V104</f>
        <v>#VALUE!</v>
      </c>
    </row>
    <row r="10" customFormat="false" ht="12" hidden="false" customHeight="false" outlineLevel="0" collapsed="false">
      <c r="B10" s="16" t="s">
        <v>11</v>
      </c>
      <c r="C10" s="10" t="e">
        <f aca="false">'AI-HE'!T105</f>
        <v>#VALUE!</v>
      </c>
      <c r="D10" s="10" t="e">
        <f aca="false">'AI-HE'!U105</f>
        <v>#VALUE!</v>
      </c>
      <c r="E10" s="11" t="e">
        <f aca="false">'AI-HE'!V105</f>
        <v>#VALUE!</v>
      </c>
      <c r="F10" s="10" t="e">
        <f aca="false">'AI-LC'!T105</f>
        <v>#VALUE!</v>
      </c>
      <c r="G10" s="10" t="e">
        <f aca="false">'AI-LC'!U105</f>
        <v>#VALUE!</v>
      </c>
      <c r="H10" s="11" t="e">
        <f aca="false">'AI-LC'!V105</f>
        <v>#VALUE!</v>
      </c>
      <c r="J10" s="4" t="s">
        <v>12</v>
      </c>
    </row>
    <row r="11" customFormat="false" ht="12.75" hidden="false" customHeight="false" outlineLevel="0" collapsed="false">
      <c r="B11" s="17"/>
      <c r="C11" s="18" t="e">
        <f aca="false">'AI-HE'!W105</f>
        <v>#VALUE!</v>
      </c>
      <c r="D11" s="18" t="e">
        <f aca="false">'AI-HE'!X105</f>
        <v>#VALUE!</v>
      </c>
      <c r="E11" s="19" t="e">
        <f aca="false">'AI-HE'!Y105</f>
        <v>#VALUE!</v>
      </c>
      <c r="F11" s="18" t="e">
        <f aca="false">'AI-LC'!W105</f>
        <v>#VALUE!</v>
      </c>
      <c r="G11" s="18" t="e">
        <f aca="false">'AI-LC'!X105</f>
        <v>#VALUE!</v>
      </c>
      <c r="H11" s="19" t="e">
        <f aca="false">'AI-LC'!Y105</f>
        <v>#VALUE!</v>
      </c>
      <c r="J11" s="1" t="s">
        <v>13</v>
      </c>
    </row>
    <row r="12" customFormat="false" ht="12" hidden="false" customHeight="false" outlineLevel="0" collapsed="false">
      <c r="B12" s="12" t="s">
        <v>14</v>
      </c>
      <c r="C12" s="20" t="n">
        <f aca="false">'AI-HE'!R107</f>
        <v>1.00393619512257</v>
      </c>
      <c r="D12" s="20"/>
      <c r="E12" s="20"/>
      <c r="F12" s="20" t="n">
        <f aca="false">'AI-LC'!R107</f>
        <v>1.01038531687824</v>
      </c>
      <c r="G12" s="20"/>
      <c r="H12" s="20"/>
    </row>
    <row r="13" customFormat="false" ht="12.75" hidden="false" customHeight="false" outlineLevel="0" collapsed="false">
      <c r="B13" s="17" t="s">
        <v>15</v>
      </c>
      <c r="C13" s="21" t="n">
        <f aca="false">'AI-HE'!Q107</f>
        <v>1.00545435173912</v>
      </c>
      <c r="D13" s="21"/>
      <c r="E13" s="21"/>
      <c r="F13" s="21" t="n">
        <f aca="false">'AI-LC'!Q107</f>
        <v>1.00976856002938</v>
      </c>
      <c r="G13" s="21"/>
      <c r="H13" s="21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16</v>
      </c>
      <c r="D15" s="3"/>
      <c r="E15" s="3"/>
      <c r="F15" s="3" t="s">
        <v>17</v>
      </c>
      <c r="G15" s="3"/>
      <c r="H15" s="3"/>
    </row>
    <row r="16" customFormat="false" ht="12.75" hidden="false" customHeight="false" outlineLevel="0" collapsed="false">
      <c r="C16" s="22" t="s">
        <v>2</v>
      </c>
      <c r="D16" s="23" t="s">
        <v>3</v>
      </c>
      <c r="E16" s="24" t="s">
        <v>4</v>
      </c>
      <c r="F16" s="22" t="s">
        <v>2</v>
      </c>
      <c r="G16" s="23" t="s">
        <v>3</v>
      </c>
      <c r="H16" s="24" t="s">
        <v>4</v>
      </c>
    </row>
    <row r="17" customFormat="false" ht="12" hidden="false" customHeight="false" outlineLevel="0" collapsed="false">
      <c r="B17" s="8" t="s">
        <v>5</v>
      </c>
      <c r="C17" s="25" t="e">
        <f aca="false">#REF!</f>
        <v>#REF!</v>
      </c>
      <c r="D17" s="26" t="e">
        <f aca="false">#REF!</f>
        <v>#REF!</v>
      </c>
      <c r="E17" s="27" t="e">
        <f aca="false">#REF!</f>
        <v>#REF!</v>
      </c>
      <c r="F17" s="25" t="e">
        <f aca="false">#REF!</f>
        <v>#REF!</v>
      </c>
      <c r="G17" s="26" t="e">
        <f aca="false">#REF!</f>
        <v>#REF!</v>
      </c>
      <c r="H17" s="27" t="e">
        <f aca="false">#REF!</f>
        <v>#REF!</v>
      </c>
    </row>
    <row r="18" customFormat="false" ht="12" hidden="false" customHeight="false" outlineLevel="0" collapsed="false">
      <c r="B18" s="12" t="s">
        <v>6</v>
      </c>
      <c r="C18" s="22" t="e">
        <f aca="false">#REF!</f>
        <v>#REF!</v>
      </c>
      <c r="D18" s="23" t="e">
        <f aca="false">#REF!</f>
        <v>#REF!</v>
      </c>
      <c r="E18" s="24" t="e">
        <f aca="false">#REF!</f>
        <v>#REF!</v>
      </c>
      <c r="F18" s="22" t="e">
        <f aca="false">#REF!</f>
        <v>#REF!</v>
      </c>
      <c r="G18" s="23" t="e">
        <f aca="false">#REF!</f>
        <v>#REF!</v>
      </c>
      <c r="H18" s="24" t="e">
        <f aca="false">#REF!</f>
        <v>#REF!</v>
      </c>
    </row>
    <row r="19" customFormat="false" ht="12" hidden="false" customHeight="false" outlineLevel="0" collapsed="false">
      <c r="B19" s="12" t="s">
        <v>7</v>
      </c>
      <c r="C19" s="22" t="e">
        <f aca="false">#REF!</f>
        <v>#REF!</v>
      </c>
      <c r="D19" s="23" t="e">
        <f aca="false">#REF!</f>
        <v>#REF!</v>
      </c>
      <c r="E19" s="24" t="e">
        <f aca="false">#REF!</f>
        <v>#REF!</v>
      </c>
      <c r="F19" s="22" t="e">
        <f aca="false">#REF!</f>
        <v>#REF!</v>
      </c>
      <c r="G19" s="23" t="e">
        <f aca="false">#REF!</f>
        <v>#REF!</v>
      </c>
      <c r="H19" s="24" t="e">
        <f aca="false">#REF!</f>
        <v>#REF!</v>
      </c>
    </row>
    <row r="20" customFormat="false" ht="12" hidden="false" customHeight="false" outlineLevel="0" collapsed="false">
      <c r="B20" s="12" t="s">
        <v>8</v>
      </c>
      <c r="C20" s="22" t="e">
        <f aca="false">#REF!</f>
        <v>#REF!</v>
      </c>
      <c r="D20" s="23" t="e">
        <f aca="false">#REF!</f>
        <v>#REF!</v>
      </c>
      <c r="E20" s="24" t="e">
        <f aca="false">#REF!</f>
        <v>#REF!</v>
      </c>
      <c r="F20" s="22" t="e">
        <f aca="false">#REF!</f>
        <v>#REF!</v>
      </c>
      <c r="G20" s="23" t="e">
        <f aca="false">#REF!</f>
        <v>#REF!</v>
      </c>
      <c r="H20" s="24" t="e">
        <f aca="false">#REF!</f>
        <v>#REF!</v>
      </c>
    </row>
    <row r="21" customFormat="false" ht="12" hidden="false" customHeight="false" outlineLevel="0" collapsed="false">
      <c r="B21" s="12" t="s">
        <v>9</v>
      </c>
      <c r="C21" s="22"/>
      <c r="D21" s="23"/>
      <c r="E21" s="24"/>
      <c r="F21" s="22"/>
      <c r="G21" s="23"/>
      <c r="H21" s="24"/>
    </row>
    <row r="22" customFormat="false" ht="12.75" hidden="false" customHeight="false" outlineLevel="0" collapsed="false">
      <c r="B22" s="17" t="s">
        <v>10</v>
      </c>
      <c r="C22" s="5" t="e">
        <f aca="false">#REF!</f>
        <v>#REF!</v>
      </c>
      <c r="D22" s="6" t="e">
        <f aca="false">#REF!</f>
        <v>#REF!</v>
      </c>
      <c r="E22" s="7" t="e">
        <f aca="false">#REF!</f>
        <v>#REF!</v>
      </c>
      <c r="F22" s="5" t="e">
        <f aca="false">#REF!</f>
        <v>#REF!</v>
      </c>
      <c r="G22" s="6" t="e">
        <f aca="false">#REF!</f>
        <v>#REF!</v>
      </c>
      <c r="H22" s="7" t="e">
        <f aca="false">#REF!</f>
        <v>#REF!</v>
      </c>
    </row>
    <row r="23" customFormat="false" ht="12" hidden="false" customHeight="false" outlineLevel="0" collapsed="false">
      <c r="B23" s="28" t="s">
        <v>11</v>
      </c>
      <c r="C23" s="23" t="e">
        <f aca="false">#REF!</f>
        <v>#REF!</v>
      </c>
      <c r="D23" s="23" t="e">
        <f aca="false">#REF!</f>
        <v>#REF!</v>
      </c>
      <c r="E23" s="24" t="e">
        <f aca="false">#REF!</f>
        <v>#REF!</v>
      </c>
      <c r="F23" s="23" t="e">
        <f aca="false">#REF!</f>
        <v>#REF!</v>
      </c>
      <c r="G23" s="23" t="e">
        <f aca="false">#REF!</f>
        <v>#REF!</v>
      </c>
      <c r="H23" s="24" t="e">
        <f aca="false">#REF!</f>
        <v>#REF!</v>
      </c>
    </row>
    <row r="24" customFormat="false" ht="12.75" hidden="false" customHeight="false" outlineLevel="0" collapsed="false">
      <c r="B24" s="17"/>
      <c r="C24" s="29" t="e">
        <f aca="false">#REF!</f>
        <v>#REF!</v>
      </c>
      <c r="D24" s="29" t="e">
        <f aca="false">#REF!</f>
        <v>#REF!</v>
      </c>
      <c r="E24" s="30" t="e">
        <f aca="false">#REF!</f>
        <v>#REF!</v>
      </c>
      <c r="F24" s="29" t="e">
        <f aca="false">#REF!</f>
        <v>#REF!</v>
      </c>
      <c r="G24" s="29" t="e">
        <f aca="false">#REF!</f>
        <v>#REF!</v>
      </c>
      <c r="H24" s="30" t="e">
        <f aca="false">#REF!</f>
        <v>#REF!</v>
      </c>
    </row>
    <row r="25" customFormat="false" ht="12" hidden="false" customHeight="false" outlineLevel="0" collapsed="false">
      <c r="B25" s="8" t="s">
        <v>14</v>
      </c>
      <c r="C25" s="31" t="e">
        <f aca="false">#REF!</f>
        <v>#REF!</v>
      </c>
      <c r="D25" s="31"/>
      <c r="E25" s="31"/>
      <c r="F25" s="31" t="e">
        <f aca="false">#REF!</f>
        <v>#REF!</v>
      </c>
      <c r="G25" s="31"/>
      <c r="H25" s="31"/>
    </row>
    <row r="26" customFormat="false" ht="12.75" hidden="false" customHeight="false" outlineLevel="0" collapsed="false">
      <c r="B26" s="17" t="s">
        <v>15</v>
      </c>
      <c r="C26" s="32" t="e">
        <f aca="false">#REF!</f>
        <v>#REF!</v>
      </c>
      <c r="D26" s="32"/>
      <c r="E26" s="32"/>
      <c r="F26" s="32" t="e">
        <f aca="false">#REF!</f>
        <v>#REF!</v>
      </c>
      <c r="G26" s="32"/>
      <c r="H26" s="32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18</v>
      </c>
      <c r="D28" s="3"/>
      <c r="E28" s="3"/>
      <c r="F28" s="3" t="s">
        <v>19</v>
      </c>
      <c r="G28" s="3"/>
      <c r="H28" s="3"/>
    </row>
    <row r="29" customFormat="false" ht="12.75" hidden="false" customHeight="false" outlineLevel="0" collapsed="false">
      <c r="C29" s="22" t="s">
        <v>2</v>
      </c>
      <c r="D29" s="23" t="s">
        <v>3</v>
      </c>
      <c r="E29" s="24" t="s">
        <v>4</v>
      </c>
      <c r="F29" s="22" t="s">
        <v>2</v>
      </c>
      <c r="G29" s="23" t="s">
        <v>3</v>
      </c>
      <c r="H29" s="24" t="s">
        <v>4</v>
      </c>
    </row>
    <row r="30" customFormat="false" ht="12" hidden="false" customHeight="false" outlineLevel="0" collapsed="false">
      <c r="B30" s="8" t="s">
        <v>5</v>
      </c>
      <c r="C30" s="25"/>
      <c r="D30" s="26"/>
      <c r="E30" s="27"/>
      <c r="F30" s="25"/>
      <c r="G30" s="26"/>
      <c r="H30" s="27"/>
    </row>
    <row r="31" customFormat="false" ht="12" hidden="false" customHeight="false" outlineLevel="0" collapsed="false">
      <c r="B31" s="12" t="s">
        <v>6</v>
      </c>
      <c r="C31" s="22" t="e">
        <f aca="false">#REF!</f>
        <v>#REF!</v>
      </c>
      <c r="D31" s="23" t="e">
        <f aca="false">#REF!</f>
        <v>#REF!</v>
      </c>
      <c r="E31" s="24" t="e">
        <f aca="false">#REF!</f>
        <v>#REF!</v>
      </c>
      <c r="F31" s="22" t="e">
        <f aca="false">#REF!</f>
        <v>#REF!</v>
      </c>
      <c r="G31" s="23" t="e">
        <f aca="false">#REF!</f>
        <v>#REF!</v>
      </c>
      <c r="H31" s="24" t="e">
        <f aca="false">#REF!</f>
        <v>#REF!</v>
      </c>
    </row>
    <row r="32" customFormat="false" ht="12" hidden="false" customHeight="false" outlineLevel="0" collapsed="false">
      <c r="B32" s="12" t="s">
        <v>7</v>
      </c>
      <c r="C32" s="22" t="e">
        <f aca="false">#REF!</f>
        <v>#REF!</v>
      </c>
      <c r="D32" s="23" t="e">
        <f aca="false">#REF!</f>
        <v>#REF!</v>
      </c>
      <c r="E32" s="24" t="e">
        <f aca="false">#REF!</f>
        <v>#REF!</v>
      </c>
      <c r="F32" s="22" t="e">
        <f aca="false">#REF!</f>
        <v>#REF!</v>
      </c>
      <c r="G32" s="23" t="e">
        <f aca="false">#REF!</f>
        <v>#REF!</v>
      </c>
      <c r="H32" s="24" t="e">
        <f aca="false">#REF!</f>
        <v>#REF!</v>
      </c>
    </row>
    <row r="33" customFormat="false" ht="12" hidden="false" customHeight="false" outlineLevel="0" collapsed="false">
      <c r="B33" s="12" t="s">
        <v>8</v>
      </c>
      <c r="C33" s="22" t="e">
        <f aca="false">#REF!</f>
        <v>#REF!</v>
      </c>
      <c r="D33" s="23" t="e">
        <f aca="false">#REF!</f>
        <v>#REF!</v>
      </c>
      <c r="E33" s="24" t="e">
        <f aca="false">#REF!</f>
        <v>#REF!</v>
      </c>
      <c r="F33" s="22" t="e">
        <f aca="false">#REF!</f>
        <v>#REF!</v>
      </c>
      <c r="G33" s="23" t="e">
        <f aca="false">#REF!</f>
        <v>#REF!</v>
      </c>
      <c r="H33" s="24" t="e">
        <f aca="false">#REF!</f>
        <v>#REF!</v>
      </c>
    </row>
    <row r="34" customFormat="false" ht="12" hidden="false" customHeight="false" outlineLevel="0" collapsed="false">
      <c r="B34" s="12" t="s">
        <v>9</v>
      </c>
      <c r="C34" s="22" t="e">
        <f aca="false">#REF!</f>
        <v>#REF!</v>
      </c>
      <c r="D34" s="23" t="e">
        <f aca="false">#REF!</f>
        <v>#REF!</v>
      </c>
      <c r="E34" s="24" t="e">
        <f aca="false">#REF!</f>
        <v>#REF!</v>
      </c>
      <c r="F34" s="22" t="e">
        <f aca="false">#REF!</f>
        <v>#REF!</v>
      </c>
      <c r="G34" s="23" t="e">
        <f aca="false">#REF!</f>
        <v>#REF!</v>
      </c>
      <c r="H34" s="24" t="e">
        <f aca="false">#REF!</f>
        <v>#REF!</v>
      </c>
    </row>
    <row r="35" customFormat="false" ht="12.75" hidden="false" customHeight="false" outlineLevel="0" collapsed="false">
      <c r="B35" s="17" t="s">
        <v>10</v>
      </c>
      <c r="C35" s="5" t="e">
        <f aca="false">#REF!</f>
        <v>#REF!</v>
      </c>
      <c r="D35" s="6" t="e">
        <f aca="false">#REF!</f>
        <v>#REF!</v>
      </c>
      <c r="E35" s="7" t="e">
        <f aca="false">#REF!</f>
        <v>#REF!</v>
      </c>
      <c r="F35" s="5" t="e">
        <f aca="false">#REF!</f>
        <v>#REF!</v>
      </c>
      <c r="G35" s="6" t="e">
        <f aca="false">#REF!</f>
        <v>#REF!</v>
      </c>
      <c r="H35" s="7" t="e">
        <f aca="false">#REF!</f>
        <v>#REF!</v>
      </c>
    </row>
    <row r="36" customFormat="false" ht="12" hidden="false" customHeight="false" outlineLevel="0" collapsed="false">
      <c r="B36" s="28" t="s">
        <v>11</v>
      </c>
      <c r="C36" s="23" t="e">
        <f aca="false">#REF!</f>
        <v>#REF!</v>
      </c>
      <c r="D36" s="23" t="e">
        <f aca="false">#REF!</f>
        <v>#REF!</v>
      </c>
      <c r="E36" s="24" t="e">
        <f aca="false">#REF!</f>
        <v>#REF!</v>
      </c>
      <c r="F36" s="23" t="e">
        <f aca="false">#REF!</f>
        <v>#REF!</v>
      </c>
      <c r="G36" s="23" t="e">
        <f aca="false">#REF!</f>
        <v>#REF!</v>
      </c>
      <c r="H36" s="24" t="e">
        <f aca="false">#REF!</f>
        <v>#REF!</v>
      </c>
    </row>
    <row r="37" customFormat="false" ht="12.75" hidden="false" customHeight="false" outlineLevel="0" collapsed="false">
      <c r="B37" s="17"/>
      <c r="C37" s="29" t="e">
        <f aca="false">#REF!</f>
        <v>#REF!</v>
      </c>
      <c r="D37" s="29" t="e">
        <f aca="false">#REF!</f>
        <v>#REF!</v>
      </c>
      <c r="E37" s="30" t="e">
        <f aca="false">#REF!</f>
        <v>#REF!</v>
      </c>
      <c r="F37" s="29" t="e">
        <f aca="false">#REF!</f>
        <v>#REF!</v>
      </c>
      <c r="G37" s="29" t="e">
        <f aca="false">#REF!</f>
        <v>#REF!</v>
      </c>
      <c r="H37" s="30" t="e">
        <f aca="false">#REF!</f>
        <v>#REF!</v>
      </c>
    </row>
    <row r="38" customFormat="false" ht="12" hidden="false" customHeight="false" outlineLevel="0" collapsed="false">
      <c r="B38" s="8" t="s">
        <v>14</v>
      </c>
      <c r="C38" s="31" t="e">
        <f aca="false">#REF!</f>
        <v>#REF!</v>
      </c>
      <c r="D38" s="31"/>
      <c r="E38" s="31"/>
      <c r="F38" s="31" t="e">
        <f aca="false">#REF!</f>
        <v>#REF!</v>
      </c>
      <c r="G38" s="31"/>
      <c r="H38" s="31"/>
    </row>
    <row r="39" customFormat="false" ht="12.75" hidden="false" customHeight="false" outlineLevel="0" collapsed="false">
      <c r="B39" s="17" t="s">
        <v>15</v>
      </c>
      <c r="C39" s="32" t="e">
        <f aca="false">#REF!</f>
        <v>#REF!</v>
      </c>
      <c r="D39" s="32"/>
      <c r="E39" s="32"/>
      <c r="F39" s="32" t="e">
        <f aca="false">#REF!</f>
        <v>#REF!</v>
      </c>
      <c r="G39" s="32"/>
      <c r="H39" s="32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0</v>
      </c>
      <c r="D41" s="3"/>
      <c r="E41" s="3"/>
      <c r="F41" s="3" t="s">
        <v>21</v>
      </c>
      <c r="G41" s="3"/>
      <c r="H41" s="3"/>
    </row>
    <row r="42" customFormat="false" ht="12.75" hidden="false" customHeight="false" outlineLevel="0" collapsed="false">
      <c r="C42" s="22" t="s">
        <v>2</v>
      </c>
      <c r="D42" s="23" t="s">
        <v>3</v>
      </c>
      <c r="E42" s="24" t="s">
        <v>4</v>
      </c>
      <c r="F42" s="22" t="s">
        <v>2</v>
      </c>
      <c r="G42" s="23" t="s">
        <v>3</v>
      </c>
      <c r="H42" s="24" t="s">
        <v>4</v>
      </c>
    </row>
    <row r="43" customFormat="false" ht="12" hidden="false" customHeight="false" outlineLevel="0" collapsed="false">
      <c r="B43" s="8" t="s">
        <v>5</v>
      </c>
      <c r="C43" s="25"/>
      <c r="D43" s="26"/>
      <c r="E43" s="27"/>
      <c r="F43" s="25"/>
      <c r="G43" s="26"/>
      <c r="H43" s="27"/>
    </row>
    <row r="44" customFormat="false" ht="12" hidden="false" customHeight="false" outlineLevel="0" collapsed="false">
      <c r="B44" s="12" t="s">
        <v>6</v>
      </c>
      <c r="C44" s="22" t="e">
        <f aca="false">#REF!</f>
        <v>#REF!</v>
      </c>
      <c r="D44" s="23" t="e">
        <f aca="false">#REF!</f>
        <v>#REF!</v>
      </c>
      <c r="E44" s="24" t="e">
        <f aca="false">#REF!</f>
        <v>#REF!</v>
      </c>
      <c r="F44" s="22" t="e">
        <f aca="false">#REF!</f>
        <v>#REF!</v>
      </c>
      <c r="G44" s="23" t="e">
        <f aca="false">#REF!</f>
        <v>#REF!</v>
      </c>
      <c r="H44" s="24" t="e">
        <f aca="false">#REF!</f>
        <v>#REF!</v>
      </c>
    </row>
    <row r="45" customFormat="false" ht="12" hidden="false" customHeight="false" outlineLevel="0" collapsed="false">
      <c r="B45" s="12" t="s">
        <v>7</v>
      </c>
      <c r="C45" s="22" t="e">
        <f aca="false">#REF!</f>
        <v>#REF!</v>
      </c>
      <c r="D45" s="23" t="e">
        <f aca="false">#REF!</f>
        <v>#REF!</v>
      </c>
      <c r="E45" s="24" t="e">
        <f aca="false">#REF!</f>
        <v>#REF!</v>
      </c>
      <c r="F45" s="22" t="e">
        <f aca="false">#REF!</f>
        <v>#REF!</v>
      </c>
      <c r="G45" s="23" t="e">
        <f aca="false">#REF!</f>
        <v>#REF!</v>
      </c>
      <c r="H45" s="24" t="e">
        <f aca="false">#REF!</f>
        <v>#REF!</v>
      </c>
    </row>
    <row r="46" customFormat="false" ht="12" hidden="false" customHeight="false" outlineLevel="0" collapsed="false">
      <c r="B46" s="12" t="s">
        <v>8</v>
      </c>
      <c r="C46" s="22" t="e">
        <f aca="false">#REF!</f>
        <v>#REF!</v>
      </c>
      <c r="D46" s="23" t="e">
        <f aca="false">#REF!</f>
        <v>#REF!</v>
      </c>
      <c r="E46" s="24" t="e">
        <f aca="false">#REF!</f>
        <v>#REF!</v>
      </c>
      <c r="F46" s="22" t="e">
        <f aca="false">#REF!</f>
        <v>#REF!</v>
      </c>
      <c r="G46" s="23" t="e">
        <f aca="false">#REF!</f>
        <v>#REF!</v>
      </c>
      <c r="H46" s="24" t="e">
        <f aca="false">#REF!</f>
        <v>#REF!</v>
      </c>
    </row>
    <row r="47" customFormat="false" ht="12" hidden="false" customHeight="false" outlineLevel="0" collapsed="false">
      <c r="B47" s="12" t="s">
        <v>9</v>
      </c>
      <c r="C47" s="22" t="e">
        <f aca="false">#REF!</f>
        <v>#REF!</v>
      </c>
      <c r="D47" s="23" t="e">
        <f aca="false">#REF!</f>
        <v>#REF!</v>
      </c>
      <c r="E47" s="24" t="e">
        <f aca="false">#REF!</f>
        <v>#REF!</v>
      </c>
      <c r="F47" s="22" t="e">
        <f aca="false">#REF!</f>
        <v>#REF!</v>
      </c>
      <c r="G47" s="23" t="e">
        <f aca="false">#REF!</f>
        <v>#REF!</v>
      </c>
      <c r="H47" s="24" t="e">
        <f aca="false">#REF!</f>
        <v>#REF!</v>
      </c>
    </row>
    <row r="48" customFormat="false" ht="12.75" hidden="false" customHeight="false" outlineLevel="0" collapsed="false">
      <c r="B48" s="17" t="s">
        <v>10</v>
      </c>
      <c r="C48" s="5" t="e">
        <f aca="false">#REF!</f>
        <v>#REF!</v>
      </c>
      <c r="D48" s="6" t="e">
        <f aca="false">#REF!</f>
        <v>#REF!</v>
      </c>
      <c r="E48" s="7" t="e">
        <f aca="false">#REF!</f>
        <v>#REF!</v>
      </c>
      <c r="F48" s="5" t="e">
        <f aca="false">#REF!</f>
        <v>#REF!</v>
      </c>
      <c r="G48" s="6" t="e">
        <f aca="false">#REF!</f>
        <v>#REF!</v>
      </c>
      <c r="H48" s="7" t="e">
        <f aca="false">#REF!</f>
        <v>#REF!</v>
      </c>
    </row>
    <row r="49" customFormat="false" ht="12" hidden="false" customHeight="false" outlineLevel="0" collapsed="false">
      <c r="B49" s="28" t="s">
        <v>11</v>
      </c>
      <c r="C49" s="23" t="e">
        <f aca="false">#REF!</f>
        <v>#REF!</v>
      </c>
      <c r="D49" s="23" t="e">
        <f aca="false">#REF!</f>
        <v>#REF!</v>
      </c>
      <c r="E49" s="24" t="e">
        <f aca="false">#REF!</f>
        <v>#REF!</v>
      </c>
      <c r="F49" s="23" t="e">
        <f aca="false">#REF!</f>
        <v>#REF!</v>
      </c>
      <c r="G49" s="23" t="e">
        <f aca="false">#REF!</f>
        <v>#REF!</v>
      </c>
      <c r="H49" s="24" t="e">
        <f aca="false">#REF!</f>
        <v>#REF!</v>
      </c>
    </row>
    <row r="50" customFormat="false" ht="12.75" hidden="false" customHeight="false" outlineLevel="0" collapsed="false">
      <c r="B50" s="17"/>
      <c r="C50" s="29" t="e">
        <f aca="false">#REF!</f>
        <v>#REF!</v>
      </c>
      <c r="D50" s="29" t="e">
        <f aca="false">#REF!</f>
        <v>#REF!</v>
      </c>
      <c r="E50" s="30" t="e">
        <f aca="false">#REF!</f>
        <v>#REF!</v>
      </c>
      <c r="F50" s="29" t="e">
        <f aca="false">#REF!</f>
        <v>#REF!</v>
      </c>
      <c r="G50" s="29" t="e">
        <f aca="false">#REF!</f>
        <v>#REF!</v>
      </c>
      <c r="H50" s="30" t="e">
        <f aca="false">#REF!</f>
        <v>#REF!</v>
      </c>
    </row>
    <row r="51" customFormat="false" ht="12" hidden="false" customHeight="false" outlineLevel="0" collapsed="false">
      <c r="B51" s="8" t="s">
        <v>14</v>
      </c>
      <c r="C51" s="31" t="e">
        <f aca="false">#REF!</f>
        <v>#REF!</v>
      </c>
      <c r="D51" s="31"/>
      <c r="E51" s="31"/>
      <c r="F51" s="31" t="e">
        <f aca="false">#REF!</f>
        <v>#REF!</v>
      </c>
      <c r="G51" s="31"/>
      <c r="H51" s="31"/>
    </row>
    <row r="52" customFormat="false" ht="12.75" hidden="false" customHeight="false" outlineLevel="0" collapsed="false">
      <c r="B52" s="17" t="s">
        <v>15</v>
      </c>
      <c r="C52" s="32" t="e">
        <f aca="false">#REF!</f>
        <v>#REF!</v>
      </c>
      <c r="D52" s="32"/>
      <c r="E52" s="32"/>
      <c r="F52" s="32" t="e">
        <f aca="false">#REF!</f>
        <v>#REF!</v>
      </c>
      <c r="G52" s="32"/>
      <c r="H52" s="32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I88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2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3" t="s">
        <v>22</v>
      </c>
      <c r="E1" s="33"/>
      <c r="F1" s="33"/>
      <c r="G1" s="33"/>
      <c r="H1" s="33"/>
      <c r="I1" s="33"/>
      <c r="J1" s="33"/>
      <c r="L1" s="33" t="s">
        <v>23</v>
      </c>
      <c r="M1" s="33"/>
      <c r="N1" s="33"/>
      <c r="O1" s="33"/>
      <c r="P1" s="33"/>
      <c r="Q1" s="33"/>
      <c r="R1" s="33"/>
      <c r="S1" s="34"/>
      <c r="T1" s="35" t="s">
        <v>24</v>
      </c>
      <c r="U1" s="35"/>
      <c r="V1" s="35"/>
      <c r="W1" s="35" t="s">
        <v>25</v>
      </c>
      <c r="X1" s="35"/>
      <c r="Y1" s="35"/>
    </row>
    <row r="2" customFormat="false" ht="12.75" hidden="false" customHeight="false" outlineLevel="0" collapsed="false">
      <c r="A2" s="36"/>
      <c r="B2" s="37"/>
      <c r="C2" s="38" t="s">
        <v>26</v>
      </c>
      <c r="D2" s="39" t="s">
        <v>27</v>
      </c>
      <c r="E2" s="40" t="s">
        <v>28</v>
      </c>
      <c r="F2" s="40" t="s">
        <v>29</v>
      </c>
      <c r="G2" s="40" t="s">
        <v>30</v>
      </c>
      <c r="H2" s="40" t="s">
        <v>31</v>
      </c>
      <c r="I2" s="40" t="s">
        <v>32</v>
      </c>
      <c r="J2" s="41" t="s">
        <v>33</v>
      </c>
      <c r="K2" s="34"/>
      <c r="L2" s="39" t="s">
        <v>27</v>
      </c>
      <c r="M2" s="40" t="s">
        <v>28</v>
      </c>
      <c r="N2" s="40" t="s">
        <v>29</v>
      </c>
      <c r="O2" s="40" t="s">
        <v>30</v>
      </c>
      <c r="P2" s="40" t="s">
        <v>31</v>
      </c>
      <c r="Q2" s="40" t="s">
        <v>32</v>
      </c>
      <c r="R2" s="41" t="s">
        <v>33</v>
      </c>
      <c r="S2" s="42"/>
      <c r="T2" s="43" t="s">
        <v>2</v>
      </c>
      <c r="U2" s="44" t="s">
        <v>3</v>
      </c>
      <c r="V2" s="45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8" t="s">
        <v>5</v>
      </c>
      <c r="B3" s="8" t="s">
        <v>34</v>
      </c>
      <c r="C3" s="8" t="n">
        <v>22</v>
      </c>
      <c r="D3" s="46" t="n">
        <v>103769.3344</v>
      </c>
      <c r="E3" s="47" t="n">
        <v>43.6969</v>
      </c>
      <c r="F3" s="47" t="n">
        <v>43.1012</v>
      </c>
      <c r="G3" s="47" t="n">
        <v>44.9995</v>
      </c>
      <c r="H3" s="47" t="n">
        <v>7097.93</v>
      </c>
      <c r="I3" s="47" t="n">
        <v>103.38</v>
      </c>
      <c r="J3" s="48" t="n">
        <f aca="false">H3/3600</f>
        <v>1.97164722222222</v>
      </c>
      <c r="L3" s="49" t="n">
        <v>102829.608</v>
      </c>
      <c r="M3" s="50" t="n">
        <v>43.7008</v>
      </c>
      <c r="N3" s="50" t="n">
        <v>43.1029</v>
      </c>
      <c r="O3" s="50" t="n">
        <v>44.9962</v>
      </c>
      <c r="P3" s="50" t="n">
        <v>7119.89</v>
      </c>
      <c r="Q3" s="50" t="n">
        <v>104.53</v>
      </c>
      <c r="R3" s="51" t="n">
        <f aca="false">P3/3600</f>
        <v>1.97774722222222</v>
      </c>
      <c r="S3" s="52"/>
      <c r="T3" s="25" t="e">
        <f aca="false">bdrate($D3:$D6,E3:E6,$L3:$L6,M3:M6)</f>
        <v>#VALUE!</v>
      </c>
      <c r="U3" s="26" t="e">
        <f aca="false">bdrate($D3:$D6,F3:F6,$L3:$L6,N3:N6)</f>
        <v>#VALUE!</v>
      </c>
      <c r="V3" s="27" t="e">
        <f aca="false">bdrate($D3:$D6,G3:G6,$L3:$L6,O3:O6)</f>
        <v>#VALUE!</v>
      </c>
      <c r="W3" s="25" t="e">
        <f aca="false">bdrateOld($D3:$D6,E3:E6,$L3:$L6,M3:M6)</f>
        <v>#VALUE!</v>
      </c>
      <c r="X3" s="26" t="e">
        <f aca="false">bdrateOld($D3:$D6,F3:F6,$L3:$L6,N3:N6)</f>
        <v>#VALUE!</v>
      </c>
      <c r="Y3" s="27" t="e">
        <f aca="false">bdrateOld($D3:$D6,G3:G6,$L3:$L6,O3:O6)</f>
        <v>#VALUE!</v>
      </c>
    </row>
    <row r="4" customFormat="false" ht="12" hidden="false" customHeight="false" outlineLevel="0" collapsed="false">
      <c r="A4" s="12" t="s">
        <v>35</v>
      </c>
      <c r="B4" s="12"/>
      <c r="C4" s="12" t="n">
        <v>27</v>
      </c>
      <c r="D4" s="53" t="n">
        <v>58147.6256</v>
      </c>
      <c r="E4" s="54" t="n">
        <v>40.4819</v>
      </c>
      <c r="F4" s="54" t="n">
        <v>40.4513</v>
      </c>
      <c r="G4" s="54" t="n">
        <v>42.3804</v>
      </c>
      <c r="H4" s="54" t="n">
        <v>6430.96</v>
      </c>
      <c r="I4" s="54" t="n">
        <v>92.45</v>
      </c>
      <c r="J4" s="55" t="n">
        <f aca="false">H4/3600</f>
        <v>1.78637777777778</v>
      </c>
      <c r="L4" s="56" t="n">
        <v>57556.2496</v>
      </c>
      <c r="M4" s="57" t="n">
        <v>40.4807</v>
      </c>
      <c r="N4" s="57" t="n">
        <v>40.452</v>
      </c>
      <c r="O4" s="57" t="n">
        <v>42.3762</v>
      </c>
      <c r="P4" s="57" t="n">
        <v>6451.89</v>
      </c>
      <c r="Q4" s="57" t="n">
        <v>95.82</v>
      </c>
      <c r="R4" s="58" t="n">
        <f aca="false">P4/3600</f>
        <v>1.79219166666667</v>
      </c>
      <c r="S4" s="52"/>
      <c r="T4" s="59"/>
      <c r="U4" s="60"/>
      <c r="V4" s="61"/>
      <c r="W4" s="59"/>
      <c r="X4" s="60"/>
      <c r="Y4" s="61"/>
    </row>
    <row r="5" customFormat="false" ht="12" hidden="false" customHeight="false" outlineLevel="0" collapsed="false">
      <c r="A5" s="12"/>
      <c r="B5" s="12"/>
      <c r="C5" s="12" t="n">
        <v>32</v>
      </c>
      <c r="D5" s="53" t="n">
        <v>32939.2976</v>
      </c>
      <c r="E5" s="54" t="n">
        <v>37.3971</v>
      </c>
      <c r="F5" s="54" t="n">
        <v>38.6893</v>
      </c>
      <c r="G5" s="54" t="n">
        <v>40.5303</v>
      </c>
      <c r="H5" s="54" t="n">
        <v>5956.03</v>
      </c>
      <c r="I5" s="54" t="n">
        <v>86.48</v>
      </c>
      <c r="J5" s="55" t="n">
        <f aca="false">H5/3600</f>
        <v>1.65445277777778</v>
      </c>
      <c r="L5" s="56" t="n">
        <v>32609.3552</v>
      </c>
      <c r="M5" s="57" t="n">
        <v>37.3955</v>
      </c>
      <c r="N5" s="57" t="n">
        <v>38.6828</v>
      </c>
      <c r="O5" s="57" t="n">
        <v>40.5229</v>
      </c>
      <c r="P5" s="57" t="n">
        <v>5985.22</v>
      </c>
      <c r="Q5" s="57" t="n">
        <v>86.28</v>
      </c>
      <c r="R5" s="58" t="n">
        <f aca="false">P5/3600</f>
        <v>1.66256111111111</v>
      </c>
      <c r="S5" s="52"/>
      <c r="T5" s="59"/>
      <c r="U5" s="60"/>
      <c r="V5" s="61"/>
      <c r="W5" s="59"/>
      <c r="X5" s="60"/>
      <c r="Y5" s="61"/>
    </row>
    <row r="6" customFormat="false" ht="12.75" hidden="false" customHeight="false" outlineLevel="0" collapsed="false">
      <c r="A6" s="12"/>
      <c r="B6" s="17"/>
      <c r="C6" s="17" t="n">
        <v>37</v>
      </c>
      <c r="D6" s="62" t="n">
        <v>18550.92</v>
      </c>
      <c r="E6" s="63" t="n">
        <v>34.3266</v>
      </c>
      <c r="F6" s="63" t="n">
        <v>37.482</v>
      </c>
      <c r="G6" s="63" t="n">
        <v>39.3378</v>
      </c>
      <c r="H6" s="63" t="n">
        <v>5586.22</v>
      </c>
      <c r="I6" s="63" t="n">
        <v>77.8</v>
      </c>
      <c r="J6" s="64" t="n">
        <f aca="false">H6/3600</f>
        <v>1.55172777777778</v>
      </c>
      <c r="L6" s="65" t="n">
        <v>18404.2816</v>
      </c>
      <c r="M6" s="66" t="n">
        <v>34.3252</v>
      </c>
      <c r="N6" s="66" t="n">
        <v>37.4736</v>
      </c>
      <c r="O6" s="66" t="n">
        <v>39.334</v>
      </c>
      <c r="P6" s="66" t="n">
        <v>5620.24</v>
      </c>
      <c r="Q6" s="66" t="n">
        <v>77.34</v>
      </c>
      <c r="R6" s="67" t="n">
        <f aca="false">P6/3600</f>
        <v>1.56117777777778</v>
      </c>
      <c r="S6" s="52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2"/>
      <c r="B7" s="8" t="s">
        <v>36</v>
      </c>
      <c r="C7" s="8" t="n">
        <v>22</v>
      </c>
      <c r="D7" s="46" t="n">
        <v>106943.0016</v>
      </c>
      <c r="E7" s="47" t="n">
        <v>43.6042</v>
      </c>
      <c r="F7" s="47" t="n">
        <v>46.0006</v>
      </c>
      <c r="G7" s="47" t="n">
        <v>45.4643</v>
      </c>
      <c r="H7" s="47" t="n">
        <v>6990.12</v>
      </c>
      <c r="I7" s="47" t="n">
        <v>100.71</v>
      </c>
      <c r="J7" s="48" t="n">
        <f aca="false">H7/3600</f>
        <v>1.9417</v>
      </c>
      <c r="L7" s="49" t="n">
        <v>106126.9568</v>
      </c>
      <c r="M7" s="50" t="n">
        <v>43.607</v>
      </c>
      <c r="N7" s="50" t="n">
        <v>45.9983</v>
      </c>
      <c r="O7" s="50" t="n">
        <v>45.46</v>
      </c>
      <c r="P7" s="50" t="n">
        <v>7004.09</v>
      </c>
      <c r="Q7" s="50" t="n">
        <v>102.38</v>
      </c>
      <c r="R7" s="51" t="n">
        <f aca="false">P7/3600</f>
        <v>1.94558055555556</v>
      </c>
      <c r="S7" s="52"/>
      <c r="T7" s="25" t="e">
        <f aca="false">bdrate($D7:$D10,E7:E10,$L7:$L10,M7:M10)</f>
        <v>#VALUE!</v>
      </c>
      <c r="U7" s="26" t="e">
        <f aca="false">bdrate($D7:$D10,F7:F10,$L7:$L10,N7:N10)</f>
        <v>#VALUE!</v>
      </c>
      <c r="V7" s="26" t="e">
        <f aca="false">bdrate($D7:$D10,G7:G10,$L7:$L10,O7:O10)</f>
        <v>#VALUE!</v>
      </c>
      <c r="W7" s="22" t="e">
        <f aca="false">bdrateOld($D7:$D10,E7:E10,$L7:$L10,M7:M10)</f>
        <v>#VALUE!</v>
      </c>
      <c r="X7" s="23" t="e">
        <f aca="false">bdrateOld($D7:$D10,F7:F10,$L7:$L10,N7:N10)</f>
        <v>#VALUE!</v>
      </c>
      <c r="Y7" s="24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3" t="n">
        <v>62386.9424</v>
      </c>
      <c r="E8" s="54" t="n">
        <v>40.1679</v>
      </c>
      <c r="F8" s="54" t="n">
        <v>43.5987</v>
      </c>
      <c r="G8" s="54" t="n">
        <v>43.6155</v>
      </c>
      <c r="H8" s="54" t="n">
        <v>6482.57</v>
      </c>
      <c r="I8" s="54" t="n">
        <v>95.52</v>
      </c>
      <c r="J8" s="55" t="n">
        <f aca="false">H8/3600</f>
        <v>1.80071388888889</v>
      </c>
      <c r="L8" s="56" t="n">
        <v>61745.3552</v>
      </c>
      <c r="M8" s="57" t="n">
        <v>40.1661</v>
      </c>
      <c r="N8" s="57" t="n">
        <v>43.5853</v>
      </c>
      <c r="O8" s="57" t="n">
        <v>43.6067</v>
      </c>
      <c r="P8" s="57" t="n">
        <v>6504.59</v>
      </c>
      <c r="Q8" s="57" t="n">
        <v>96.3</v>
      </c>
      <c r="R8" s="58" t="n">
        <f aca="false">P8/3600</f>
        <v>1.80683055555556</v>
      </c>
      <c r="S8" s="52"/>
      <c r="T8" s="59"/>
      <c r="U8" s="60"/>
      <c r="V8" s="60"/>
      <c r="W8" s="59"/>
      <c r="X8" s="60"/>
      <c r="Y8" s="61"/>
    </row>
    <row r="9" customFormat="false" ht="12" hidden="false" customHeight="false" outlineLevel="0" collapsed="false">
      <c r="A9" s="12"/>
      <c r="B9" s="12"/>
      <c r="C9" s="12" t="n">
        <v>32</v>
      </c>
      <c r="D9" s="53" t="n">
        <v>35517.6736</v>
      </c>
      <c r="E9" s="54" t="n">
        <v>37.0436</v>
      </c>
      <c r="F9" s="54" t="n">
        <v>41.5664</v>
      </c>
      <c r="G9" s="54" t="n">
        <v>41.9236</v>
      </c>
      <c r="H9" s="54" t="n">
        <v>6030.53</v>
      </c>
      <c r="I9" s="54" t="n">
        <v>90.05</v>
      </c>
      <c r="J9" s="55" t="n">
        <f aca="false">H9/3600</f>
        <v>1.67514722222222</v>
      </c>
      <c r="L9" s="56" t="n">
        <v>35124.1136</v>
      </c>
      <c r="M9" s="57" t="n">
        <v>37.0416</v>
      </c>
      <c r="N9" s="57" t="n">
        <v>41.5607</v>
      </c>
      <c r="O9" s="57" t="n">
        <v>41.9141</v>
      </c>
      <c r="P9" s="57" t="n">
        <v>6048.31</v>
      </c>
      <c r="Q9" s="57" t="n">
        <v>91.93</v>
      </c>
      <c r="R9" s="58" t="n">
        <f aca="false">P9/3600</f>
        <v>1.68008611111111</v>
      </c>
      <c r="S9" s="52"/>
      <c r="T9" s="59"/>
      <c r="U9" s="60"/>
      <c r="V9" s="60"/>
      <c r="W9" s="59"/>
      <c r="X9" s="60"/>
      <c r="Y9" s="61"/>
    </row>
    <row r="10" customFormat="false" ht="12.75" hidden="false" customHeight="false" outlineLevel="0" collapsed="false">
      <c r="A10" s="12"/>
      <c r="B10" s="17"/>
      <c r="C10" s="17" t="n">
        <v>37</v>
      </c>
      <c r="D10" s="62" t="n">
        <v>20730.5392</v>
      </c>
      <c r="E10" s="63" t="n">
        <v>34.1873</v>
      </c>
      <c r="F10" s="63" t="n">
        <v>40.0681</v>
      </c>
      <c r="G10" s="63" t="n">
        <v>40.6275</v>
      </c>
      <c r="H10" s="63" t="n">
        <v>5674.54</v>
      </c>
      <c r="I10" s="63" t="n">
        <v>82.74</v>
      </c>
      <c r="J10" s="64" t="n">
        <f aca="false">H10/3600</f>
        <v>1.57626111111111</v>
      </c>
      <c r="L10" s="65" t="n">
        <v>20502.9664</v>
      </c>
      <c r="M10" s="66" t="n">
        <v>34.1838</v>
      </c>
      <c r="N10" s="66" t="n">
        <v>40.0557</v>
      </c>
      <c r="O10" s="66" t="n">
        <v>40.6064</v>
      </c>
      <c r="P10" s="66" t="n">
        <v>5690.4</v>
      </c>
      <c r="Q10" s="66" t="n">
        <v>83.82</v>
      </c>
      <c r="R10" s="67" t="n">
        <f aca="false">P10/3600</f>
        <v>1.58066666666667</v>
      </c>
      <c r="S10" s="52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2"/>
      <c r="B11" s="8" t="s">
        <v>37</v>
      </c>
      <c r="C11" s="8" t="n">
        <v>22</v>
      </c>
      <c r="D11" s="46" t="n">
        <v>383731.2176</v>
      </c>
      <c r="E11" s="47" t="n">
        <v>42.7996</v>
      </c>
      <c r="F11" s="47" t="n">
        <v>43.1514</v>
      </c>
      <c r="G11" s="47" t="n">
        <v>41.6176</v>
      </c>
      <c r="H11" s="47" t="n">
        <v>16190.93</v>
      </c>
      <c r="I11" s="47" t="n">
        <v>195.12</v>
      </c>
      <c r="J11" s="48" t="n">
        <f aca="false">H11/3600</f>
        <v>4.49748055555556</v>
      </c>
      <c r="L11" s="49" t="n">
        <v>383443.9376</v>
      </c>
      <c r="M11" s="50" t="n">
        <v>42.8022</v>
      </c>
      <c r="N11" s="50" t="n">
        <v>43.1507</v>
      </c>
      <c r="O11" s="50" t="n">
        <v>41.6231</v>
      </c>
      <c r="P11" s="50" t="n">
        <v>16244.65</v>
      </c>
      <c r="Q11" s="50" t="n">
        <v>195.64</v>
      </c>
      <c r="R11" s="51" t="n">
        <f aca="false">P11/3600</f>
        <v>4.51240277777778</v>
      </c>
      <c r="S11" s="52"/>
      <c r="T11" s="25" t="e">
        <f aca="false">bdrate($D11:$D14,E11:E14,$L11:$L14,M11:M14)</f>
        <v>#VALUE!</v>
      </c>
      <c r="U11" s="26" t="e">
        <f aca="false">bdrate($D11:$D14,F11:F14,$L11:$L14,N11:N14)</f>
        <v>#VALUE!</v>
      </c>
      <c r="V11" s="26" t="e">
        <f aca="false">bdrate($D11:$D14,G11:G14,$L11:$L14,O11:O14)</f>
        <v>#VALUE!</v>
      </c>
      <c r="W11" s="22" t="e">
        <f aca="false">bdrateOld($D11:$D14,E11:E14,$L11:$L14,M11:M14)</f>
        <v>#VALUE!</v>
      </c>
      <c r="X11" s="23" t="e">
        <f aca="false">bdrateOld($D11:$D14,F11:F14,$L11:$L14,N11:N14)</f>
        <v>#VALUE!</v>
      </c>
      <c r="Y11" s="24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3" t="n">
        <v>246696.9968</v>
      </c>
      <c r="E12" s="54" t="n">
        <v>39.1568</v>
      </c>
      <c r="F12" s="54" t="n">
        <v>40.2945</v>
      </c>
      <c r="G12" s="54" t="n">
        <v>38.0167</v>
      </c>
      <c r="H12" s="54" t="n">
        <v>14472.29</v>
      </c>
      <c r="I12" s="54" t="n">
        <v>178.49</v>
      </c>
      <c r="J12" s="55" t="n">
        <f aca="false">H12/3600</f>
        <v>4.02008055555556</v>
      </c>
      <c r="L12" s="56" t="n">
        <v>246447.3776</v>
      </c>
      <c r="M12" s="57" t="n">
        <v>39.1569</v>
      </c>
      <c r="N12" s="57" t="n">
        <v>40.2958</v>
      </c>
      <c r="O12" s="57" t="n">
        <v>38.0219</v>
      </c>
      <c r="P12" s="57" t="n">
        <v>14471.63</v>
      </c>
      <c r="Q12" s="57" t="n">
        <v>179.28</v>
      </c>
      <c r="R12" s="58" t="n">
        <f aca="false">P12/3600</f>
        <v>4.01989722222222</v>
      </c>
      <c r="S12" s="52"/>
      <c r="T12" s="59"/>
      <c r="U12" s="60"/>
      <c r="V12" s="60"/>
      <c r="W12" s="59"/>
      <c r="X12" s="60"/>
      <c r="Y12" s="61"/>
    </row>
    <row r="13" customFormat="false" ht="12" hidden="false" customHeight="false" outlineLevel="0" collapsed="false">
      <c r="A13" s="12"/>
      <c r="B13" s="12"/>
      <c r="C13" s="12" t="n">
        <v>32</v>
      </c>
      <c r="D13" s="53" t="n">
        <v>153697.2224</v>
      </c>
      <c r="E13" s="54" t="n">
        <v>35.1302</v>
      </c>
      <c r="F13" s="54" t="n">
        <v>38.5624</v>
      </c>
      <c r="G13" s="54" t="n">
        <v>36.3502</v>
      </c>
      <c r="H13" s="54" t="n">
        <v>13198.32</v>
      </c>
      <c r="I13" s="54" t="n">
        <v>163.59</v>
      </c>
      <c r="J13" s="55" t="n">
        <f aca="false">H13/3600</f>
        <v>3.6662</v>
      </c>
      <c r="L13" s="56" t="n">
        <v>153436.8048</v>
      </c>
      <c r="M13" s="57" t="n">
        <v>35.1279</v>
      </c>
      <c r="N13" s="57" t="n">
        <v>38.5632</v>
      </c>
      <c r="O13" s="57" t="n">
        <v>36.3538</v>
      </c>
      <c r="P13" s="57" t="n">
        <v>13209.06</v>
      </c>
      <c r="Q13" s="57" t="n">
        <v>165.8</v>
      </c>
      <c r="R13" s="58" t="n">
        <f aca="false">P13/3600</f>
        <v>3.66918333333333</v>
      </c>
      <c r="S13" s="52"/>
      <c r="T13" s="59"/>
      <c r="U13" s="60"/>
      <c r="V13" s="60"/>
      <c r="W13" s="59"/>
      <c r="X13" s="60"/>
      <c r="Y13" s="61"/>
    </row>
    <row r="14" customFormat="false" ht="12.75" hidden="false" customHeight="false" outlineLevel="0" collapsed="false">
      <c r="A14" s="12"/>
      <c r="B14" s="17"/>
      <c r="C14" s="17" t="n">
        <v>37</v>
      </c>
      <c r="D14" s="62" t="n">
        <v>82352.48</v>
      </c>
      <c r="E14" s="63" t="n">
        <v>30.9369</v>
      </c>
      <c r="F14" s="63" t="n">
        <v>37.185</v>
      </c>
      <c r="G14" s="63" t="n">
        <v>35.0406</v>
      </c>
      <c r="H14" s="63" t="n">
        <v>12022.91</v>
      </c>
      <c r="I14" s="63" t="n">
        <v>156.67</v>
      </c>
      <c r="J14" s="64" t="n">
        <f aca="false">H14/3600</f>
        <v>3.33969722222222</v>
      </c>
      <c r="L14" s="65" t="n">
        <v>82125.1104</v>
      </c>
      <c r="M14" s="66" t="n">
        <v>30.9338</v>
      </c>
      <c r="N14" s="66" t="n">
        <v>37.1777</v>
      </c>
      <c r="O14" s="66" t="n">
        <v>35.0401</v>
      </c>
      <c r="P14" s="66" t="n">
        <v>12052.22</v>
      </c>
      <c r="Q14" s="66" t="n">
        <v>158.96</v>
      </c>
      <c r="R14" s="67" t="n">
        <f aca="false">P14/3600</f>
        <v>3.34783888888889</v>
      </c>
      <c r="S14" s="52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2"/>
      <c r="B15" s="8" t="s">
        <v>38</v>
      </c>
      <c r="C15" s="8" t="n">
        <v>22</v>
      </c>
      <c r="D15" s="46" t="n">
        <v>99758.4976</v>
      </c>
      <c r="E15" s="47" t="n">
        <v>43.9923</v>
      </c>
      <c r="F15" s="47" t="n">
        <v>47.2127</v>
      </c>
      <c r="G15" s="47" t="n">
        <v>46.7485</v>
      </c>
      <c r="H15" s="47" t="n">
        <v>11882.61</v>
      </c>
      <c r="I15" s="47" t="n">
        <v>148.2</v>
      </c>
      <c r="J15" s="48" t="n">
        <f aca="false">H15/3600</f>
        <v>3.300725</v>
      </c>
      <c r="L15" s="49" t="n">
        <v>99667.8528</v>
      </c>
      <c r="M15" s="50" t="n">
        <v>43.9908</v>
      </c>
      <c r="N15" s="50" t="n">
        <v>47.2144</v>
      </c>
      <c r="O15" s="50" t="n">
        <v>46.7484</v>
      </c>
      <c r="P15" s="50" t="n">
        <v>11925.97</v>
      </c>
      <c r="Q15" s="50" t="n">
        <v>153.93</v>
      </c>
      <c r="R15" s="51" t="n">
        <f aca="false">P15/3600</f>
        <v>3.31276944444444</v>
      </c>
      <c r="S15" s="52"/>
      <c r="T15" s="25" t="e">
        <f aca="false">bdrate($D15:$D18,E15:E18,$L15:$L18,M15:M18)</f>
        <v>#VALUE!</v>
      </c>
      <c r="U15" s="26" t="e">
        <f aca="false">bdrate($D15:$D18,F15:F18,$L15:$L18,N15:N18)</f>
        <v>#VALUE!</v>
      </c>
      <c r="V15" s="26" t="e">
        <f aca="false">bdrate($D15:$D18,G15:G18,$L15:$L18,O15:O18)</f>
        <v>#VALUE!</v>
      </c>
      <c r="W15" s="22" t="e">
        <f aca="false">bdrateOld($D15:$D18,E15:E18,$L15:$L18,M15:M18)</f>
        <v>#VALUE!</v>
      </c>
      <c r="X15" s="23" t="e">
        <f aca="false">bdrateOld($D15:$D18,F15:F18,$L15:$L18,N15:N18)</f>
        <v>#VALUE!</v>
      </c>
      <c r="Y15" s="24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3" t="n">
        <v>47481.8768</v>
      </c>
      <c r="E16" s="54" t="n">
        <v>41.5774</v>
      </c>
      <c r="F16" s="54" t="n">
        <v>46.2043</v>
      </c>
      <c r="G16" s="54" t="n">
        <v>45.9149</v>
      </c>
      <c r="H16" s="54" t="n">
        <v>10611.37</v>
      </c>
      <c r="I16" s="54" t="n">
        <v>139.28</v>
      </c>
      <c r="J16" s="55" t="n">
        <f aca="false">H16/3600</f>
        <v>2.94760277777778</v>
      </c>
      <c r="L16" s="56" t="n">
        <v>47405.9072</v>
      </c>
      <c r="M16" s="57" t="n">
        <v>41.5759</v>
      </c>
      <c r="N16" s="57" t="n">
        <v>46.2039</v>
      </c>
      <c r="O16" s="57" t="n">
        <v>45.9132</v>
      </c>
      <c r="P16" s="57" t="n">
        <v>10693.83</v>
      </c>
      <c r="Q16" s="57" t="n">
        <v>141.09</v>
      </c>
      <c r="R16" s="58" t="n">
        <f aca="false">P16/3600</f>
        <v>2.97050833333333</v>
      </c>
      <c r="S16" s="52"/>
      <c r="T16" s="59"/>
      <c r="U16" s="60"/>
      <c r="V16" s="60"/>
      <c r="W16" s="59"/>
      <c r="X16" s="60"/>
      <c r="Y16" s="61"/>
    </row>
    <row r="17" customFormat="false" ht="12" hidden="false" customHeight="false" outlineLevel="0" collapsed="false">
      <c r="A17" s="12"/>
      <c r="B17" s="12"/>
      <c r="C17" s="12" t="n">
        <v>32</v>
      </c>
      <c r="D17" s="53" t="n">
        <v>26764.168</v>
      </c>
      <c r="E17" s="54" t="n">
        <v>40.0023</v>
      </c>
      <c r="F17" s="54" t="n">
        <v>45.4859</v>
      </c>
      <c r="G17" s="54" t="n">
        <v>45.3891</v>
      </c>
      <c r="H17" s="54" t="n">
        <v>10277.68</v>
      </c>
      <c r="I17" s="54" t="n">
        <v>133.84</v>
      </c>
      <c r="J17" s="55" t="n">
        <f aca="false">H17/3600</f>
        <v>2.85491111111111</v>
      </c>
      <c r="L17" s="56" t="n">
        <v>26706.4096</v>
      </c>
      <c r="M17" s="57" t="n">
        <v>39.9997</v>
      </c>
      <c r="N17" s="57" t="n">
        <v>45.4794</v>
      </c>
      <c r="O17" s="57" t="n">
        <v>45.383</v>
      </c>
      <c r="P17" s="57" t="n">
        <v>10360.38</v>
      </c>
      <c r="Q17" s="57" t="n">
        <v>138.46</v>
      </c>
      <c r="R17" s="58" t="n">
        <f aca="false">P17/3600</f>
        <v>2.87788333333333</v>
      </c>
      <c r="S17" s="52"/>
      <c r="T17" s="59"/>
      <c r="U17" s="60"/>
      <c r="V17" s="60"/>
      <c r="W17" s="59"/>
      <c r="X17" s="60"/>
      <c r="Y17" s="61"/>
    </row>
    <row r="18" customFormat="false" ht="12.75" hidden="false" customHeight="false" outlineLevel="0" collapsed="false">
      <c r="A18" s="17"/>
      <c r="B18" s="17"/>
      <c r="C18" s="17" t="n">
        <v>37</v>
      </c>
      <c r="D18" s="62" t="n">
        <v>14855.6896</v>
      </c>
      <c r="E18" s="63" t="n">
        <v>38.2778</v>
      </c>
      <c r="F18" s="63" t="n">
        <v>45.0029</v>
      </c>
      <c r="G18" s="63" t="n">
        <v>45.0414</v>
      </c>
      <c r="H18" s="63" t="n">
        <v>9860.06</v>
      </c>
      <c r="I18" s="63" t="n">
        <v>129.29</v>
      </c>
      <c r="J18" s="64" t="n">
        <f aca="false">H18/3600</f>
        <v>2.73890555555556</v>
      </c>
      <c r="L18" s="65" t="n">
        <v>14823.4768</v>
      </c>
      <c r="M18" s="66" t="n">
        <v>38.2744</v>
      </c>
      <c r="N18" s="66" t="n">
        <v>45.0004</v>
      </c>
      <c r="O18" s="66" t="n">
        <v>45.042</v>
      </c>
      <c r="P18" s="66" t="n">
        <v>9948.67</v>
      </c>
      <c r="Q18" s="66" t="n">
        <v>132.5</v>
      </c>
      <c r="R18" s="67" t="n">
        <f aca="false">P18/3600</f>
        <v>2.76351944444444</v>
      </c>
      <c r="S18" s="52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8" t="s">
        <v>6</v>
      </c>
      <c r="B19" s="8" t="s">
        <v>39</v>
      </c>
      <c r="C19" s="8" t="n">
        <v>22</v>
      </c>
      <c r="D19" s="46" t="n">
        <v>22378.9424</v>
      </c>
      <c r="E19" s="47" t="n">
        <v>42.9038</v>
      </c>
      <c r="F19" s="47" t="n">
        <v>44.755</v>
      </c>
      <c r="G19" s="47" t="n">
        <v>46.267</v>
      </c>
      <c r="H19" s="47" t="n">
        <v>5063.33</v>
      </c>
      <c r="I19" s="47" t="n">
        <v>65.34</v>
      </c>
      <c r="J19" s="48" t="n">
        <f aca="false">H19/3600</f>
        <v>1.40648055555556</v>
      </c>
      <c r="L19" s="46" t="n">
        <v>22396.7472</v>
      </c>
      <c r="M19" s="47" t="n">
        <v>42.9052</v>
      </c>
      <c r="N19" s="47" t="n">
        <v>44.7571</v>
      </c>
      <c r="O19" s="47" t="n">
        <v>46.2678</v>
      </c>
      <c r="P19" s="47" t="n">
        <v>5095.14</v>
      </c>
      <c r="Q19" s="47" t="n">
        <v>65.49</v>
      </c>
      <c r="R19" s="48" t="n">
        <f aca="false">P19/3600</f>
        <v>1.41531666666667</v>
      </c>
      <c r="S19" s="52"/>
      <c r="T19" s="25" t="e">
        <f aca="false">bdrate($D19:$D22,E19:E22,$L19:$L22,M19:M22)</f>
        <v>#VALUE!</v>
      </c>
      <c r="U19" s="26" t="e">
        <f aca="false">bdrate($D19:$D22,F19:F22,$L19:$L22,N19:N22)</f>
        <v>#VALUE!</v>
      </c>
      <c r="V19" s="26" t="e">
        <f aca="false">bdrate($D19:$D22,G19:G22,$L19:$L22,O19:O22)</f>
        <v>#VALUE!</v>
      </c>
      <c r="W19" s="22" t="e">
        <f aca="false">bdrateOld($D19:$D22,E19:E22,$L19:$L22,M19:M22)</f>
        <v>#VALUE!</v>
      </c>
      <c r="X19" s="23" t="e">
        <f aca="false">bdrateOld($D19:$D22,F19:F22,$L19:$L22,N19:N22)</f>
        <v>#VALUE!</v>
      </c>
      <c r="Y19" s="24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40</v>
      </c>
      <c r="B20" s="12"/>
      <c r="C20" s="12" t="n">
        <v>27</v>
      </c>
      <c r="D20" s="53" t="n">
        <v>12233.9448</v>
      </c>
      <c r="E20" s="54" t="n">
        <v>41.2255</v>
      </c>
      <c r="F20" s="54" t="n">
        <v>42.9519</v>
      </c>
      <c r="G20" s="54" t="n">
        <v>43.8378</v>
      </c>
      <c r="H20" s="54" t="n">
        <v>4583.81</v>
      </c>
      <c r="I20" s="54" t="n">
        <v>61.1</v>
      </c>
      <c r="J20" s="55" t="n">
        <f aca="false">H20/3600</f>
        <v>1.27328055555556</v>
      </c>
      <c r="L20" s="53" t="n">
        <v>12208.0896</v>
      </c>
      <c r="M20" s="54" t="n">
        <v>41.221</v>
      </c>
      <c r="N20" s="54" t="n">
        <v>42.956</v>
      </c>
      <c r="O20" s="54" t="n">
        <v>43.838</v>
      </c>
      <c r="P20" s="54" t="n">
        <v>4601.77</v>
      </c>
      <c r="Q20" s="54" t="n">
        <v>61.42</v>
      </c>
      <c r="R20" s="55" t="n">
        <f aca="false">P20/3600</f>
        <v>1.27826944444444</v>
      </c>
      <c r="S20" s="52"/>
      <c r="T20" s="59"/>
      <c r="U20" s="60"/>
      <c r="V20" s="60"/>
      <c r="W20" s="59"/>
      <c r="X20" s="60"/>
      <c r="Y20" s="61"/>
    </row>
    <row r="21" customFormat="false" ht="12" hidden="false" customHeight="false" outlineLevel="0" collapsed="false">
      <c r="A21" s="12"/>
      <c r="B21" s="12"/>
      <c r="C21" s="12" t="n">
        <v>32</v>
      </c>
      <c r="D21" s="53" t="n">
        <v>6877.568</v>
      </c>
      <c r="E21" s="54" t="n">
        <v>39.1534</v>
      </c>
      <c r="F21" s="54" t="n">
        <v>41.5611</v>
      </c>
      <c r="G21" s="54" t="n">
        <v>42.2127</v>
      </c>
      <c r="H21" s="54" t="n">
        <v>4314.36</v>
      </c>
      <c r="I21" s="54" t="n">
        <v>57.15</v>
      </c>
      <c r="J21" s="55" t="n">
        <f aca="false">H21/3600</f>
        <v>1.19843333333333</v>
      </c>
      <c r="L21" s="53" t="n">
        <v>6857.3424</v>
      </c>
      <c r="M21" s="54" t="n">
        <v>39.1464</v>
      </c>
      <c r="N21" s="54" t="n">
        <v>41.5563</v>
      </c>
      <c r="O21" s="54" t="n">
        <v>42.2096</v>
      </c>
      <c r="P21" s="54" t="n">
        <v>4332.97</v>
      </c>
      <c r="Q21" s="54" t="n">
        <v>57.55</v>
      </c>
      <c r="R21" s="55" t="n">
        <f aca="false">P21/3600</f>
        <v>1.20360277777778</v>
      </c>
      <c r="S21" s="52"/>
      <c r="T21" s="59"/>
      <c r="U21" s="60"/>
      <c r="V21" s="60"/>
      <c r="W21" s="59"/>
      <c r="X21" s="60"/>
      <c r="Y21" s="61"/>
    </row>
    <row r="22" customFormat="false" ht="12.75" hidden="false" customHeight="false" outlineLevel="0" collapsed="false">
      <c r="A22" s="12"/>
      <c r="B22" s="17"/>
      <c r="C22" s="17" t="n">
        <v>37</v>
      </c>
      <c r="D22" s="62" t="n">
        <v>3826.3208</v>
      </c>
      <c r="E22" s="63" t="n">
        <v>36.6925</v>
      </c>
      <c r="F22" s="63" t="n">
        <v>40.5473</v>
      </c>
      <c r="G22" s="63" t="n">
        <v>41.2513</v>
      </c>
      <c r="H22" s="63" t="n">
        <v>4144.72</v>
      </c>
      <c r="I22" s="63" t="n">
        <v>55.18</v>
      </c>
      <c r="J22" s="64" t="n">
        <f aca="false">H22/3600</f>
        <v>1.15131111111111</v>
      </c>
      <c r="L22" s="62" t="n">
        <v>3816.4264</v>
      </c>
      <c r="M22" s="63" t="n">
        <v>36.6865</v>
      </c>
      <c r="N22" s="63" t="n">
        <v>40.5429</v>
      </c>
      <c r="O22" s="63" t="n">
        <v>41.249</v>
      </c>
      <c r="P22" s="63" t="n">
        <v>4176.8</v>
      </c>
      <c r="Q22" s="63" t="n">
        <v>56.6</v>
      </c>
      <c r="R22" s="64" t="n">
        <f aca="false">P22/3600</f>
        <v>1.16022222222222</v>
      </c>
      <c r="S22" s="52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2"/>
      <c r="B23" s="8" t="s">
        <v>41</v>
      </c>
      <c r="C23" s="8" t="n">
        <v>22</v>
      </c>
      <c r="D23" s="46" t="n">
        <v>53356.6896</v>
      </c>
      <c r="E23" s="47" t="n">
        <v>41.9346</v>
      </c>
      <c r="F23" s="47" t="n">
        <v>43.6464</v>
      </c>
      <c r="G23" s="47" t="n">
        <v>44.301</v>
      </c>
      <c r="H23" s="47" t="n">
        <v>5815.58</v>
      </c>
      <c r="I23" s="47" t="n">
        <v>87.71</v>
      </c>
      <c r="J23" s="48" t="n">
        <f aca="false">H23/3600</f>
        <v>1.61543888888889</v>
      </c>
      <c r="L23" s="46" t="n">
        <v>52997.64</v>
      </c>
      <c r="M23" s="47" t="n">
        <v>41.938</v>
      </c>
      <c r="N23" s="47" t="n">
        <v>43.6428</v>
      </c>
      <c r="O23" s="47" t="n">
        <v>44.29</v>
      </c>
      <c r="P23" s="47" t="n">
        <v>5827.14</v>
      </c>
      <c r="Q23" s="47" t="n">
        <v>87.05</v>
      </c>
      <c r="R23" s="48" t="n">
        <f aca="false">P23/3600</f>
        <v>1.61865</v>
      </c>
      <c r="S23" s="52"/>
      <c r="T23" s="25" t="e">
        <f aca="false">bdrate($D23:$D26,E23:E26,$L23:$L26,M23:M26)</f>
        <v>#VALUE!</v>
      </c>
      <c r="U23" s="26" t="e">
        <f aca="false">bdrate($D23:$D26,F23:F26,$L23:$L26,N23:N26)</f>
        <v>#VALUE!</v>
      </c>
      <c r="V23" s="26" t="e">
        <f aca="false">bdrate($D23:$D26,G23:G26,$L23:$L26,O23:O26)</f>
        <v>#VALUE!</v>
      </c>
      <c r="W23" s="22" t="e">
        <f aca="false">bdrateOld($D23:$D26,E23:E26,$L23:$L26,M23:M26)</f>
        <v>#VALUE!</v>
      </c>
      <c r="X23" s="23" t="e">
        <f aca="false">bdrateOld($D23:$D26,F23:F26,$L23:$L26,N23:N26)</f>
        <v>#VALUE!</v>
      </c>
      <c r="Y23" s="24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3" t="n">
        <v>28843.7656</v>
      </c>
      <c r="E24" s="54" t="n">
        <v>38.8259</v>
      </c>
      <c r="F24" s="54" t="n">
        <v>41.1506</v>
      </c>
      <c r="G24" s="54" t="n">
        <v>41.3767</v>
      </c>
      <c r="H24" s="54" t="n">
        <v>5098.65</v>
      </c>
      <c r="I24" s="54" t="n">
        <v>78.88</v>
      </c>
      <c r="J24" s="55" t="n">
        <f aca="false">H24/3600</f>
        <v>1.41629166666667</v>
      </c>
      <c r="L24" s="53" t="n">
        <v>28623.3808</v>
      </c>
      <c r="M24" s="54" t="n">
        <v>38.8289</v>
      </c>
      <c r="N24" s="54" t="n">
        <v>41.1475</v>
      </c>
      <c r="O24" s="54" t="n">
        <v>41.3725</v>
      </c>
      <c r="P24" s="54" t="n">
        <v>5123.53</v>
      </c>
      <c r="Q24" s="54" t="n">
        <v>79.18</v>
      </c>
      <c r="R24" s="55" t="n">
        <f aca="false">P24/3600</f>
        <v>1.42320277777778</v>
      </c>
      <c r="S24" s="52"/>
      <c r="T24" s="59"/>
      <c r="U24" s="60"/>
      <c r="V24" s="60"/>
      <c r="W24" s="59"/>
      <c r="X24" s="60"/>
      <c r="Y24" s="61"/>
    </row>
    <row r="25" customFormat="false" ht="12" hidden="false" customHeight="false" outlineLevel="0" collapsed="false">
      <c r="A25" s="12"/>
      <c r="B25" s="12"/>
      <c r="C25" s="12" t="n">
        <v>32</v>
      </c>
      <c r="D25" s="53" t="n">
        <v>14911.9584</v>
      </c>
      <c r="E25" s="54" t="n">
        <v>35.7688</v>
      </c>
      <c r="F25" s="54" t="n">
        <v>39.3373</v>
      </c>
      <c r="G25" s="54" t="n">
        <v>39.7007</v>
      </c>
      <c r="H25" s="54" t="n">
        <v>4647.69</v>
      </c>
      <c r="I25" s="54" t="n">
        <v>71.64</v>
      </c>
      <c r="J25" s="55" t="n">
        <f aca="false">H25/3600</f>
        <v>1.291025</v>
      </c>
      <c r="L25" s="53" t="n">
        <v>14828.7416</v>
      </c>
      <c r="M25" s="54" t="n">
        <v>35.7747</v>
      </c>
      <c r="N25" s="54" t="n">
        <v>39.3336</v>
      </c>
      <c r="O25" s="54" t="n">
        <v>39.6934</v>
      </c>
      <c r="P25" s="54" t="n">
        <v>4635.59</v>
      </c>
      <c r="Q25" s="54" t="n">
        <v>70.86</v>
      </c>
      <c r="R25" s="55" t="n">
        <f aca="false">P25/3600</f>
        <v>1.28766388888889</v>
      </c>
      <c r="S25" s="52"/>
      <c r="T25" s="59"/>
      <c r="U25" s="60"/>
      <c r="V25" s="60"/>
      <c r="W25" s="59"/>
      <c r="X25" s="60"/>
      <c r="Y25" s="61"/>
    </row>
    <row r="26" customFormat="false" ht="12.75" hidden="false" customHeight="false" outlineLevel="0" collapsed="false">
      <c r="A26" s="12"/>
      <c r="B26" s="17"/>
      <c r="C26" s="17" t="n">
        <v>37</v>
      </c>
      <c r="D26" s="62" t="n">
        <v>7323.3568</v>
      </c>
      <c r="E26" s="63" t="n">
        <v>32.9</v>
      </c>
      <c r="F26" s="63" t="n">
        <v>38.0792</v>
      </c>
      <c r="G26" s="63" t="n">
        <v>38.8619</v>
      </c>
      <c r="H26" s="63" t="n">
        <v>4377.24</v>
      </c>
      <c r="I26" s="63" t="n">
        <v>62.72</v>
      </c>
      <c r="J26" s="64" t="n">
        <f aca="false">H26/3600</f>
        <v>1.2159</v>
      </c>
      <c r="L26" s="62" t="n">
        <v>7296.8984</v>
      </c>
      <c r="M26" s="63" t="n">
        <v>32.9018</v>
      </c>
      <c r="N26" s="63" t="n">
        <v>38.0754</v>
      </c>
      <c r="O26" s="63" t="n">
        <v>38.8519</v>
      </c>
      <c r="P26" s="63" t="n">
        <v>4393.75</v>
      </c>
      <c r="Q26" s="63" t="n">
        <v>62.41</v>
      </c>
      <c r="R26" s="64" t="n">
        <f aca="false">P26/3600</f>
        <v>1.22048611111111</v>
      </c>
      <c r="S26" s="52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2"/>
      <c r="B27" s="8" t="s">
        <v>42</v>
      </c>
      <c r="C27" s="8" t="n">
        <v>22</v>
      </c>
      <c r="D27" s="46" t="n">
        <v>107110.012</v>
      </c>
      <c r="E27" s="47" t="n">
        <v>40.7179</v>
      </c>
      <c r="F27" s="47" t="n">
        <v>41.8887</v>
      </c>
      <c r="G27" s="47" t="n">
        <v>44.3638</v>
      </c>
      <c r="H27" s="47" t="n">
        <v>12345.77</v>
      </c>
      <c r="I27" s="47" t="n">
        <v>177.83</v>
      </c>
      <c r="J27" s="48" t="n">
        <f aca="false">H27/3600</f>
        <v>3.42938055555556</v>
      </c>
      <c r="L27" s="46" t="n">
        <v>106884.8144</v>
      </c>
      <c r="M27" s="47" t="n">
        <v>40.729</v>
      </c>
      <c r="N27" s="47" t="n">
        <v>41.8867</v>
      </c>
      <c r="O27" s="47" t="n">
        <v>44.3631</v>
      </c>
      <c r="P27" s="47" t="n">
        <v>12419.71</v>
      </c>
      <c r="Q27" s="47" t="n">
        <v>182.37</v>
      </c>
      <c r="R27" s="48" t="n">
        <f aca="false">P27/3600</f>
        <v>3.44991944444444</v>
      </c>
      <c r="S27" s="52"/>
      <c r="T27" s="25" t="e">
        <f aca="false">bdrate($D27:$D30,E27:E30,$L27:$L30,M27:M30)</f>
        <v>#VALUE!</v>
      </c>
      <c r="U27" s="26" t="e">
        <f aca="false">bdrate($D27:$D30,F27:F30,$L27:$L30,N27:N30)</f>
        <v>#VALUE!</v>
      </c>
      <c r="V27" s="26" t="e">
        <f aca="false">bdrate($D27:$D30,G27:G30,$L27:$L30,O27:O30)</f>
        <v>#VALUE!</v>
      </c>
      <c r="W27" s="22" t="e">
        <f aca="false">bdrateOld($D27:$D30,E27:E30,$L27:$L30,M27:M30)</f>
        <v>#VALUE!</v>
      </c>
      <c r="X27" s="23" t="e">
        <f aca="false">bdrateOld($D27:$D30,F27:F30,$L27:$L30,N27:N30)</f>
        <v>#VALUE!</v>
      </c>
      <c r="Y27" s="24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3" t="n">
        <v>49531.5664</v>
      </c>
      <c r="E28" s="54" t="n">
        <v>38.0849</v>
      </c>
      <c r="F28" s="54" t="n">
        <v>39.599</v>
      </c>
      <c r="G28" s="54" t="n">
        <v>42.2849</v>
      </c>
      <c r="H28" s="54" t="n">
        <v>10581.77</v>
      </c>
      <c r="I28" s="54" t="n">
        <v>154.55</v>
      </c>
      <c r="J28" s="55" t="n">
        <f aca="false">H28/3600</f>
        <v>2.93938055555556</v>
      </c>
      <c r="L28" s="53" t="n">
        <v>49210.3784</v>
      </c>
      <c r="M28" s="54" t="n">
        <v>38.0864</v>
      </c>
      <c r="N28" s="54" t="n">
        <v>39.597</v>
      </c>
      <c r="O28" s="54" t="n">
        <v>42.2819</v>
      </c>
      <c r="P28" s="54" t="n">
        <v>10641.35</v>
      </c>
      <c r="Q28" s="54" t="n">
        <v>156.42</v>
      </c>
      <c r="R28" s="55" t="n">
        <f aca="false">P28/3600</f>
        <v>2.95593055555556</v>
      </c>
      <c r="S28" s="52"/>
      <c r="T28" s="59"/>
      <c r="U28" s="60"/>
      <c r="V28" s="60"/>
      <c r="W28" s="59"/>
      <c r="X28" s="60"/>
      <c r="Y28" s="61"/>
    </row>
    <row r="29" customFormat="false" ht="12" hidden="false" customHeight="false" outlineLevel="0" collapsed="false">
      <c r="A29" s="12"/>
      <c r="B29" s="12"/>
      <c r="C29" s="12" t="n">
        <v>32</v>
      </c>
      <c r="D29" s="53" t="n">
        <v>26757.5288</v>
      </c>
      <c r="E29" s="54" t="n">
        <v>35.8515</v>
      </c>
      <c r="F29" s="54" t="n">
        <v>38.518</v>
      </c>
      <c r="G29" s="54" t="n">
        <v>40.6135</v>
      </c>
      <c r="H29" s="54" t="n">
        <v>9513.18</v>
      </c>
      <c r="I29" s="54" t="n">
        <v>143.43</v>
      </c>
      <c r="J29" s="55" t="n">
        <f aca="false">H29/3600</f>
        <v>2.64255</v>
      </c>
      <c r="L29" s="53" t="n">
        <v>26570.4232</v>
      </c>
      <c r="M29" s="54" t="n">
        <v>35.853</v>
      </c>
      <c r="N29" s="54" t="n">
        <v>38.5152</v>
      </c>
      <c r="O29" s="54" t="n">
        <v>40.6105</v>
      </c>
      <c r="P29" s="54" t="n">
        <v>9560.23</v>
      </c>
      <c r="Q29" s="54" t="n">
        <v>142.02</v>
      </c>
      <c r="R29" s="55" t="n">
        <f aca="false">P29/3600</f>
        <v>2.65561944444444</v>
      </c>
      <c r="S29" s="52"/>
      <c r="T29" s="59"/>
      <c r="U29" s="60"/>
      <c r="V29" s="60"/>
      <c r="W29" s="59"/>
      <c r="X29" s="60"/>
      <c r="Y29" s="61"/>
    </row>
    <row r="30" customFormat="false" ht="12.75" hidden="false" customHeight="false" outlineLevel="0" collapsed="false">
      <c r="A30" s="12"/>
      <c r="B30" s="17"/>
      <c r="C30" s="17" t="n">
        <v>37</v>
      </c>
      <c r="D30" s="62" t="n">
        <v>14451.4528</v>
      </c>
      <c r="E30" s="63" t="n">
        <v>33.4151</v>
      </c>
      <c r="F30" s="63" t="n">
        <v>37.6851</v>
      </c>
      <c r="G30" s="63" t="n">
        <v>39.3554</v>
      </c>
      <c r="H30" s="63" t="n">
        <v>8806.94</v>
      </c>
      <c r="I30" s="63" t="n">
        <v>129.01</v>
      </c>
      <c r="J30" s="64" t="n">
        <f aca="false">H30/3600</f>
        <v>2.44637222222222</v>
      </c>
      <c r="L30" s="62" t="n">
        <v>14356.2192</v>
      </c>
      <c r="M30" s="63" t="n">
        <v>33.414</v>
      </c>
      <c r="N30" s="63" t="n">
        <v>37.6829</v>
      </c>
      <c r="O30" s="63" t="n">
        <v>39.355</v>
      </c>
      <c r="P30" s="63" t="n">
        <v>8889.68</v>
      </c>
      <c r="Q30" s="63" t="n">
        <v>131.44</v>
      </c>
      <c r="R30" s="64" t="n">
        <f aca="false">P30/3600</f>
        <v>2.46935555555556</v>
      </c>
      <c r="S30" s="52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2"/>
      <c r="B31" s="8" t="s">
        <v>43</v>
      </c>
      <c r="C31" s="8" t="n">
        <v>22</v>
      </c>
      <c r="D31" s="46" t="n">
        <v>72530.5992</v>
      </c>
      <c r="E31" s="47" t="n">
        <v>41.4308</v>
      </c>
      <c r="F31" s="47" t="n">
        <v>44.5358</v>
      </c>
      <c r="G31" s="47" t="n">
        <v>46.2269</v>
      </c>
      <c r="H31" s="47" t="n">
        <v>11476.21</v>
      </c>
      <c r="I31" s="47" t="n">
        <v>158.14</v>
      </c>
      <c r="J31" s="48" t="n">
        <f aca="false">H31/3600</f>
        <v>3.18783611111111</v>
      </c>
      <c r="L31" s="46" t="n">
        <v>72515.3032</v>
      </c>
      <c r="M31" s="47" t="n">
        <v>41.4303</v>
      </c>
      <c r="N31" s="47" t="n">
        <v>44.5338</v>
      </c>
      <c r="O31" s="47" t="n">
        <v>46.2244</v>
      </c>
      <c r="P31" s="47" t="n">
        <v>11570.73</v>
      </c>
      <c r="Q31" s="47" t="n">
        <v>158.23</v>
      </c>
      <c r="R31" s="48" t="n">
        <f aca="false">P31/3600</f>
        <v>3.21409166666667</v>
      </c>
      <c r="S31" s="52"/>
      <c r="T31" s="25" t="e">
        <f aca="false">bdrate($D31:$D34,E31:E34,$L31:$L34,M31:M34)</f>
        <v>#VALUE!</v>
      </c>
      <c r="U31" s="26" t="e">
        <f aca="false">bdrate($D31:$D34,F31:F34,$L31:$L34,N31:N34)</f>
        <v>#VALUE!</v>
      </c>
      <c r="V31" s="26" t="e">
        <f aca="false">bdrate($D31:$D34,G31:G34,$L31:$L34,O31:O34)</f>
        <v>#VALUE!</v>
      </c>
      <c r="W31" s="22" t="e">
        <f aca="false">bdrateOld($D31:$D34,E31:E34,$L31:$L34,M31:M34)</f>
        <v>#VALUE!</v>
      </c>
      <c r="X31" s="23" t="e">
        <f aca="false">bdrateOld($D31:$D34,F31:F34,$L31:$L34,N31:N34)</f>
        <v>#VALUE!</v>
      </c>
      <c r="Y31" s="24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3" t="n">
        <v>29473.2</v>
      </c>
      <c r="E32" s="54" t="n">
        <v>38.8262</v>
      </c>
      <c r="F32" s="54" t="n">
        <v>43.0102</v>
      </c>
      <c r="G32" s="54" t="n">
        <v>44.0402</v>
      </c>
      <c r="H32" s="54" t="n">
        <v>10040.69</v>
      </c>
      <c r="I32" s="54" t="n">
        <v>137.86</v>
      </c>
      <c r="J32" s="55" t="n">
        <f aca="false">H32/3600</f>
        <v>2.78908055555556</v>
      </c>
      <c r="L32" s="53" t="n">
        <v>29386.6936</v>
      </c>
      <c r="M32" s="54" t="n">
        <v>38.8247</v>
      </c>
      <c r="N32" s="54" t="n">
        <v>43.0092</v>
      </c>
      <c r="O32" s="54" t="n">
        <v>44.0392</v>
      </c>
      <c r="P32" s="54" t="n">
        <v>10115.18</v>
      </c>
      <c r="Q32" s="54" t="n">
        <v>138.95</v>
      </c>
      <c r="R32" s="55" t="n">
        <f aca="false">P32/3600</f>
        <v>2.80977222222222</v>
      </c>
      <c r="S32" s="52"/>
      <c r="T32" s="59"/>
      <c r="U32" s="60"/>
      <c r="V32" s="60"/>
      <c r="W32" s="59"/>
      <c r="X32" s="60"/>
      <c r="Y32" s="61"/>
    </row>
    <row r="33" customFormat="false" ht="12" hidden="false" customHeight="false" outlineLevel="0" collapsed="false">
      <c r="A33" s="12"/>
      <c r="B33" s="12"/>
      <c r="C33" s="12" t="n">
        <v>32</v>
      </c>
      <c r="D33" s="53" t="n">
        <v>15204.4216</v>
      </c>
      <c r="E33" s="54" t="n">
        <v>37.0567</v>
      </c>
      <c r="F33" s="54" t="n">
        <v>41.6524</v>
      </c>
      <c r="G33" s="54" t="n">
        <v>42.1673</v>
      </c>
      <c r="H33" s="54" t="n">
        <v>9172.04</v>
      </c>
      <c r="I33" s="54" t="n">
        <v>127.63</v>
      </c>
      <c r="J33" s="55" t="n">
        <f aca="false">H33/3600</f>
        <v>2.54778888888889</v>
      </c>
      <c r="L33" s="53" t="n">
        <v>15145.048</v>
      </c>
      <c r="M33" s="54" t="n">
        <v>37.053</v>
      </c>
      <c r="N33" s="54" t="n">
        <v>41.6458</v>
      </c>
      <c r="O33" s="54" t="n">
        <v>42.167</v>
      </c>
      <c r="P33" s="54" t="n">
        <v>9226.87</v>
      </c>
      <c r="Q33" s="54" t="n">
        <v>129.08</v>
      </c>
      <c r="R33" s="55" t="n">
        <f aca="false">P33/3600</f>
        <v>2.56301944444444</v>
      </c>
      <c r="S33" s="52"/>
      <c r="T33" s="59"/>
      <c r="U33" s="60"/>
      <c r="V33" s="60"/>
      <c r="W33" s="59"/>
      <c r="X33" s="60"/>
      <c r="Y33" s="61"/>
    </row>
    <row r="34" customFormat="false" ht="12.75" hidden="false" customHeight="false" outlineLevel="0" collapsed="false">
      <c r="A34" s="12"/>
      <c r="B34" s="17"/>
      <c r="C34" s="17" t="n">
        <v>37</v>
      </c>
      <c r="D34" s="62" t="n">
        <v>8464.628</v>
      </c>
      <c r="E34" s="63" t="n">
        <v>35.103</v>
      </c>
      <c r="F34" s="63" t="n">
        <v>40.5758</v>
      </c>
      <c r="G34" s="63" t="n">
        <v>40.7515</v>
      </c>
      <c r="H34" s="63" t="n">
        <v>8660.06</v>
      </c>
      <c r="I34" s="63" t="n">
        <v>119.69</v>
      </c>
      <c r="J34" s="64" t="n">
        <f aca="false">H34/3600</f>
        <v>2.40557222222222</v>
      </c>
      <c r="L34" s="62" t="n">
        <v>8432.6912</v>
      </c>
      <c r="M34" s="63" t="n">
        <v>35.0977</v>
      </c>
      <c r="N34" s="63" t="n">
        <v>40.5756</v>
      </c>
      <c r="O34" s="63" t="n">
        <v>40.7552</v>
      </c>
      <c r="P34" s="63" t="n">
        <v>8732.52</v>
      </c>
      <c r="Q34" s="63" t="n">
        <v>119.74</v>
      </c>
      <c r="R34" s="64" t="n">
        <f aca="false">P34/3600</f>
        <v>2.4257</v>
      </c>
      <c r="S34" s="52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2"/>
      <c r="B35" s="8" t="s">
        <v>44</v>
      </c>
      <c r="C35" s="8" t="n">
        <v>22</v>
      </c>
      <c r="D35" s="46" t="n">
        <v>184083.2496</v>
      </c>
      <c r="E35" s="47" t="n">
        <v>42.7488</v>
      </c>
      <c r="F35" s="47" t="n">
        <v>42.8799</v>
      </c>
      <c r="G35" s="47" t="n">
        <v>44.5052</v>
      </c>
      <c r="H35" s="47" t="n">
        <v>15594.82</v>
      </c>
      <c r="I35" s="47" t="n">
        <v>217.33</v>
      </c>
      <c r="J35" s="48" t="n">
        <f aca="false">H35/3600</f>
        <v>4.33189444444444</v>
      </c>
      <c r="L35" s="46" t="n">
        <v>183546.6608</v>
      </c>
      <c r="M35" s="47" t="n">
        <v>42.6986</v>
      </c>
      <c r="N35" s="47" t="n">
        <v>42.8806</v>
      </c>
      <c r="O35" s="47" t="n">
        <v>44.5048</v>
      </c>
      <c r="P35" s="47" t="n">
        <v>15651.39</v>
      </c>
      <c r="Q35" s="47" t="n">
        <v>217.61</v>
      </c>
      <c r="R35" s="48" t="n">
        <f aca="false">P35/3600</f>
        <v>4.34760833333333</v>
      </c>
      <c r="S35" s="52"/>
      <c r="T35" s="25" t="e">
        <f aca="false">bdrate($D35:$D38,E35:E38,$L35:$L38,M35:M38)</f>
        <v>#VALUE!</v>
      </c>
      <c r="U35" s="26" t="e">
        <f aca="false">bdrate($D35:$D38,F35:F38,$L35:$L38,N35:N38)</f>
        <v>#VALUE!</v>
      </c>
      <c r="V35" s="26" t="e">
        <f aca="false">bdrate($D35:$D38,G35:G38,$L35:$L38,O35:O38)</f>
        <v>#VALUE!</v>
      </c>
      <c r="W35" s="22" t="e">
        <f aca="false">bdrateOld($D35:$D38,E35:E38,$L35:$L38,M35:M38)</f>
        <v>#VALUE!</v>
      </c>
      <c r="X35" s="23" t="e">
        <f aca="false">bdrateOld($D35:$D38,F35:F38,$L35:$L38,N35:N38)</f>
        <v>#VALUE!</v>
      </c>
      <c r="Y35" s="24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3" t="n">
        <v>81372.0424</v>
      </c>
      <c r="E36" s="54" t="n">
        <v>37.2327</v>
      </c>
      <c r="F36" s="54" t="n">
        <v>40.9157</v>
      </c>
      <c r="G36" s="54" t="n">
        <v>42.9518</v>
      </c>
      <c r="H36" s="54" t="n">
        <v>13519.74</v>
      </c>
      <c r="I36" s="54" t="n">
        <v>192.35</v>
      </c>
      <c r="J36" s="55" t="n">
        <f aca="false">H36/3600</f>
        <v>3.75548333333333</v>
      </c>
      <c r="L36" s="53" t="n">
        <v>80940.14</v>
      </c>
      <c r="M36" s="54" t="n">
        <v>37.2268</v>
      </c>
      <c r="N36" s="54" t="n">
        <v>40.9117</v>
      </c>
      <c r="O36" s="54" t="n">
        <v>42.9489</v>
      </c>
      <c r="P36" s="54" t="n">
        <v>13559.72</v>
      </c>
      <c r="Q36" s="54" t="n">
        <v>192.68</v>
      </c>
      <c r="R36" s="55" t="n">
        <f aca="false">P36/3600</f>
        <v>3.76658888888889</v>
      </c>
      <c r="S36" s="52"/>
      <c r="T36" s="59"/>
      <c r="U36" s="60"/>
      <c r="V36" s="60"/>
      <c r="W36" s="59"/>
      <c r="X36" s="60"/>
      <c r="Y36" s="61"/>
    </row>
    <row r="37" customFormat="false" ht="12" hidden="false" customHeight="false" outlineLevel="0" collapsed="false">
      <c r="A37" s="12"/>
      <c r="B37" s="12"/>
      <c r="C37" s="12" t="n">
        <v>32</v>
      </c>
      <c r="D37" s="53" t="n">
        <v>41109.9344</v>
      </c>
      <c r="E37" s="54" t="n">
        <v>34.6639</v>
      </c>
      <c r="F37" s="54" t="n">
        <v>39.4187</v>
      </c>
      <c r="G37" s="54" t="n">
        <v>41.7482</v>
      </c>
      <c r="H37" s="54" t="n">
        <v>12169.57</v>
      </c>
      <c r="I37" s="54" t="n">
        <v>173.47</v>
      </c>
      <c r="J37" s="55" t="n">
        <f aca="false">H37/3600</f>
        <v>3.38043611111111</v>
      </c>
      <c r="L37" s="53" t="n">
        <v>40842.468</v>
      </c>
      <c r="M37" s="54" t="n">
        <v>34.6636</v>
      </c>
      <c r="N37" s="54" t="n">
        <v>39.413</v>
      </c>
      <c r="O37" s="54" t="n">
        <v>41.742</v>
      </c>
      <c r="P37" s="54" t="n">
        <v>12218.27</v>
      </c>
      <c r="Q37" s="54" t="n">
        <v>175.56</v>
      </c>
      <c r="R37" s="55" t="n">
        <f aca="false">P37/3600</f>
        <v>3.39396388888889</v>
      </c>
      <c r="S37" s="52"/>
      <c r="T37" s="59"/>
      <c r="U37" s="60"/>
      <c r="V37" s="60"/>
      <c r="W37" s="59"/>
      <c r="X37" s="6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62" t="n">
        <v>22086.3272</v>
      </c>
      <c r="E38" s="63" t="n">
        <v>32.2645</v>
      </c>
      <c r="F38" s="63" t="n">
        <v>38.3939</v>
      </c>
      <c r="G38" s="63" t="n">
        <v>40.8664</v>
      </c>
      <c r="H38" s="63" t="n">
        <v>11265.37</v>
      </c>
      <c r="I38" s="63" t="n">
        <v>159.61</v>
      </c>
      <c r="J38" s="64" t="n">
        <f aca="false">H38/3600</f>
        <v>3.12926944444444</v>
      </c>
      <c r="L38" s="62" t="n">
        <v>21947.436</v>
      </c>
      <c r="M38" s="63" t="n">
        <v>32.2635</v>
      </c>
      <c r="N38" s="63" t="n">
        <v>38.3917</v>
      </c>
      <c r="O38" s="63" t="n">
        <v>40.8662</v>
      </c>
      <c r="P38" s="63" t="n">
        <v>11347.31</v>
      </c>
      <c r="Q38" s="63" t="n">
        <v>160.51</v>
      </c>
      <c r="R38" s="64" t="n">
        <f aca="false">P38/3600</f>
        <v>3.15203055555556</v>
      </c>
      <c r="S38" s="52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8" t="s">
        <v>7</v>
      </c>
      <c r="B39" s="8" t="s">
        <v>45</v>
      </c>
      <c r="C39" s="8" t="n">
        <v>22</v>
      </c>
      <c r="D39" s="46" t="n">
        <v>20900.176</v>
      </c>
      <c r="E39" s="47" t="n">
        <v>41.9547</v>
      </c>
      <c r="F39" s="47" t="n">
        <v>44.0728</v>
      </c>
      <c r="G39" s="47" t="n">
        <v>44.7691</v>
      </c>
      <c r="H39" s="47" t="n">
        <v>2449.08</v>
      </c>
      <c r="I39" s="47" t="n">
        <v>36.91</v>
      </c>
      <c r="J39" s="48" t="n">
        <f aca="false">H39/3600</f>
        <v>0.6803</v>
      </c>
      <c r="L39" s="46" t="n">
        <v>20859.8048</v>
      </c>
      <c r="M39" s="47" t="n">
        <v>41.9549</v>
      </c>
      <c r="N39" s="47" t="n">
        <v>44.0734</v>
      </c>
      <c r="O39" s="47" t="n">
        <v>44.768</v>
      </c>
      <c r="P39" s="47" t="n">
        <v>2460.29</v>
      </c>
      <c r="Q39" s="47" t="n">
        <v>37.11</v>
      </c>
      <c r="R39" s="48" t="n">
        <f aca="false">P39/3600</f>
        <v>0.683413888888889</v>
      </c>
      <c r="S39" s="52"/>
      <c r="T39" s="25" t="e">
        <f aca="false">bdrate($D39:$D42,E39:E42,$L39:$L42,M39:M42)</f>
        <v>#VALUE!</v>
      </c>
      <c r="U39" s="26" t="e">
        <f aca="false">bdrate($D39:$D42,F39:F42,$L39:$L42,N39:N42)</f>
        <v>#VALUE!</v>
      </c>
      <c r="V39" s="26" t="e">
        <f aca="false">bdrate($D39:$D42,G39:G42,$L39:$L42,O39:O42)</f>
        <v>#VALUE!</v>
      </c>
      <c r="W39" s="22" t="e">
        <f aca="false">bdrateOld($D39:$D42,E39:E42,$L39:$L42,M39:M42)</f>
        <v>#VALUE!</v>
      </c>
      <c r="X39" s="23" t="e">
        <f aca="false">bdrateOld($D39:$D42,F39:F42,$L39:$L42,N39:N42)</f>
        <v>#VALUE!</v>
      </c>
      <c r="Y39" s="24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46</v>
      </c>
      <c r="B40" s="12"/>
      <c r="C40" s="12" t="n">
        <v>27</v>
      </c>
      <c r="D40" s="53" t="n">
        <v>11240.2024</v>
      </c>
      <c r="E40" s="54" t="n">
        <v>38.5274</v>
      </c>
      <c r="F40" s="54" t="n">
        <v>41.4007</v>
      </c>
      <c r="G40" s="54" t="n">
        <v>41.8265</v>
      </c>
      <c r="H40" s="54" t="n">
        <v>2190.11</v>
      </c>
      <c r="I40" s="54" t="n">
        <v>32.71</v>
      </c>
      <c r="J40" s="55" t="n">
        <f aca="false">H40/3600</f>
        <v>0.608363888888889</v>
      </c>
      <c r="L40" s="53" t="n">
        <v>11209.8752</v>
      </c>
      <c r="M40" s="54" t="n">
        <v>38.5287</v>
      </c>
      <c r="N40" s="54" t="n">
        <v>41.397</v>
      </c>
      <c r="O40" s="54" t="n">
        <v>41.8166</v>
      </c>
      <c r="P40" s="54" t="n">
        <v>2190.18</v>
      </c>
      <c r="Q40" s="54" t="n">
        <v>32.67</v>
      </c>
      <c r="R40" s="55" t="n">
        <f aca="false">P40/3600</f>
        <v>0.608383333333333</v>
      </c>
      <c r="S40" s="52"/>
      <c r="T40" s="59"/>
      <c r="U40" s="60"/>
      <c r="V40" s="60"/>
      <c r="W40" s="59"/>
      <c r="X40" s="60"/>
      <c r="Y40" s="61"/>
    </row>
    <row r="41" customFormat="false" ht="12" hidden="false" customHeight="false" outlineLevel="0" collapsed="false">
      <c r="A41" s="12"/>
      <c r="B41" s="12"/>
      <c r="C41" s="12" t="n">
        <v>32</v>
      </c>
      <c r="D41" s="53" t="n">
        <v>5980.4408</v>
      </c>
      <c r="E41" s="54" t="n">
        <v>35.5544</v>
      </c>
      <c r="F41" s="54" t="n">
        <v>39.4671</v>
      </c>
      <c r="G41" s="54" t="n">
        <v>39.6604</v>
      </c>
      <c r="H41" s="54" t="n">
        <v>1986.16</v>
      </c>
      <c r="I41" s="54" t="n">
        <v>28.26</v>
      </c>
      <c r="J41" s="55" t="n">
        <f aca="false">H41/3600</f>
        <v>0.551711111111111</v>
      </c>
      <c r="L41" s="53" t="n">
        <v>5958.2736</v>
      </c>
      <c r="M41" s="54" t="n">
        <v>35.5517</v>
      </c>
      <c r="N41" s="54" t="n">
        <v>39.4597</v>
      </c>
      <c r="O41" s="54" t="n">
        <v>39.6639</v>
      </c>
      <c r="P41" s="54" t="n">
        <v>1995.52</v>
      </c>
      <c r="Q41" s="54" t="n">
        <v>28.32</v>
      </c>
      <c r="R41" s="55" t="n">
        <f aca="false">P41/3600</f>
        <v>0.554311111111111</v>
      </c>
      <c r="S41" s="52"/>
      <c r="T41" s="59"/>
      <c r="U41" s="60"/>
      <c r="V41" s="60"/>
      <c r="W41" s="59"/>
      <c r="X41" s="60"/>
      <c r="Y41" s="61"/>
    </row>
    <row r="42" customFormat="false" ht="12.75" hidden="false" customHeight="false" outlineLevel="0" collapsed="false">
      <c r="A42" s="12"/>
      <c r="B42" s="17"/>
      <c r="C42" s="17" t="n">
        <v>37</v>
      </c>
      <c r="D42" s="62" t="n">
        <v>3316.244</v>
      </c>
      <c r="E42" s="63" t="n">
        <v>32.9246</v>
      </c>
      <c r="F42" s="63" t="n">
        <v>37.9679</v>
      </c>
      <c r="G42" s="63" t="n">
        <v>37.9713</v>
      </c>
      <c r="H42" s="63" t="n">
        <v>1823.38</v>
      </c>
      <c r="I42" s="63" t="n">
        <v>25.3</v>
      </c>
      <c r="J42" s="64" t="n">
        <f aca="false">H42/3600</f>
        <v>0.506494444444445</v>
      </c>
      <c r="L42" s="62" t="n">
        <v>3305.1136</v>
      </c>
      <c r="M42" s="63" t="n">
        <v>32.9222</v>
      </c>
      <c r="N42" s="63" t="n">
        <v>37.9654</v>
      </c>
      <c r="O42" s="63" t="n">
        <v>37.9684</v>
      </c>
      <c r="P42" s="63" t="n">
        <v>1834.71</v>
      </c>
      <c r="Q42" s="63" t="n">
        <v>25.67</v>
      </c>
      <c r="R42" s="64" t="n">
        <f aca="false">P42/3600</f>
        <v>0.509641666666667</v>
      </c>
      <c r="S42" s="52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46" t="n">
        <v>23710.8696</v>
      </c>
      <c r="E43" s="47" t="n">
        <v>42.1274</v>
      </c>
      <c r="F43" s="47" t="n">
        <v>44.279</v>
      </c>
      <c r="G43" s="47" t="n">
        <v>45.7359</v>
      </c>
      <c r="H43" s="47" t="n">
        <v>2834.79</v>
      </c>
      <c r="I43" s="47" t="n">
        <v>40.53</v>
      </c>
      <c r="J43" s="48" t="n">
        <f aca="false">H43/3600</f>
        <v>0.787441666666667</v>
      </c>
      <c r="L43" s="46" t="n">
        <v>23530.0456</v>
      </c>
      <c r="M43" s="47" t="n">
        <v>42.1228</v>
      </c>
      <c r="N43" s="47" t="n">
        <v>44.2767</v>
      </c>
      <c r="O43" s="47" t="n">
        <v>45.7341</v>
      </c>
      <c r="P43" s="47" t="n">
        <v>2838.43</v>
      </c>
      <c r="Q43" s="47" t="n">
        <v>40.99</v>
      </c>
      <c r="R43" s="48" t="n">
        <f aca="false">P43/3600</f>
        <v>0.788452777777778</v>
      </c>
      <c r="S43" s="52"/>
      <c r="T43" s="25" t="e">
        <f aca="false">bdrate($D43:$D46,E43:E46,$L43:$L46,M43:M46)</f>
        <v>#VALUE!</v>
      </c>
      <c r="U43" s="26" t="e">
        <f aca="false">bdrate($D43:$D46,F43:F46,$L43:$L46,N43:N46)</f>
        <v>#VALUE!</v>
      </c>
      <c r="V43" s="26" t="e">
        <f aca="false">bdrate($D43:$D46,G43:G46,$L43:$L46,O43:O46)</f>
        <v>#VALUE!</v>
      </c>
      <c r="W43" s="22" t="e">
        <f aca="false">bdrateOld($D43:$D46,E43:E46,$L43:$L46,M43:M46)</f>
        <v>#VALUE!</v>
      </c>
      <c r="X43" s="23" t="e">
        <f aca="false">bdrateOld($D43:$D46,F43:F46,$L43:$L46,N43:N46)</f>
        <v>#VALUE!</v>
      </c>
      <c r="Y43" s="24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3" t="n">
        <v>14150.9328</v>
      </c>
      <c r="E44" s="54" t="n">
        <v>39.2106</v>
      </c>
      <c r="F44" s="54" t="n">
        <v>41.9041</v>
      </c>
      <c r="G44" s="54" t="n">
        <v>43.0736</v>
      </c>
      <c r="H44" s="54" t="n">
        <v>2566.1</v>
      </c>
      <c r="I44" s="54" t="n">
        <v>37.56</v>
      </c>
      <c r="J44" s="55" t="n">
        <f aca="false">H44/3600</f>
        <v>0.712805555555556</v>
      </c>
      <c r="L44" s="53" t="n">
        <v>14013.7248</v>
      </c>
      <c r="M44" s="54" t="n">
        <v>39.2033</v>
      </c>
      <c r="N44" s="54" t="n">
        <v>41.8975</v>
      </c>
      <c r="O44" s="54" t="n">
        <v>43.0605</v>
      </c>
      <c r="P44" s="54" t="n">
        <v>2560.6</v>
      </c>
      <c r="Q44" s="54" t="n">
        <v>37.88</v>
      </c>
      <c r="R44" s="55" t="n">
        <f aca="false">P44/3600</f>
        <v>0.711277777777778</v>
      </c>
      <c r="S44" s="52"/>
      <c r="T44" s="59"/>
      <c r="U44" s="60"/>
      <c r="V44" s="60"/>
      <c r="W44" s="59"/>
      <c r="X44" s="60"/>
      <c r="Y44" s="61"/>
    </row>
    <row r="45" customFormat="false" ht="12" hidden="false" customHeight="false" outlineLevel="0" collapsed="false">
      <c r="A45" s="12"/>
      <c r="B45" s="12"/>
      <c r="C45" s="12" t="n">
        <v>32</v>
      </c>
      <c r="D45" s="53" t="n">
        <v>8313.332</v>
      </c>
      <c r="E45" s="54" t="n">
        <v>36.1453</v>
      </c>
      <c r="F45" s="54" t="n">
        <v>40.0099</v>
      </c>
      <c r="G45" s="54" t="n">
        <v>40.9986</v>
      </c>
      <c r="H45" s="54" t="n">
        <v>2359.96</v>
      </c>
      <c r="I45" s="54" t="n">
        <v>34.59</v>
      </c>
      <c r="J45" s="55" t="n">
        <f aca="false">H45/3600</f>
        <v>0.655544444444445</v>
      </c>
      <c r="L45" s="53" t="n">
        <v>8232.8432</v>
      </c>
      <c r="M45" s="54" t="n">
        <v>36.1389</v>
      </c>
      <c r="N45" s="54" t="n">
        <v>40.0007</v>
      </c>
      <c r="O45" s="54" t="n">
        <v>40.9942</v>
      </c>
      <c r="P45" s="54" t="n">
        <v>2361.65</v>
      </c>
      <c r="Q45" s="54" t="n">
        <v>34.81</v>
      </c>
      <c r="R45" s="55" t="n">
        <f aca="false">P45/3600</f>
        <v>0.656013888888889</v>
      </c>
      <c r="S45" s="52"/>
      <c r="T45" s="59"/>
      <c r="U45" s="60"/>
      <c r="V45" s="60"/>
      <c r="W45" s="59"/>
      <c r="X45" s="60"/>
      <c r="Y45" s="61"/>
    </row>
    <row r="46" customFormat="false" ht="12.75" hidden="false" customHeight="false" outlineLevel="0" collapsed="false">
      <c r="A46" s="12"/>
      <c r="B46" s="17"/>
      <c r="C46" s="17" t="n">
        <v>37</v>
      </c>
      <c r="D46" s="62" t="n">
        <v>4732.5192</v>
      </c>
      <c r="E46" s="63" t="n">
        <v>33.0467</v>
      </c>
      <c r="F46" s="63" t="n">
        <v>38.5891</v>
      </c>
      <c r="G46" s="63" t="n">
        <v>39.4726</v>
      </c>
      <c r="H46" s="63" t="n">
        <v>2195.89</v>
      </c>
      <c r="I46" s="63" t="n">
        <v>31.7</v>
      </c>
      <c r="J46" s="64" t="n">
        <f aca="false">H46/3600</f>
        <v>0.609969444444445</v>
      </c>
      <c r="L46" s="62" t="n">
        <v>4693.1232</v>
      </c>
      <c r="M46" s="63" t="n">
        <v>33.0366</v>
      </c>
      <c r="N46" s="63" t="n">
        <v>38.5844</v>
      </c>
      <c r="O46" s="63" t="n">
        <v>39.4667</v>
      </c>
      <c r="P46" s="63" t="n">
        <v>2195.98</v>
      </c>
      <c r="Q46" s="63" t="n">
        <v>31.76</v>
      </c>
      <c r="R46" s="64" t="n">
        <f aca="false">P46/3600</f>
        <v>0.609994444444444</v>
      </c>
      <c r="S46" s="52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2"/>
      <c r="B47" s="8" t="s">
        <v>48</v>
      </c>
      <c r="C47" s="8" t="n">
        <v>22</v>
      </c>
      <c r="D47" s="46" t="n">
        <v>44324.0384</v>
      </c>
      <c r="E47" s="47" t="n">
        <v>41.212</v>
      </c>
      <c r="F47" s="47" t="n">
        <v>42.6821</v>
      </c>
      <c r="G47" s="47" t="n">
        <v>43.5705</v>
      </c>
      <c r="H47" s="47" t="n">
        <v>2813.62</v>
      </c>
      <c r="I47" s="47" t="n">
        <v>44</v>
      </c>
      <c r="J47" s="48" t="n">
        <f aca="false">H47/3600</f>
        <v>0.781561111111111</v>
      </c>
      <c r="L47" s="46" t="n">
        <v>44212.38</v>
      </c>
      <c r="M47" s="47" t="n">
        <v>41.2209</v>
      </c>
      <c r="N47" s="47" t="n">
        <v>42.6813</v>
      </c>
      <c r="O47" s="47" t="n">
        <v>43.5679</v>
      </c>
      <c r="P47" s="47" t="n">
        <v>2829.03</v>
      </c>
      <c r="Q47" s="47" t="n">
        <v>43.54</v>
      </c>
      <c r="R47" s="48" t="n">
        <f aca="false">P47/3600</f>
        <v>0.785841666666667</v>
      </c>
      <c r="S47" s="52"/>
      <c r="T47" s="25" t="e">
        <f aca="false">bdrate($D47:$D50,E47:E50,$L47:$L50,M47:M50)</f>
        <v>#VALUE!</v>
      </c>
      <c r="U47" s="26" t="e">
        <f aca="false">bdrate($D47:$D50,F47:F50,$L47:$L50,N47:N50)</f>
        <v>#VALUE!</v>
      </c>
      <c r="V47" s="26" t="e">
        <f aca="false">bdrate($D47:$D50,G47:G50,$L47:$L50,O47:O50)</f>
        <v>#VALUE!</v>
      </c>
      <c r="W47" s="22" t="e">
        <f aca="false">bdrateOld($D47:$D50,E47:E50,$L47:$L50,M47:M50)</f>
        <v>#VALUE!</v>
      </c>
      <c r="X47" s="23" t="e">
        <f aca="false">bdrateOld($D47:$D50,F47:F50,$L47:$L50,N47:N50)</f>
        <v>#VALUE!</v>
      </c>
      <c r="Y47" s="24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3" t="n">
        <v>27451.5576</v>
      </c>
      <c r="E48" s="54" t="n">
        <v>36.9816</v>
      </c>
      <c r="F48" s="54" t="n">
        <v>39.4746</v>
      </c>
      <c r="G48" s="54" t="n">
        <v>40.3082</v>
      </c>
      <c r="H48" s="54" t="n">
        <v>2511.83</v>
      </c>
      <c r="I48" s="54" t="n">
        <v>38.42</v>
      </c>
      <c r="J48" s="55" t="n">
        <f aca="false">H48/3600</f>
        <v>0.697730555555556</v>
      </c>
      <c r="L48" s="53" t="n">
        <v>27337.7456</v>
      </c>
      <c r="M48" s="54" t="n">
        <v>36.9849</v>
      </c>
      <c r="N48" s="54" t="n">
        <v>39.472</v>
      </c>
      <c r="O48" s="54" t="n">
        <v>40.3046</v>
      </c>
      <c r="P48" s="54" t="n">
        <v>2528.1</v>
      </c>
      <c r="Q48" s="54" t="n">
        <v>39.02</v>
      </c>
      <c r="R48" s="55" t="n">
        <f aca="false">P48/3600</f>
        <v>0.70225</v>
      </c>
      <c r="S48" s="52"/>
      <c r="T48" s="59"/>
      <c r="U48" s="60"/>
      <c r="V48" s="60"/>
      <c r="W48" s="59"/>
      <c r="X48" s="60"/>
      <c r="Y48" s="61"/>
    </row>
    <row r="49" customFormat="false" ht="12" hidden="false" customHeight="false" outlineLevel="0" collapsed="false">
      <c r="A49" s="12"/>
      <c r="B49" s="12"/>
      <c r="C49" s="12" t="n">
        <v>32</v>
      </c>
      <c r="D49" s="53" t="n">
        <v>16366.8632</v>
      </c>
      <c r="E49" s="54" t="n">
        <v>33.1776</v>
      </c>
      <c r="F49" s="54" t="n">
        <v>37.3599</v>
      </c>
      <c r="G49" s="54" t="n">
        <v>38.0689</v>
      </c>
      <c r="H49" s="54" t="n">
        <v>2254.8</v>
      </c>
      <c r="I49" s="54" t="n">
        <v>35.05</v>
      </c>
      <c r="J49" s="55" t="n">
        <f aca="false">H49/3600</f>
        <v>0.626333333333333</v>
      </c>
      <c r="L49" s="53" t="n">
        <v>16280.7976</v>
      </c>
      <c r="M49" s="54" t="n">
        <v>33.1795</v>
      </c>
      <c r="N49" s="54" t="n">
        <v>37.359</v>
      </c>
      <c r="O49" s="54" t="n">
        <v>38.0701</v>
      </c>
      <c r="P49" s="54" t="n">
        <v>2263.11</v>
      </c>
      <c r="Q49" s="54" t="n">
        <v>35.07</v>
      </c>
      <c r="R49" s="55" t="n">
        <f aca="false">P49/3600</f>
        <v>0.628641666666667</v>
      </c>
      <c r="S49" s="52"/>
      <c r="T49" s="59"/>
      <c r="U49" s="60"/>
      <c r="V49" s="60"/>
      <c r="W49" s="59"/>
      <c r="X49" s="60"/>
      <c r="Y49" s="61"/>
    </row>
    <row r="50" customFormat="false" ht="12.75" hidden="false" customHeight="false" outlineLevel="0" collapsed="false">
      <c r="A50" s="12"/>
      <c r="B50" s="17"/>
      <c r="C50" s="17" t="n">
        <v>37</v>
      </c>
      <c r="D50" s="62" t="n">
        <v>8863.3904</v>
      </c>
      <c r="E50" s="63" t="n">
        <v>29.4895</v>
      </c>
      <c r="F50" s="63" t="n">
        <v>35.9098</v>
      </c>
      <c r="G50" s="63" t="n">
        <v>36.5494</v>
      </c>
      <c r="H50" s="63" t="n">
        <v>2027.01</v>
      </c>
      <c r="I50" s="63" t="n">
        <v>31.14</v>
      </c>
      <c r="J50" s="64" t="n">
        <f aca="false">H50/3600</f>
        <v>0.563058333333333</v>
      </c>
      <c r="L50" s="62" t="n">
        <v>8811.3568</v>
      </c>
      <c r="M50" s="63" t="n">
        <v>29.488</v>
      </c>
      <c r="N50" s="63" t="n">
        <v>35.9119</v>
      </c>
      <c r="O50" s="63" t="n">
        <v>36.5491</v>
      </c>
      <c r="P50" s="63" t="n">
        <v>2031.97</v>
      </c>
      <c r="Q50" s="63" t="n">
        <v>31.86</v>
      </c>
      <c r="R50" s="64" t="n">
        <f aca="false">P50/3600</f>
        <v>0.564436111111111</v>
      </c>
      <c r="S50" s="52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2"/>
      <c r="B51" s="8" t="s">
        <v>49</v>
      </c>
      <c r="C51" s="8" t="n">
        <v>22</v>
      </c>
      <c r="D51" s="46" t="n">
        <v>15269.0144</v>
      </c>
      <c r="E51" s="47" t="n">
        <v>42.5894</v>
      </c>
      <c r="F51" s="47" t="n">
        <v>43.967</v>
      </c>
      <c r="G51" s="47" t="n">
        <v>44.743</v>
      </c>
      <c r="H51" s="47" t="n">
        <v>1466.73</v>
      </c>
      <c r="I51" s="47" t="n">
        <v>20.55</v>
      </c>
      <c r="J51" s="48" t="n">
        <f aca="false">H51/3600</f>
        <v>0.407425</v>
      </c>
      <c r="L51" s="46" t="n">
        <v>15238.2152</v>
      </c>
      <c r="M51" s="47" t="n">
        <v>42.595</v>
      </c>
      <c r="N51" s="47" t="n">
        <v>43.9701</v>
      </c>
      <c r="O51" s="47" t="n">
        <v>44.7427</v>
      </c>
      <c r="P51" s="47" t="n">
        <v>1469.8</v>
      </c>
      <c r="Q51" s="47" t="n">
        <v>20.48</v>
      </c>
      <c r="R51" s="48" t="n">
        <f aca="false">P51/3600</f>
        <v>0.408277777777778</v>
      </c>
      <c r="S51" s="52"/>
      <c r="T51" s="25" t="e">
        <f aca="false">bdrate($D51:$D54,E51:E54,$L51:$L54,M51:M54)</f>
        <v>#VALUE!</v>
      </c>
      <c r="U51" s="26" t="e">
        <f aca="false">bdrate($D51:$D54,F51:F54,$L51:$L54,N51:N54)</f>
        <v>#VALUE!</v>
      </c>
      <c r="V51" s="26" t="e">
        <f aca="false">bdrate($D51:$D54,G51:G54,$L51:$L54,O51:O54)</f>
        <v>#VALUE!</v>
      </c>
      <c r="W51" s="22" t="e">
        <f aca="false">bdrateOld($D51:$D54,E51:E54,$L51:$L54,M51:M54)</f>
        <v>#VALUE!</v>
      </c>
      <c r="X51" s="23" t="e">
        <f aca="false">bdrateOld($D51:$D54,F51:F54,$L51:$L54,N51:N54)</f>
        <v>#VALUE!</v>
      </c>
      <c r="Y51" s="24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3" t="n">
        <v>9142.6832</v>
      </c>
      <c r="E52" s="54" t="n">
        <v>39.1823</v>
      </c>
      <c r="F52" s="54" t="n">
        <v>40.6054</v>
      </c>
      <c r="G52" s="54" t="n">
        <v>41.9349</v>
      </c>
      <c r="H52" s="54" t="n">
        <v>1314.28</v>
      </c>
      <c r="I52" s="54" t="n">
        <v>18.55</v>
      </c>
      <c r="J52" s="55" t="n">
        <f aca="false">H52/3600</f>
        <v>0.365077777777778</v>
      </c>
      <c r="L52" s="53" t="n">
        <v>9118.4968</v>
      </c>
      <c r="M52" s="54" t="n">
        <v>39.1859</v>
      </c>
      <c r="N52" s="54" t="n">
        <v>40.6066</v>
      </c>
      <c r="O52" s="54" t="n">
        <v>41.9346</v>
      </c>
      <c r="P52" s="54" t="n">
        <v>1319.16</v>
      </c>
      <c r="Q52" s="54" t="n">
        <v>18.59</v>
      </c>
      <c r="R52" s="55" t="n">
        <f aca="false">P52/3600</f>
        <v>0.366433333333333</v>
      </c>
      <c r="S52" s="52"/>
      <c r="T52" s="59"/>
      <c r="U52" s="60"/>
      <c r="V52" s="60"/>
      <c r="W52" s="59"/>
      <c r="X52" s="60"/>
      <c r="Y52" s="61"/>
    </row>
    <row r="53" customFormat="false" ht="12" hidden="false" customHeight="false" outlineLevel="0" collapsed="false">
      <c r="A53" s="12"/>
      <c r="B53" s="12"/>
      <c r="C53" s="12" t="n">
        <v>32</v>
      </c>
      <c r="D53" s="53" t="n">
        <v>5208.6736</v>
      </c>
      <c r="E53" s="54" t="n">
        <v>35.7452</v>
      </c>
      <c r="F53" s="54" t="n">
        <v>38.2472</v>
      </c>
      <c r="G53" s="54" t="n">
        <v>39.9918</v>
      </c>
      <c r="H53" s="54" t="n">
        <v>1193.63</v>
      </c>
      <c r="I53" s="54" t="n">
        <v>16.9</v>
      </c>
      <c r="J53" s="55" t="n">
        <f aca="false">H53/3600</f>
        <v>0.331563888888889</v>
      </c>
      <c r="L53" s="53" t="n">
        <v>5196.2248</v>
      </c>
      <c r="M53" s="54" t="n">
        <v>35.7493</v>
      </c>
      <c r="N53" s="54" t="n">
        <v>38.2441</v>
      </c>
      <c r="O53" s="54" t="n">
        <v>39.9863</v>
      </c>
      <c r="P53" s="54" t="n">
        <v>1199.9</v>
      </c>
      <c r="Q53" s="54" t="n">
        <v>17.2</v>
      </c>
      <c r="R53" s="55" t="n">
        <f aca="false">P53/3600</f>
        <v>0.333305555555556</v>
      </c>
      <c r="S53" s="52"/>
      <c r="T53" s="59"/>
      <c r="U53" s="60"/>
      <c r="V53" s="60"/>
      <c r="W53" s="59"/>
      <c r="X53" s="6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62" t="n">
        <v>2614.14</v>
      </c>
      <c r="E54" s="63" t="n">
        <v>32.2801</v>
      </c>
      <c r="F54" s="63" t="n">
        <v>36.7814</v>
      </c>
      <c r="G54" s="63" t="n">
        <v>38.5375</v>
      </c>
      <c r="H54" s="63" t="n">
        <v>1086.61</v>
      </c>
      <c r="I54" s="63" t="n">
        <v>15.29</v>
      </c>
      <c r="J54" s="64" t="n">
        <f aca="false">H54/3600</f>
        <v>0.301836111111111</v>
      </c>
      <c r="L54" s="62" t="n">
        <v>2607.4416</v>
      </c>
      <c r="M54" s="63" t="n">
        <v>32.2776</v>
      </c>
      <c r="N54" s="63" t="n">
        <v>36.7818</v>
      </c>
      <c r="O54" s="63" t="n">
        <v>38.5432</v>
      </c>
      <c r="P54" s="63" t="n">
        <v>1091.68</v>
      </c>
      <c r="Q54" s="63" t="n">
        <v>15.64</v>
      </c>
      <c r="R54" s="64" t="n">
        <f aca="false">P54/3600</f>
        <v>0.303244444444445</v>
      </c>
      <c r="S54" s="52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8" t="s">
        <v>8</v>
      </c>
      <c r="B55" s="8" t="s">
        <v>50</v>
      </c>
      <c r="C55" s="8" t="n">
        <v>22</v>
      </c>
      <c r="D55" s="46" t="n">
        <v>5380.3696</v>
      </c>
      <c r="E55" s="47" t="n">
        <v>43.2391</v>
      </c>
      <c r="F55" s="47" t="n">
        <v>45.4106</v>
      </c>
      <c r="G55" s="47" t="n">
        <v>45.1979</v>
      </c>
      <c r="H55" s="47" t="n">
        <v>595.7</v>
      </c>
      <c r="I55" s="47" t="n">
        <v>8.39</v>
      </c>
      <c r="J55" s="48" t="n">
        <f aca="false">H55/3600</f>
        <v>0.165472222222222</v>
      </c>
      <c r="L55" s="46" t="n">
        <v>5348.8784</v>
      </c>
      <c r="M55" s="47" t="n">
        <v>43.2287</v>
      </c>
      <c r="N55" s="47" t="n">
        <v>45.4054</v>
      </c>
      <c r="O55" s="47" t="n">
        <v>45.1997</v>
      </c>
      <c r="P55" s="47" t="n">
        <v>593.92</v>
      </c>
      <c r="Q55" s="47" t="n">
        <v>8.35</v>
      </c>
      <c r="R55" s="48" t="n">
        <f aca="false">P55/3600</f>
        <v>0.164977777777778</v>
      </c>
      <c r="S55" s="52"/>
      <c r="T55" s="25" t="e">
        <f aca="false">bdrate($D55:$D58,E55:E58,$L55:$L58,M55:M58)</f>
        <v>#VALUE!</v>
      </c>
      <c r="U55" s="26" t="e">
        <f aca="false">bdrate($D55:$D58,F55:F58,$L55:$L58,N55:N58)</f>
        <v>#VALUE!</v>
      </c>
      <c r="V55" s="26" t="e">
        <f aca="false">bdrate($D55:$D58,G55:G58,$L55:$L58,O55:O58)</f>
        <v>#VALUE!</v>
      </c>
      <c r="W55" s="22" t="e">
        <f aca="false">bdrateOld($D55:$D58,E55:E58,$L55:$L58,M55:M58)</f>
        <v>#VALUE!</v>
      </c>
      <c r="X55" s="23" t="e">
        <f aca="false">bdrateOld($D55:$D58,F55:F58,$L55:$L58,N55:N58)</f>
        <v>#VALUE!</v>
      </c>
      <c r="Y55" s="24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51</v>
      </c>
      <c r="B56" s="12"/>
      <c r="C56" s="12" t="n">
        <v>27</v>
      </c>
      <c r="D56" s="53" t="n">
        <v>3195.7992</v>
      </c>
      <c r="E56" s="54" t="n">
        <v>39.576</v>
      </c>
      <c r="F56" s="54" t="n">
        <v>42.3366</v>
      </c>
      <c r="G56" s="54" t="n">
        <v>41.8967</v>
      </c>
      <c r="H56" s="54" t="n">
        <v>536.13</v>
      </c>
      <c r="I56" s="54" t="n">
        <v>7.66</v>
      </c>
      <c r="J56" s="55" t="n">
        <f aca="false">H56/3600</f>
        <v>0.148925</v>
      </c>
      <c r="L56" s="53" t="n">
        <v>3174.5024</v>
      </c>
      <c r="M56" s="54" t="n">
        <v>39.567</v>
      </c>
      <c r="N56" s="54" t="n">
        <v>42.3379</v>
      </c>
      <c r="O56" s="54" t="n">
        <v>41.8938</v>
      </c>
      <c r="P56" s="54" t="n">
        <v>538.14</v>
      </c>
      <c r="Q56" s="54" t="n">
        <v>7.56</v>
      </c>
      <c r="R56" s="55" t="n">
        <f aca="false">P56/3600</f>
        <v>0.149483333333333</v>
      </c>
      <c r="S56" s="52"/>
      <c r="T56" s="59"/>
      <c r="U56" s="60"/>
      <c r="V56" s="60"/>
      <c r="W56" s="59"/>
      <c r="X56" s="60"/>
      <c r="Y56" s="61"/>
    </row>
    <row r="57" customFormat="false" ht="12" hidden="false" customHeight="false" outlineLevel="0" collapsed="false">
      <c r="A57" s="12"/>
      <c r="B57" s="12"/>
      <c r="C57" s="12" t="n">
        <v>32</v>
      </c>
      <c r="D57" s="53" t="n">
        <v>1824.0344</v>
      </c>
      <c r="E57" s="54" t="n">
        <v>36.1211</v>
      </c>
      <c r="F57" s="54" t="n">
        <v>40.029</v>
      </c>
      <c r="G57" s="54" t="n">
        <v>39.4551</v>
      </c>
      <c r="H57" s="54" t="n">
        <v>488.99</v>
      </c>
      <c r="I57" s="54" t="n">
        <v>6.89</v>
      </c>
      <c r="J57" s="55" t="n">
        <f aca="false">H57/3600</f>
        <v>0.135830555555556</v>
      </c>
      <c r="L57" s="53" t="n">
        <v>1811.168</v>
      </c>
      <c r="M57" s="54" t="n">
        <v>36.1135</v>
      </c>
      <c r="N57" s="54" t="n">
        <v>40.0304</v>
      </c>
      <c r="O57" s="54" t="n">
        <v>39.4618</v>
      </c>
      <c r="P57" s="54" t="n">
        <v>490.32</v>
      </c>
      <c r="Q57" s="54" t="n">
        <v>6.92</v>
      </c>
      <c r="R57" s="55" t="n">
        <f aca="false">P57/3600</f>
        <v>0.1362</v>
      </c>
      <c r="S57" s="52"/>
      <c r="T57" s="59"/>
      <c r="U57" s="60"/>
      <c r="V57" s="60"/>
      <c r="W57" s="59"/>
      <c r="X57" s="60"/>
      <c r="Y57" s="61"/>
    </row>
    <row r="58" customFormat="false" ht="12.75" hidden="false" customHeight="false" outlineLevel="0" collapsed="false">
      <c r="A58" s="12"/>
      <c r="B58" s="17"/>
      <c r="C58" s="17" t="n">
        <v>37</v>
      </c>
      <c r="D58" s="62" t="n">
        <v>1014.0632</v>
      </c>
      <c r="E58" s="63" t="n">
        <v>32.9186</v>
      </c>
      <c r="F58" s="63" t="n">
        <v>38.4125</v>
      </c>
      <c r="G58" s="63" t="n">
        <v>37.6972</v>
      </c>
      <c r="H58" s="63" t="n">
        <v>454.44</v>
      </c>
      <c r="I58" s="63" t="n">
        <v>6.38</v>
      </c>
      <c r="J58" s="64" t="n">
        <f aca="false">H58/3600</f>
        <v>0.126233333333333</v>
      </c>
      <c r="L58" s="62" t="n">
        <v>1007.6504</v>
      </c>
      <c r="M58" s="63" t="n">
        <v>32.9094</v>
      </c>
      <c r="N58" s="63" t="n">
        <v>38.4063</v>
      </c>
      <c r="O58" s="63" t="n">
        <v>37.6962</v>
      </c>
      <c r="P58" s="63" t="n">
        <v>455.03</v>
      </c>
      <c r="Q58" s="63" t="n">
        <v>6.25</v>
      </c>
      <c r="R58" s="64" t="n">
        <f aca="false">P58/3600</f>
        <v>0.126397222222222</v>
      </c>
      <c r="S58" s="52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2"/>
      <c r="B59" s="8" t="s">
        <v>52</v>
      </c>
      <c r="C59" s="8" t="n">
        <v>22</v>
      </c>
      <c r="D59" s="46" t="n">
        <v>13246.1416</v>
      </c>
      <c r="E59" s="47" t="n">
        <v>41.3097</v>
      </c>
      <c r="F59" s="47" t="n">
        <v>43.38</v>
      </c>
      <c r="G59" s="47" t="n">
        <v>44.3117</v>
      </c>
      <c r="H59" s="47" t="n">
        <v>839.63</v>
      </c>
      <c r="I59" s="47" t="n">
        <v>11.48</v>
      </c>
      <c r="J59" s="48" t="n">
        <f aca="false">H59/3600</f>
        <v>0.233230555555556</v>
      </c>
      <c r="L59" s="46" t="n">
        <v>13206.3896</v>
      </c>
      <c r="M59" s="47" t="n">
        <v>41.3164</v>
      </c>
      <c r="N59" s="47" t="n">
        <v>43.3794</v>
      </c>
      <c r="O59" s="47" t="n">
        <v>44.3039</v>
      </c>
      <c r="P59" s="47" t="n">
        <v>845.38</v>
      </c>
      <c r="Q59" s="47" t="n">
        <v>11.47</v>
      </c>
      <c r="R59" s="48" t="n">
        <f aca="false">P59/3600</f>
        <v>0.234827777777778</v>
      </c>
      <c r="S59" s="52"/>
      <c r="T59" s="25" t="e">
        <f aca="false">bdrate($D59:$D62,E59:E62,$L59:$L62,M59:M62)</f>
        <v>#VALUE!</v>
      </c>
      <c r="U59" s="26" t="e">
        <f aca="false">bdrate($D59:$D62,F59:F62,$L59:$L62,N59:N62)</f>
        <v>#VALUE!</v>
      </c>
      <c r="V59" s="26" t="e">
        <f aca="false">bdrate($D59:$D62,G59:G62,$L59:$L62,O59:O62)</f>
        <v>#VALUE!</v>
      </c>
      <c r="W59" s="22" t="e">
        <f aca="false">bdrateOld($D59:$D62,E59:E62,$L59:$L62,M59:M62)</f>
        <v>#VALUE!</v>
      </c>
      <c r="X59" s="23" t="e">
        <f aca="false">bdrateOld($D59:$D62,F59:F62,$L59:$L62,N59:N62)</f>
        <v>#VALUE!</v>
      </c>
      <c r="Y59" s="24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3" t="n">
        <v>8435.9768</v>
      </c>
      <c r="E60" s="54" t="n">
        <v>36.9047</v>
      </c>
      <c r="F60" s="54" t="n">
        <v>40.673</v>
      </c>
      <c r="G60" s="54" t="n">
        <v>41.7323</v>
      </c>
      <c r="H60" s="54" t="n">
        <v>743.64</v>
      </c>
      <c r="I60" s="54" t="n">
        <v>11.4</v>
      </c>
      <c r="J60" s="55" t="n">
        <f aca="false">H60/3600</f>
        <v>0.206566666666667</v>
      </c>
      <c r="L60" s="53" t="n">
        <v>8400.3992</v>
      </c>
      <c r="M60" s="54" t="n">
        <v>36.9119</v>
      </c>
      <c r="N60" s="54" t="n">
        <v>40.6678</v>
      </c>
      <c r="O60" s="54" t="n">
        <v>41.7267</v>
      </c>
      <c r="P60" s="54" t="n">
        <v>742.93</v>
      </c>
      <c r="Q60" s="54" t="n">
        <v>10.91</v>
      </c>
      <c r="R60" s="55" t="n">
        <f aca="false">P60/3600</f>
        <v>0.206369444444444</v>
      </c>
      <c r="S60" s="52"/>
      <c r="T60" s="59"/>
      <c r="U60" s="60"/>
      <c r="V60" s="60"/>
      <c r="W60" s="59"/>
      <c r="X60" s="60"/>
      <c r="Y60" s="61"/>
    </row>
    <row r="61" customFormat="false" ht="12" hidden="false" customHeight="false" outlineLevel="0" collapsed="false">
      <c r="A61" s="12"/>
      <c r="B61" s="12"/>
      <c r="C61" s="12" t="n">
        <v>32</v>
      </c>
      <c r="D61" s="53" t="n">
        <v>5180.1656</v>
      </c>
      <c r="E61" s="54" t="n">
        <v>33.1221</v>
      </c>
      <c r="F61" s="54" t="n">
        <v>39.013</v>
      </c>
      <c r="G61" s="54" t="n">
        <v>39.9546</v>
      </c>
      <c r="H61" s="54" t="n">
        <v>671.17</v>
      </c>
      <c r="I61" s="54" t="n">
        <v>9.71</v>
      </c>
      <c r="J61" s="55" t="n">
        <f aca="false">H61/3600</f>
        <v>0.186436111111111</v>
      </c>
      <c r="L61" s="53" t="n">
        <v>5152.7184</v>
      </c>
      <c r="M61" s="54" t="n">
        <v>33.129</v>
      </c>
      <c r="N61" s="54" t="n">
        <v>39.0179</v>
      </c>
      <c r="O61" s="54" t="n">
        <v>39.9489</v>
      </c>
      <c r="P61" s="54" t="n">
        <v>673.72</v>
      </c>
      <c r="Q61" s="54" t="n">
        <v>9.67</v>
      </c>
      <c r="R61" s="55" t="n">
        <f aca="false">P61/3600</f>
        <v>0.187144444444444</v>
      </c>
      <c r="S61" s="52"/>
      <c r="T61" s="59"/>
      <c r="U61" s="60"/>
      <c r="V61" s="60"/>
      <c r="W61" s="59"/>
      <c r="X61" s="60"/>
      <c r="Y61" s="61"/>
    </row>
    <row r="62" customFormat="false" ht="12.75" hidden="false" customHeight="false" outlineLevel="0" collapsed="false">
      <c r="A62" s="12"/>
      <c r="B62" s="17"/>
      <c r="C62" s="17" t="n">
        <v>37</v>
      </c>
      <c r="D62" s="62" t="n">
        <v>3076.6696</v>
      </c>
      <c r="E62" s="63" t="n">
        <v>29.6412</v>
      </c>
      <c r="F62" s="63" t="n">
        <v>37.9237</v>
      </c>
      <c r="G62" s="63" t="n">
        <v>38.7402</v>
      </c>
      <c r="H62" s="63" t="n">
        <v>612.08</v>
      </c>
      <c r="I62" s="63" t="n">
        <v>8.9</v>
      </c>
      <c r="J62" s="64" t="n">
        <f aca="false">H62/3600</f>
        <v>0.170022222222222</v>
      </c>
      <c r="L62" s="62" t="n">
        <v>3059.1008</v>
      </c>
      <c r="M62" s="63" t="n">
        <v>29.6485</v>
      </c>
      <c r="N62" s="63" t="n">
        <v>37.9242</v>
      </c>
      <c r="O62" s="63" t="n">
        <v>38.736</v>
      </c>
      <c r="P62" s="63" t="n">
        <v>613.1</v>
      </c>
      <c r="Q62" s="63" t="n">
        <v>8.84</v>
      </c>
      <c r="R62" s="64" t="n">
        <f aca="false">P62/3600</f>
        <v>0.170305555555556</v>
      </c>
      <c r="S62" s="52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2"/>
      <c r="B63" s="8" t="s">
        <v>53</v>
      </c>
      <c r="C63" s="8" t="n">
        <v>22</v>
      </c>
      <c r="D63" s="46" t="n">
        <v>11628.2232</v>
      </c>
      <c r="E63" s="47" t="n">
        <v>41.1882</v>
      </c>
      <c r="F63" s="47" t="n">
        <v>42.3414</v>
      </c>
      <c r="G63" s="47" t="n">
        <v>43.0701</v>
      </c>
      <c r="H63" s="47" t="n">
        <v>708.49</v>
      </c>
      <c r="I63" s="47" t="n">
        <v>10.78</v>
      </c>
      <c r="J63" s="48" t="n">
        <f aca="false">H63/3600</f>
        <v>0.196802777777778</v>
      </c>
      <c r="L63" s="46" t="n">
        <v>11603.664</v>
      </c>
      <c r="M63" s="47" t="n">
        <v>41.1943</v>
      </c>
      <c r="N63" s="47" t="n">
        <v>42.3375</v>
      </c>
      <c r="O63" s="47" t="n">
        <v>43.0684</v>
      </c>
      <c r="P63" s="47" t="n">
        <v>713.59</v>
      </c>
      <c r="Q63" s="47" t="n">
        <v>10.76</v>
      </c>
      <c r="R63" s="48" t="n">
        <f aca="false">P63/3600</f>
        <v>0.198219444444444</v>
      </c>
      <c r="S63" s="52"/>
      <c r="T63" s="25" t="e">
        <f aca="false">bdrate($D63:$D66,E63:E66,$L63:$L66,M63:M66)</f>
        <v>#VALUE!</v>
      </c>
      <c r="U63" s="26" t="e">
        <f aca="false">bdrate($D63:$D66,F63:F66,$L63:$L66,N63:N66)</f>
        <v>#VALUE!</v>
      </c>
      <c r="V63" s="26" t="e">
        <f aca="false">bdrate($D63:$D66,G63:G66,$L63:$L66,O63:O66)</f>
        <v>#VALUE!</v>
      </c>
      <c r="W63" s="22" t="e">
        <f aca="false">bdrateOld($D63:$D66,E63:E66,$L63:$L66,M63:M66)</f>
        <v>#VALUE!</v>
      </c>
      <c r="X63" s="23" t="e">
        <f aca="false">bdrateOld($D63:$D66,F63:F66,$L63:$L66,N63:N66)</f>
        <v>#VALUE!</v>
      </c>
      <c r="Y63" s="24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3" t="n">
        <v>7173.2072</v>
      </c>
      <c r="E64" s="54" t="n">
        <v>36.8543</v>
      </c>
      <c r="F64" s="54" t="n">
        <v>39.221</v>
      </c>
      <c r="G64" s="54" t="n">
        <v>39.7387</v>
      </c>
      <c r="H64" s="54" t="n">
        <v>638.94</v>
      </c>
      <c r="I64" s="54" t="n">
        <v>9.79</v>
      </c>
      <c r="J64" s="55" t="n">
        <f aca="false">H64/3600</f>
        <v>0.177483333333333</v>
      </c>
      <c r="L64" s="53" t="n">
        <v>7150.0784</v>
      </c>
      <c r="M64" s="54" t="n">
        <v>36.8582</v>
      </c>
      <c r="N64" s="54" t="n">
        <v>39.2216</v>
      </c>
      <c r="O64" s="54" t="n">
        <v>39.7309</v>
      </c>
      <c r="P64" s="54" t="n">
        <v>641.03</v>
      </c>
      <c r="Q64" s="54" t="n">
        <v>9.86</v>
      </c>
      <c r="R64" s="55" t="n">
        <f aca="false">P64/3600</f>
        <v>0.178063888888889</v>
      </c>
      <c r="S64" s="52"/>
      <c r="T64" s="59"/>
      <c r="U64" s="60"/>
      <c r="V64" s="60"/>
      <c r="W64" s="59"/>
      <c r="X64" s="60"/>
      <c r="Y64" s="61"/>
    </row>
    <row r="65" customFormat="false" ht="12" hidden="false" customHeight="false" outlineLevel="0" collapsed="false">
      <c r="A65" s="12"/>
      <c r="B65" s="12"/>
      <c r="C65" s="12" t="n">
        <v>32</v>
      </c>
      <c r="D65" s="53" t="n">
        <v>4075.1384</v>
      </c>
      <c r="E65" s="54" t="n">
        <v>32.8654</v>
      </c>
      <c r="F65" s="54" t="n">
        <v>36.9702</v>
      </c>
      <c r="G65" s="54" t="n">
        <v>37.4224</v>
      </c>
      <c r="H65" s="54" t="n">
        <v>569.81</v>
      </c>
      <c r="I65" s="54" t="n">
        <v>8.64</v>
      </c>
      <c r="J65" s="55" t="n">
        <f aca="false">H65/3600</f>
        <v>0.158280555555556</v>
      </c>
      <c r="L65" s="53" t="n">
        <v>4060.2032</v>
      </c>
      <c r="M65" s="54" t="n">
        <v>32.87</v>
      </c>
      <c r="N65" s="54" t="n">
        <v>36.9679</v>
      </c>
      <c r="O65" s="54" t="n">
        <v>37.4186</v>
      </c>
      <c r="P65" s="54" t="n">
        <v>571.24</v>
      </c>
      <c r="Q65" s="54" t="n">
        <v>8.7</v>
      </c>
      <c r="R65" s="55" t="n">
        <f aca="false">P65/3600</f>
        <v>0.158677777777778</v>
      </c>
      <c r="S65" s="52"/>
      <c r="T65" s="59"/>
      <c r="U65" s="60"/>
      <c r="V65" s="60"/>
      <c r="W65" s="59"/>
      <c r="X65" s="60"/>
      <c r="Y65" s="61"/>
    </row>
    <row r="66" customFormat="false" ht="12.75" hidden="false" customHeight="false" outlineLevel="0" collapsed="false">
      <c r="A66" s="12"/>
      <c r="B66" s="17"/>
      <c r="C66" s="17" t="n">
        <v>37</v>
      </c>
      <c r="D66" s="62" t="n">
        <v>2097.4696</v>
      </c>
      <c r="E66" s="63" t="n">
        <v>29.3182</v>
      </c>
      <c r="F66" s="63" t="n">
        <v>35.4439</v>
      </c>
      <c r="G66" s="63" t="n">
        <v>35.8594</v>
      </c>
      <c r="H66" s="63" t="n">
        <v>505.45</v>
      </c>
      <c r="I66" s="63" t="n">
        <v>7.66</v>
      </c>
      <c r="J66" s="64" t="n">
        <f aca="false">H66/3600</f>
        <v>0.140402777777778</v>
      </c>
      <c r="L66" s="62" t="n">
        <v>2090.7256</v>
      </c>
      <c r="M66" s="63" t="n">
        <v>29.3182</v>
      </c>
      <c r="N66" s="63" t="n">
        <v>35.4438</v>
      </c>
      <c r="O66" s="63" t="n">
        <v>35.8683</v>
      </c>
      <c r="P66" s="63" t="n">
        <v>506.69</v>
      </c>
      <c r="Q66" s="63" t="n">
        <v>7.61</v>
      </c>
      <c r="R66" s="64" t="n">
        <f aca="false">P66/3600</f>
        <v>0.140747222222222</v>
      </c>
      <c r="S66" s="52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2"/>
      <c r="B67" s="8" t="s">
        <v>49</v>
      </c>
      <c r="C67" s="8" t="n">
        <v>22</v>
      </c>
      <c r="D67" s="46" t="n">
        <v>4553.5216</v>
      </c>
      <c r="E67" s="47" t="n">
        <v>42.7692</v>
      </c>
      <c r="F67" s="47" t="n">
        <v>43.4852</v>
      </c>
      <c r="G67" s="47" t="n">
        <v>44.3045</v>
      </c>
      <c r="H67" s="47" t="n">
        <v>384.05</v>
      </c>
      <c r="I67" s="47" t="n">
        <v>5.47</v>
      </c>
      <c r="J67" s="48" t="n">
        <f aca="false">H67/3600</f>
        <v>0.106680555555556</v>
      </c>
      <c r="L67" s="46" t="n">
        <v>4534.6128</v>
      </c>
      <c r="M67" s="47" t="n">
        <v>42.7677</v>
      </c>
      <c r="N67" s="47" t="n">
        <v>43.482</v>
      </c>
      <c r="O67" s="47" t="n">
        <v>44.3066</v>
      </c>
      <c r="P67" s="47" t="n">
        <v>385.4</v>
      </c>
      <c r="Q67" s="47" t="n">
        <v>5.66</v>
      </c>
      <c r="R67" s="48" t="n">
        <f aca="false">P67/3600</f>
        <v>0.107055555555556</v>
      </c>
      <c r="S67" s="52"/>
      <c r="T67" s="25" t="e">
        <f aca="false">bdrate($D67:$D70,E67:E70,$L67:$L70,M67:M70)</f>
        <v>#VALUE!</v>
      </c>
      <c r="U67" s="26" t="e">
        <f aca="false">bdrate($D67:$D70,F67:F70,$L67:$L70,N67:N70)</f>
        <v>#VALUE!</v>
      </c>
      <c r="V67" s="26" t="e">
        <f aca="false">bdrate($D67:$D70,G67:G70,$L67:$L70,O67:O70)</f>
        <v>#VALUE!</v>
      </c>
      <c r="W67" s="22" t="e">
        <f aca="false">bdrateOld($D67:$D70,E67:E70,$L67:$L70,M67:M70)</f>
        <v>#VALUE!</v>
      </c>
      <c r="X67" s="23" t="e">
        <f aca="false">bdrateOld($D67:$D70,F67:F70,$L67:$L70,N67:N70)</f>
        <v>#VALUE!</v>
      </c>
      <c r="Y67" s="24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3" t="n">
        <v>2741.4856</v>
      </c>
      <c r="E68" s="54" t="n">
        <v>38.6831</v>
      </c>
      <c r="F68" s="54" t="n">
        <v>40.0819</v>
      </c>
      <c r="G68" s="54" t="n">
        <v>41.3067</v>
      </c>
      <c r="H68" s="54" t="n">
        <v>347.14</v>
      </c>
      <c r="I68" s="54" t="n">
        <v>4.95</v>
      </c>
      <c r="J68" s="55" t="n">
        <f aca="false">H68/3600</f>
        <v>0.0964277777777778</v>
      </c>
      <c r="L68" s="53" t="n">
        <v>2727.7456</v>
      </c>
      <c r="M68" s="54" t="n">
        <v>38.6824</v>
      </c>
      <c r="N68" s="54" t="n">
        <v>40.0846</v>
      </c>
      <c r="O68" s="54" t="n">
        <v>41.3127</v>
      </c>
      <c r="P68" s="54" t="n">
        <v>347.66</v>
      </c>
      <c r="Q68" s="54" t="n">
        <v>4.97</v>
      </c>
      <c r="R68" s="55" t="n">
        <f aca="false">P68/3600</f>
        <v>0.0965722222222222</v>
      </c>
      <c r="S68" s="52"/>
      <c r="T68" s="59"/>
      <c r="U68" s="60"/>
      <c r="V68" s="60"/>
      <c r="W68" s="59"/>
      <c r="X68" s="60"/>
      <c r="Y68" s="61"/>
    </row>
    <row r="69" customFormat="false" ht="12" hidden="false" customHeight="false" outlineLevel="0" collapsed="false">
      <c r="A69" s="12"/>
      <c r="B69" s="12"/>
      <c r="C69" s="12" t="n">
        <v>32</v>
      </c>
      <c r="D69" s="53" t="n">
        <v>1500.8464</v>
      </c>
      <c r="E69" s="54" t="n">
        <v>34.7662</v>
      </c>
      <c r="F69" s="54" t="n">
        <v>37.8741</v>
      </c>
      <c r="G69" s="54" t="n">
        <v>39.0311</v>
      </c>
      <c r="H69" s="54" t="n">
        <v>312.45</v>
      </c>
      <c r="I69" s="54" t="n">
        <v>4.46</v>
      </c>
      <c r="J69" s="55" t="n">
        <f aca="false">H69/3600</f>
        <v>0.0867916666666667</v>
      </c>
      <c r="L69" s="53" t="n">
        <v>1492.6672</v>
      </c>
      <c r="M69" s="54" t="n">
        <v>34.7654</v>
      </c>
      <c r="N69" s="54" t="n">
        <v>37.8662</v>
      </c>
      <c r="O69" s="54" t="n">
        <v>39.0237</v>
      </c>
      <c r="P69" s="54" t="n">
        <v>312.84</v>
      </c>
      <c r="Q69" s="54" t="n">
        <v>4.49</v>
      </c>
      <c r="R69" s="55" t="n">
        <f aca="false">P69/3600</f>
        <v>0.0869</v>
      </c>
      <c r="S69" s="52"/>
      <c r="T69" s="59"/>
      <c r="U69" s="60"/>
      <c r="V69" s="60"/>
      <c r="W69" s="59"/>
      <c r="X69" s="6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62" t="n">
        <v>755.8312</v>
      </c>
      <c r="E70" s="63" t="n">
        <v>31.433</v>
      </c>
      <c r="F70" s="63" t="n">
        <v>36.2946</v>
      </c>
      <c r="G70" s="63" t="n">
        <v>37.3082</v>
      </c>
      <c r="H70" s="63" t="n">
        <v>283.91</v>
      </c>
      <c r="I70" s="63" t="n">
        <v>4.08</v>
      </c>
      <c r="J70" s="64" t="n">
        <f aca="false">H70/3600</f>
        <v>0.0788638888888889</v>
      </c>
      <c r="L70" s="62" t="n">
        <v>751.6224</v>
      </c>
      <c r="M70" s="63" t="n">
        <v>31.4306</v>
      </c>
      <c r="N70" s="63" t="n">
        <v>36.2986</v>
      </c>
      <c r="O70" s="63" t="n">
        <v>37.3163</v>
      </c>
      <c r="P70" s="63" t="n">
        <v>283.94</v>
      </c>
      <c r="Q70" s="63" t="n">
        <v>4</v>
      </c>
      <c r="R70" s="64" t="n">
        <f aca="false">P70/3600</f>
        <v>0.0788722222222222</v>
      </c>
      <c r="S70" s="52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" t="s">
        <v>54</v>
      </c>
      <c r="B71" s="8" t="s">
        <v>55</v>
      </c>
      <c r="C71" s="8" t="n">
        <v>22</v>
      </c>
      <c r="D71" s="46" t="n">
        <v>21465.2912</v>
      </c>
      <c r="E71" s="47" t="n">
        <v>44.9529</v>
      </c>
      <c r="F71" s="47" t="n">
        <v>47.6276</v>
      </c>
      <c r="G71" s="47" t="n">
        <v>48.5796</v>
      </c>
      <c r="H71" s="47" t="n">
        <v>5588.34</v>
      </c>
      <c r="I71" s="47" t="n">
        <v>78.04</v>
      </c>
      <c r="J71" s="48" t="n">
        <f aca="false">H71/3600</f>
        <v>1.55231666666667</v>
      </c>
      <c r="L71" s="46" t="n">
        <v>21341.6736</v>
      </c>
      <c r="M71" s="47" t="n">
        <v>44.9498</v>
      </c>
      <c r="N71" s="47" t="n">
        <v>47.6198</v>
      </c>
      <c r="O71" s="47" t="n">
        <v>48.5735</v>
      </c>
      <c r="P71" s="47" t="n">
        <v>5622.42</v>
      </c>
      <c r="Q71" s="47" t="n">
        <v>77.66</v>
      </c>
      <c r="R71" s="48" t="n">
        <f aca="false">P71/3600</f>
        <v>1.56178333333333</v>
      </c>
      <c r="S71" s="52"/>
      <c r="T71" s="25" t="e">
        <f aca="false">bdrate($D71:$D74,E71:E74,$L71:$L74,M71:M74)</f>
        <v>#VALUE!</v>
      </c>
      <c r="U71" s="26" t="e">
        <f aca="false">bdrate($D71:$D74,F71:F74,$L71:$L74,N71:N74)</f>
        <v>#VALUE!</v>
      </c>
      <c r="V71" s="26" t="e">
        <f aca="false">bdrate($D71:$D74,G71:G74,$L71:$L74,O71:O74)</f>
        <v>#VALUE!</v>
      </c>
      <c r="W71" s="22" t="e">
        <f aca="false">bdrateOld($D71:$D74,E71:E74,$L71:$L74,M71:M74)</f>
        <v>#VALUE!</v>
      </c>
      <c r="X71" s="23" t="e">
        <f aca="false">bdrateOld($D71:$D74,F71:F74,$L71:$L74,N71:N74)</f>
        <v>#VALUE!</v>
      </c>
      <c r="Y71" s="24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56</v>
      </c>
      <c r="B72" s="12"/>
      <c r="C72" s="12" t="n">
        <v>27</v>
      </c>
      <c r="D72" s="53" t="n">
        <v>12545.4432</v>
      </c>
      <c r="E72" s="54" t="n">
        <v>42.5311</v>
      </c>
      <c r="F72" s="54" t="n">
        <v>45.8879</v>
      </c>
      <c r="G72" s="54" t="n">
        <v>46.5916</v>
      </c>
      <c r="H72" s="54" t="n">
        <v>5224.45</v>
      </c>
      <c r="I72" s="54" t="n">
        <v>73.43</v>
      </c>
      <c r="J72" s="55" t="n">
        <f aca="false">H72/3600</f>
        <v>1.45123611111111</v>
      </c>
      <c r="L72" s="53" t="n">
        <v>12465.8424</v>
      </c>
      <c r="M72" s="54" t="n">
        <v>42.5269</v>
      </c>
      <c r="N72" s="54" t="n">
        <v>45.8787</v>
      </c>
      <c r="O72" s="54" t="n">
        <v>46.5792</v>
      </c>
      <c r="P72" s="54" t="n">
        <v>5249.25</v>
      </c>
      <c r="Q72" s="54" t="n">
        <v>73.3</v>
      </c>
      <c r="R72" s="55" t="n">
        <f aca="false">P72/3600</f>
        <v>1.458125</v>
      </c>
      <c r="S72" s="52"/>
      <c r="T72" s="59"/>
      <c r="U72" s="60"/>
      <c r="V72" s="60"/>
      <c r="W72" s="59"/>
      <c r="X72" s="60"/>
      <c r="Y72" s="61"/>
    </row>
    <row r="73" customFormat="false" ht="12" hidden="false" customHeight="false" outlineLevel="0" collapsed="false">
      <c r="A73" s="12"/>
      <c r="B73" s="12"/>
      <c r="C73" s="12" t="n">
        <v>32</v>
      </c>
      <c r="D73" s="53" t="n">
        <v>7473.712</v>
      </c>
      <c r="E73" s="54" t="n">
        <v>39.8349</v>
      </c>
      <c r="F73" s="54" t="n">
        <v>44.1969</v>
      </c>
      <c r="G73" s="54" t="n">
        <v>44.7704</v>
      </c>
      <c r="H73" s="54" t="n">
        <v>4920.63</v>
      </c>
      <c r="I73" s="54" t="n">
        <v>69.24</v>
      </c>
      <c r="J73" s="55" t="n">
        <f aca="false">H73/3600</f>
        <v>1.36684166666667</v>
      </c>
      <c r="L73" s="53" t="n">
        <v>7431.1072</v>
      </c>
      <c r="M73" s="54" t="n">
        <v>39.8284</v>
      </c>
      <c r="N73" s="54" t="n">
        <v>44.1797</v>
      </c>
      <c r="O73" s="54" t="n">
        <v>44.7607</v>
      </c>
      <c r="P73" s="54" t="n">
        <v>4947.41</v>
      </c>
      <c r="Q73" s="54" t="n">
        <v>68.65</v>
      </c>
      <c r="R73" s="55" t="n">
        <f aca="false">P73/3600</f>
        <v>1.37428055555556</v>
      </c>
      <c r="S73" s="52"/>
      <c r="T73" s="59"/>
      <c r="U73" s="60"/>
      <c r="V73" s="60"/>
      <c r="W73" s="59"/>
      <c r="X73" s="60"/>
      <c r="Y73" s="61"/>
    </row>
    <row r="74" customFormat="false" ht="12.75" hidden="false" customHeight="false" outlineLevel="0" collapsed="false">
      <c r="A74" s="12"/>
      <c r="B74" s="17"/>
      <c r="C74" s="17" t="n">
        <v>37</v>
      </c>
      <c r="D74" s="62" t="n">
        <v>4490.1968</v>
      </c>
      <c r="E74" s="63" t="n">
        <v>36.9106</v>
      </c>
      <c r="F74" s="63" t="n">
        <v>42.962</v>
      </c>
      <c r="G74" s="63" t="n">
        <v>43.4033</v>
      </c>
      <c r="H74" s="63" t="n">
        <v>4633.15</v>
      </c>
      <c r="I74" s="63" t="n">
        <v>64.21</v>
      </c>
      <c r="J74" s="64" t="n">
        <f aca="false">H74/3600</f>
        <v>1.28698611111111</v>
      </c>
      <c r="L74" s="62" t="n">
        <v>4469.9488</v>
      </c>
      <c r="M74" s="63" t="n">
        <v>36.9079</v>
      </c>
      <c r="N74" s="63" t="n">
        <v>42.9566</v>
      </c>
      <c r="O74" s="63" t="n">
        <v>43.3963</v>
      </c>
      <c r="P74" s="63" t="n">
        <v>4661.49</v>
      </c>
      <c r="Q74" s="63" t="n">
        <v>65.67</v>
      </c>
      <c r="R74" s="64" t="n">
        <f aca="false">P74/3600</f>
        <v>1.29485833333333</v>
      </c>
      <c r="S74" s="52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2"/>
      <c r="B75" s="8" t="s">
        <v>57</v>
      </c>
      <c r="C75" s="8" t="n">
        <v>22</v>
      </c>
      <c r="D75" s="46" t="n">
        <v>22292.5096</v>
      </c>
      <c r="E75" s="47" t="n">
        <v>44.9052</v>
      </c>
      <c r="F75" s="47" t="n">
        <v>48.8748</v>
      </c>
      <c r="G75" s="47" t="n">
        <v>48.8556</v>
      </c>
      <c r="H75" s="47" t="n">
        <v>5492.47</v>
      </c>
      <c r="I75" s="47" t="n">
        <v>76.36</v>
      </c>
      <c r="J75" s="48" t="n">
        <f aca="false">H75/3600</f>
        <v>1.52568611111111</v>
      </c>
      <c r="L75" s="46" t="n">
        <v>22133.1088</v>
      </c>
      <c r="M75" s="47" t="n">
        <v>44.9007</v>
      </c>
      <c r="N75" s="47" t="n">
        <v>48.8709</v>
      </c>
      <c r="O75" s="47" t="n">
        <v>48.8552</v>
      </c>
      <c r="P75" s="47" t="n">
        <v>5529.36</v>
      </c>
      <c r="Q75" s="47" t="n">
        <v>76.52</v>
      </c>
      <c r="R75" s="48" t="n">
        <f aca="false">P75/3600</f>
        <v>1.53593333333333</v>
      </c>
      <c r="S75" s="52"/>
      <c r="T75" s="25" t="e">
        <f aca="false">bdrate($D75:$D78,E75:E78,$L75:$L78,M75:M78)</f>
        <v>#VALUE!</v>
      </c>
      <c r="U75" s="26" t="e">
        <f aca="false">bdrate($D75:$D78,F75:F78,$L75:$L78,N75:N78)</f>
        <v>#VALUE!</v>
      </c>
      <c r="V75" s="26" t="e">
        <f aca="false">bdrate($D75:$D78,G75:G78,$L75:$L78,O75:O78)</f>
        <v>#VALUE!</v>
      </c>
      <c r="W75" s="22" t="e">
        <f aca="false">bdrateOld($D75:$D78,E75:E78,$L75:$L78,M75:M78)</f>
        <v>#VALUE!</v>
      </c>
      <c r="X75" s="23" t="e">
        <f aca="false">bdrateOld($D75:$D78,F75:F78,$L75:$L78,N75:N78)</f>
        <v>#VALUE!</v>
      </c>
      <c r="Y75" s="24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3" t="n">
        <v>13548.8896</v>
      </c>
      <c r="E76" s="54" t="n">
        <v>42.4855</v>
      </c>
      <c r="F76" s="54" t="n">
        <v>47.0859</v>
      </c>
      <c r="G76" s="54" t="n">
        <v>46.4204</v>
      </c>
      <c r="H76" s="54" t="n">
        <v>5103.2</v>
      </c>
      <c r="I76" s="54" t="n">
        <v>71.72</v>
      </c>
      <c r="J76" s="55" t="n">
        <f aca="false">H76/3600</f>
        <v>1.41755555555556</v>
      </c>
      <c r="L76" s="53" t="n">
        <v>13444.448</v>
      </c>
      <c r="M76" s="54" t="n">
        <v>42.4773</v>
      </c>
      <c r="N76" s="54" t="n">
        <v>47.0862</v>
      </c>
      <c r="O76" s="54" t="n">
        <v>46.4087</v>
      </c>
      <c r="P76" s="54" t="n">
        <v>5110.48</v>
      </c>
      <c r="Q76" s="54" t="n">
        <v>71.85</v>
      </c>
      <c r="R76" s="55" t="n">
        <f aca="false">P76/3600</f>
        <v>1.41957777777778</v>
      </c>
      <c r="S76" s="52"/>
      <c r="T76" s="59"/>
      <c r="U76" s="60"/>
      <c r="V76" s="60"/>
      <c r="W76" s="59"/>
      <c r="X76" s="60"/>
      <c r="Y76" s="61"/>
    </row>
    <row r="77" customFormat="false" ht="12" hidden="false" customHeight="false" outlineLevel="0" collapsed="false">
      <c r="A77" s="12"/>
      <c r="B77" s="12"/>
      <c r="C77" s="12" t="n">
        <v>32</v>
      </c>
      <c r="D77" s="53" t="n">
        <v>8360.968</v>
      </c>
      <c r="E77" s="54" t="n">
        <v>39.7073</v>
      </c>
      <c r="F77" s="54" t="n">
        <v>45.8016</v>
      </c>
      <c r="G77" s="54" t="n">
        <v>44.2673</v>
      </c>
      <c r="H77" s="54" t="n">
        <v>4789.35</v>
      </c>
      <c r="I77" s="54" t="n">
        <v>68.5</v>
      </c>
      <c r="J77" s="55" t="n">
        <f aca="false">H77/3600</f>
        <v>1.330375</v>
      </c>
      <c r="L77" s="53" t="n">
        <v>8304.4464</v>
      </c>
      <c r="M77" s="54" t="n">
        <v>39.6957</v>
      </c>
      <c r="N77" s="54" t="n">
        <v>45.7983</v>
      </c>
      <c r="O77" s="54" t="n">
        <v>44.2465</v>
      </c>
      <c r="P77" s="54" t="n">
        <v>4818.09</v>
      </c>
      <c r="Q77" s="54" t="n">
        <v>68.05</v>
      </c>
      <c r="R77" s="55" t="n">
        <f aca="false">P77/3600</f>
        <v>1.33835833333333</v>
      </c>
      <c r="S77" s="52"/>
      <c r="T77" s="59"/>
      <c r="U77" s="60"/>
      <c r="V77" s="60"/>
      <c r="W77" s="59"/>
      <c r="X77" s="60"/>
      <c r="Y77" s="61"/>
    </row>
    <row r="78" customFormat="false" ht="12.75" hidden="false" customHeight="false" outlineLevel="0" collapsed="false">
      <c r="A78" s="12"/>
      <c r="B78" s="17"/>
      <c r="C78" s="17" t="n">
        <v>37</v>
      </c>
      <c r="D78" s="62" t="n">
        <v>5006.8528</v>
      </c>
      <c r="E78" s="63" t="n">
        <v>36.5786</v>
      </c>
      <c r="F78" s="63" t="n">
        <v>44.7452</v>
      </c>
      <c r="G78" s="63" t="n">
        <v>42.7235</v>
      </c>
      <c r="H78" s="63" t="n">
        <v>4592.54</v>
      </c>
      <c r="I78" s="63" t="n">
        <v>63.38</v>
      </c>
      <c r="J78" s="64" t="n">
        <f aca="false">H78/3600</f>
        <v>1.27570555555556</v>
      </c>
      <c r="L78" s="62" t="n">
        <v>4984.7464</v>
      </c>
      <c r="M78" s="63" t="n">
        <v>36.5697</v>
      </c>
      <c r="N78" s="63" t="n">
        <v>44.7219</v>
      </c>
      <c r="O78" s="63" t="n">
        <v>42.7121</v>
      </c>
      <c r="P78" s="63" t="n">
        <v>4618.74</v>
      </c>
      <c r="Q78" s="63" t="n">
        <v>63.42</v>
      </c>
      <c r="R78" s="64" t="n">
        <f aca="false">P78/3600</f>
        <v>1.28298333333333</v>
      </c>
      <c r="S78" s="52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2"/>
      <c r="B79" s="8" t="s">
        <v>58</v>
      </c>
      <c r="C79" s="8" t="n">
        <v>22</v>
      </c>
      <c r="D79" s="46" t="n">
        <v>23685.416</v>
      </c>
      <c r="E79" s="47" t="n">
        <v>44.9234</v>
      </c>
      <c r="F79" s="47" t="n">
        <v>48.9753</v>
      </c>
      <c r="G79" s="47" t="n">
        <v>49.1783</v>
      </c>
      <c r="H79" s="47" t="n">
        <v>5553.81</v>
      </c>
      <c r="I79" s="47" t="n">
        <v>75.78</v>
      </c>
      <c r="J79" s="48" t="n">
        <f aca="false">H79/3600</f>
        <v>1.542725</v>
      </c>
      <c r="L79" s="46" t="n">
        <v>23553.2584</v>
      </c>
      <c r="M79" s="47" t="n">
        <v>44.9171</v>
      </c>
      <c r="N79" s="47" t="n">
        <v>48.9755</v>
      </c>
      <c r="O79" s="47" t="n">
        <v>49.1702</v>
      </c>
      <c r="P79" s="47" t="n">
        <v>5582.16</v>
      </c>
      <c r="Q79" s="47" t="n">
        <v>77.11</v>
      </c>
      <c r="R79" s="48" t="n">
        <f aca="false">P79/3600</f>
        <v>1.5506</v>
      </c>
      <c r="S79" s="52"/>
      <c r="T79" s="25" t="e">
        <f aca="false">bdrate($D79:$D82,E79:E82,$L79:$L82,M79:M82)</f>
        <v>#VALUE!</v>
      </c>
      <c r="U79" s="26" t="e">
        <f aca="false">bdrate($D79:$D82,F79:F82,$L79:$L82,N79:N82)</f>
        <v>#VALUE!</v>
      </c>
      <c r="V79" s="26" t="e">
        <f aca="false">bdrate($D79:$D82,G79:G82,$L79:$L82,O79:O82)</f>
        <v>#VALUE!</v>
      </c>
      <c r="W79" s="22" t="e">
        <f aca="false">bdrateOld($D79:$D82,E79:E82,$L79:$L82,M79:M82)</f>
        <v>#VALUE!</v>
      </c>
      <c r="X79" s="23" t="e">
        <f aca="false">bdrateOld($D79:$D82,F79:F82,$L79:$L82,N79:N82)</f>
        <v>#VALUE!</v>
      </c>
      <c r="Y79" s="24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3" t="n">
        <v>13629.0328</v>
      </c>
      <c r="E80" s="54" t="n">
        <v>42.147</v>
      </c>
      <c r="F80" s="54" t="n">
        <v>46.8572</v>
      </c>
      <c r="G80" s="54" t="n">
        <v>47.0762</v>
      </c>
      <c r="H80" s="54" t="n">
        <v>5188</v>
      </c>
      <c r="I80" s="54" t="n">
        <v>71.08</v>
      </c>
      <c r="J80" s="55" t="n">
        <f aca="false">H80/3600</f>
        <v>1.44111111111111</v>
      </c>
      <c r="L80" s="53" t="n">
        <v>13537.4152</v>
      </c>
      <c r="M80" s="54" t="n">
        <v>42.1394</v>
      </c>
      <c r="N80" s="54" t="n">
        <v>46.8479</v>
      </c>
      <c r="O80" s="54" t="n">
        <v>47.069</v>
      </c>
      <c r="P80" s="54" t="n">
        <v>5212.26</v>
      </c>
      <c r="Q80" s="54" t="n">
        <v>72.22</v>
      </c>
      <c r="R80" s="55" t="n">
        <f aca="false">P80/3600</f>
        <v>1.44785</v>
      </c>
      <c r="S80" s="52"/>
      <c r="T80" s="59"/>
      <c r="U80" s="60"/>
      <c r="V80" s="60"/>
      <c r="W80" s="59"/>
      <c r="X80" s="60"/>
      <c r="Y80" s="61"/>
    </row>
    <row r="81" customFormat="false" ht="12" hidden="false" customHeight="false" outlineLevel="0" collapsed="false">
      <c r="A81" s="12"/>
      <c r="B81" s="12"/>
      <c r="C81" s="12" t="n">
        <v>32</v>
      </c>
      <c r="D81" s="53" t="n">
        <v>7781.8864</v>
      </c>
      <c r="E81" s="54" t="n">
        <v>39.3112</v>
      </c>
      <c r="F81" s="54" t="n">
        <v>45.0402</v>
      </c>
      <c r="G81" s="54" t="n">
        <v>45.2087</v>
      </c>
      <c r="H81" s="54" t="n">
        <v>4844.05</v>
      </c>
      <c r="I81" s="54" t="n">
        <v>67.92</v>
      </c>
      <c r="J81" s="55" t="n">
        <f aca="false">H81/3600</f>
        <v>1.34556944444444</v>
      </c>
      <c r="L81" s="53" t="n">
        <v>7734.0088</v>
      </c>
      <c r="M81" s="54" t="n">
        <v>39.3069</v>
      </c>
      <c r="N81" s="54" t="n">
        <v>45.0337</v>
      </c>
      <c r="O81" s="54" t="n">
        <v>45.1942</v>
      </c>
      <c r="P81" s="54" t="n">
        <v>4853.71</v>
      </c>
      <c r="Q81" s="54" t="n">
        <v>67.12</v>
      </c>
      <c r="R81" s="55" t="n">
        <f aca="false">P81/3600</f>
        <v>1.34825277777778</v>
      </c>
      <c r="S81" s="52"/>
      <c r="T81" s="59"/>
      <c r="U81" s="60"/>
      <c r="V81" s="60"/>
      <c r="W81" s="59"/>
      <c r="X81" s="60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62" t="n">
        <v>4403.108</v>
      </c>
      <c r="E82" s="63" t="n">
        <v>36.4872</v>
      </c>
      <c r="F82" s="63" t="n">
        <v>43.5909</v>
      </c>
      <c r="G82" s="63" t="n">
        <v>43.7561</v>
      </c>
      <c r="H82" s="63" t="n">
        <v>4599.11</v>
      </c>
      <c r="I82" s="63" t="n">
        <v>64.39</v>
      </c>
      <c r="J82" s="64" t="n">
        <f aca="false">H82/3600</f>
        <v>1.27753055555556</v>
      </c>
      <c r="L82" s="62" t="n">
        <v>4380.0792</v>
      </c>
      <c r="M82" s="63" t="n">
        <v>36.4819</v>
      </c>
      <c r="N82" s="63" t="n">
        <v>43.5818</v>
      </c>
      <c r="O82" s="63" t="n">
        <v>43.7639</v>
      </c>
      <c r="P82" s="63" t="n">
        <v>4628.54</v>
      </c>
      <c r="Q82" s="63" t="n">
        <v>64.6</v>
      </c>
      <c r="R82" s="64" t="n">
        <f aca="false">P82/3600</f>
        <v>1.28570555555556</v>
      </c>
      <c r="S82" s="52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8" t="s">
        <v>59</v>
      </c>
      <c r="B83" s="8" t="s">
        <v>60</v>
      </c>
      <c r="C83" s="8" t="n">
        <v>22</v>
      </c>
      <c r="D83" s="46"/>
      <c r="E83" s="47"/>
      <c r="F83" s="47"/>
      <c r="G83" s="47"/>
      <c r="H83" s="47"/>
      <c r="I83" s="47"/>
      <c r="J83" s="48" t="n">
        <f aca="false">H83/3600</f>
        <v>0</v>
      </c>
      <c r="L83" s="46"/>
      <c r="M83" s="47"/>
      <c r="N83" s="47"/>
      <c r="O83" s="47"/>
      <c r="P83" s="47"/>
      <c r="Q83" s="47"/>
      <c r="R83" s="48" t="n">
        <f aca="false">P83/3600</f>
        <v>0</v>
      </c>
      <c r="S83" s="52"/>
      <c r="T83" s="25" t="e">
        <f aca="false">bdrate($D83:$D86,E83:E86,$L83:$L86,M83:M86)</f>
        <v>#VALUE!</v>
      </c>
      <c r="U83" s="26" t="e">
        <f aca="false">bdrate($D83:$D86,F83:F86,$L83:$L86,N83:N86)</f>
        <v>#VALUE!</v>
      </c>
      <c r="V83" s="26" t="e">
        <f aca="false">bdrate($D83:$D86,G83:G86,$L83:$L86,O83:O86)</f>
        <v>#VALUE!</v>
      </c>
      <c r="W83" s="22" t="e">
        <f aca="false">bdrateOld($D83:$D86,E83:E86,$L83:$L86,M83:M86)</f>
        <v>#VALUE!</v>
      </c>
      <c r="X83" s="23" t="e">
        <f aca="false">bdrateOld($D83:$D86,F83:F86,$L83:$L86,N83:N86)</f>
        <v>#VALUE!</v>
      </c>
      <c r="Y83" s="24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7</v>
      </c>
      <c r="D84" s="53"/>
      <c r="E84" s="54"/>
      <c r="F84" s="54"/>
      <c r="G84" s="54"/>
      <c r="H84" s="54"/>
      <c r="I84" s="54"/>
      <c r="J84" s="55" t="n">
        <f aca="false">H84/3600</f>
        <v>0</v>
      </c>
      <c r="L84" s="53"/>
      <c r="M84" s="54"/>
      <c r="N84" s="54"/>
      <c r="O84" s="54"/>
      <c r="P84" s="54"/>
      <c r="Q84" s="54"/>
      <c r="R84" s="55" t="n">
        <f aca="false">P84/3600</f>
        <v>0</v>
      </c>
      <c r="S84" s="52"/>
      <c r="T84" s="59"/>
      <c r="U84" s="60"/>
      <c r="V84" s="60"/>
      <c r="W84" s="59"/>
      <c r="X84" s="60"/>
      <c r="Y84" s="61"/>
    </row>
    <row r="85" customFormat="false" ht="12" hidden="false" customHeight="false" outlineLevel="0" collapsed="false">
      <c r="A85" s="12"/>
      <c r="B85" s="12"/>
      <c r="C85" s="12" t="n">
        <v>32</v>
      </c>
      <c r="D85" s="53"/>
      <c r="E85" s="54"/>
      <c r="F85" s="54"/>
      <c r="G85" s="54"/>
      <c r="H85" s="54"/>
      <c r="I85" s="54"/>
      <c r="J85" s="55" t="n">
        <f aca="false">H85/3600</f>
        <v>0</v>
      </c>
      <c r="L85" s="53"/>
      <c r="M85" s="54"/>
      <c r="N85" s="54"/>
      <c r="O85" s="54"/>
      <c r="P85" s="54"/>
      <c r="Q85" s="54"/>
      <c r="R85" s="55" t="n">
        <f aca="false">P85/3600</f>
        <v>0</v>
      </c>
      <c r="S85" s="52"/>
      <c r="T85" s="59"/>
      <c r="U85" s="60"/>
      <c r="V85" s="60"/>
      <c r="W85" s="59"/>
      <c r="X85" s="60"/>
      <c r="Y85" s="61"/>
    </row>
    <row r="86" customFormat="false" ht="12.75" hidden="false" customHeight="false" outlineLevel="0" collapsed="false">
      <c r="A86" s="12"/>
      <c r="B86" s="17"/>
      <c r="C86" s="17" t="n">
        <v>37</v>
      </c>
      <c r="D86" s="62"/>
      <c r="E86" s="63"/>
      <c r="F86" s="63"/>
      <c r="G86" s="63"/>
      <c r="H86" s="63"/>
      <c r="I86" s="63"/>
      <c r="J86" s="64" t="n">
        <f aca="false">H86/3600</f>
        <v>0</v>
      </c>
      <c r="L86" s="62"/>
      <c r="M86" s="63"/>
      <c r="N86" s="63"/>
      <c r="O86" s="63"/>
      <c r="P86" s="63"/>
      <c r="Q86" s="63"/>
      <c r="R86" s="64" t="n">
        <f aca="false">P86/3600</f>
        <v>0</v>
      </c>
      <c r="S86" s="52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2"/>
      <c r="B87" s="8" t="s">
        <v>61</v>
      </c>
      <c r="C87" s="8" t="n">
        <v>22</v>
      </c>
      <c r="D87" s="46"/>
      <c r="E87" s="47"/>
      <c r="F87" s="47"/>
      <c r="G87" s="47"/>
      <c r="H87" s="47"/>
      <c r="I87" s="47"/>
      <c r="J87" s="48" t="n">
        <f aca="false">H87/3600</f>
        <v>0</v>
      </c>
      <c r="L87" s="46"/>
      <c r="M87" s="47"/>
      <c r="N87" s="47"/>
      <c r="O87" s="47"/>
      <c r="P87" s="47"/>
      <c r="Q87" s="47"/>
      <c r="R87" s="48" t="n">
        <f aca="false">P87/3600</f>
        <v>0</v>
      </c>
      <c r="S87" s="52"/>
      <c r="T87" s="25" t="e">
        <f aca="false">bdrate($D87:$D90,E87:E90,$L87:$L90,M87:M90)</f>
        <v>#VALUE!</v>
      </c>
      <c r="U87" s="26" t="e">
        <f aca="false">bdrate($D87:$D90,F87:F90,$L87:$L90,N87:N90)</f>
        <v>#VALUE!</v>
      </c>
      <c r="V87" s="26" t="e">
        <f aca="false">bdrate($D87:$D90,G87:G90,$L87:$L90,O87:O90)</f>
        <v>#VALUE!</v>
      </c>
      <c r="W87" s="22" t="e">
        <f aca="false">bdrateOld($D87:$D90,E87:E90,$L87:$L90,M87:M90)</f>
        <v>#VALUE!</v>
      </c>
      <c r="X87" s="23" t="e">
        <f aca="false">bdrateOld($D87:$D90,F87:F90,$L87:$L90,N87:N90)</f>
        <v>#VALUE!</v>
      </c>
      <c r="Y87" s="24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7</v>
      </c>
      <c r="D88" s="53"/>
      <c r="E88" s="54"/>
      <c r="F88" s="54"/>
      <c r="G88" s="54"/>
      <c r="H88" s="54"/>
      <c r="I88" s="54"/>
      <c r="J88" s="55" t="n">
        <f aca="false">H88/3600</f>
        <v>0</v>
      </c>
      <c r="L88" s="53"/>
      <c r="M88" s="54"/>
      <c r="N88" s="54"/>
      <c r="O88" s="54"/>
      <c r="P88" s="54"/>
      <c r="Q88" s="54"/>
      <c r="R88" s="55" t="n">
        <f aca="false">P88/3600</f>
        <v>0</v>
      </c>
      <c r="S88" s="52"/>
      <c r="T88" s="59"/>
      <c r="U88" s="60"/>
      <c r="V88" s="60"/>
      <c r="W88" s="59"/>
      <c r="X88" s="60"/>
      <c r="Y88" s="61"/>
    </row>
    <row r="89" customFormat="false" ht="12" hidden="false" customHeight="false" outlineLevel="0" collapsed="false">
      <c r="A89" s="12"/>
      <c r="B89" s="12"/>
      <c r="C89" s="12" t="n">
        <v>32</v>
      </c>
      <c r="D89" s="53"/>
      <c r="E89" s="54"/>
      <c r="F89" s="54"/>
      <c r="G89" s="54"/>
      <c r="H89" s="54"/>
      <c r="I89" s="54"/>
      <c r="J89" s="55" t="n">
        <f aca="false">H89/3600</f>
        <v>0</v>
      </c>
      <c r="L89" s="53"/>
      <c r="M89" s="54"/>
      <c r="N89" s="54"/>
      <c r="O89" s="54"/>
      <c r="P89" s="54"/>
      <c r="Q89" s="54"/>
      <c r="R89" s="55" t="n">
        <f aca="false">P89/3600</f>
        <v>0</v>
      </c>
      <c r="S89" s="52"/>
      <c r="T89" s="59"/>
      <c r="U89" s="60"/>
      <c r="V89" s="60"/>
      <c r="W89" s="59"/>
      <c r="X89" s="60"/>
      <c r="Y89" s="61"/>
    </row>
    <row r="90" customFormat="false" ht="12.75" hidden="false" customHeight="false" outlineLevel="0" collapsed="false">
      <c r="A90" s="12"/>
      <c r="B90" s="17"/>
      <c r="C90" s="17" t="n">
        <v>37</v>
      </c>
      <c r="D90" s="62"/>
      <c r="E90" s="63"/>
      <c r="F90" s="63"/>
      <c r="G90" s="63"/>
      <c r="H90" s="63"/>
      <c r="I90" s="63"/>
      <c r="J90" s="64" t="n">
        <f aca="false">H90/3600</f>
        <v>0</v>
      </c>
      <c r="L90" s="62"/>
      <c r="M90" s="63"/>
      <c r="N90" s="63"/>
      <c r="O90" s="63"/>
      <c r="P90" s="63"/>
      <c r="Q90" s="63"/>
      <c r="R90" s="64" t="n">
        <f aca="false">P90/3600</f>
        <v>0</v>
      </c>
      <c r="S90" s="52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2"/>
      <c r="B91" s="8" t="s">
        <v>62</v>
      </c>
      <c r="C91" s="8" t="n">
        <v>22</v>
      </c>
      <c r="D91" s="46"/>
      <c r="E91" s="47"/>
      <c r="F91" s="47"/>
      <c r="G91" s="47"/>
      <c r="H91" s="47"/>
      <c r="I91" s="47"/>
      <c r="J91" s="48" t="n">
        <f aca="false">H91/3600</f>
        <v>0</v>
      </c>
      <c r="L91" s="46"/>
      <c r="M91" s="47"/>
      <c r="N91" s="47"/>
      <c r="O91" s="47"/>
      <c r="P91" s="47"/>
      <c r="Q91" s="47"/>
      <c r="R91" s="48" t="n">
        <f aca="false">P91/3600</f>
        <v>0</v>
      </c>
      <c r="S91" s="52"/>
      <c r="T91" s="25" t="e">
        <f aca="false">bdrate($D91:$D94,E91:E94,$L91:$L94,M91:M94)</f>
        <v>#VALUE!</v>
      </c>
      <c r="U91" s="26" t="e">
        <f aca="false">bdrate($D91:$D94,F91:F94,$L91:$L94,N91:N94)</f>
        <v>#VALUE!</v>
      </c>
      <c r="V91" s="26" t="e">
        <f aca="false">bdrate($D91:$D94,G91:G94,$L91:$L94,O91:O94)</f>
        <v>#VALUE!</v>
      </c>
      <c r="W91" s="22" t="e">
        <f aca="false">bdrateOld($D91:$D94,E91:E94,$L91:$L94,M91:M94)</f>
        <v>#VALUE!</v>
      </c>
      <c r="X91" s="23" t="e">
        <f aca="false">bdrateOld($D91:$D94,F91:F94,$L91:$L94,N91:N94)</f>
        <v>#VALUE!</v>
      </c>
      <c r="Y91" s="24" t="e">
        <f aca="false">bdrateOld($D91:$D94,G91:G94,$L91:$L94,O91:O94)</f>
        <v>#VALUE!</v>
      </c>
    </row>
    <row r="92" customFormat="false" ht="12" hidden="false" customHeight="false" outlineLevel="0" collapsed="false">
      <c r="A92" s="12"/>
      <c r="B92" s="12"/>
      <c r="C92" s="12" t="n">
        <v>27</v>
      </c>
      <c r="D92" s="53"/>
      <c r="E92" s="54"/>
      <c r="F92" s="54"/>
      <c r="G92" s="54"/>
      <c r="H92" s="54"/>
      <c r="I92" s="54"/>
      <c r="J92" s="55" t="n">
        <f aca="false">H92/3600</f>
        <v>0</v>
      </c>
      <c r="L92" s="53"/>
      <c r="M92" s="54"/>
      <c r="N92" s="54"/>
      <c r="O92" s="54"/>
      <c r="P92" s="54"/>
      <c r="Q92" s="54"/>
      <c r="R92" s="55" t="n">
        <f aca="false">P92/3600</f>
        <v>0</v>
      </c>
      <c r="S92" s="52"/>
      <c r="T92" s="59"/>
      <c r="U92" s="60"/>
      <c r="V92" s="60"/>
      <c r="W92" s="59"/>
      <c r="X92" s="60"/>
      <c r="Y92" s="61"/>
    </row>
    <row r="93" customFormat="false" ht="12" hidden="false" customHeight="false" outlineLevel="0" collapsed="false">
      <c r="A93" s="12"/>
      <c r="B93" s="12"/>
      <c r="C93" s="12" t="n">
        <v>32</v>
      </c>
      <c r="D93" s="53"/>
      <c r="E93" s="54"/>
      <c r="F93" s="54"/>
      <c r="G93" s="54"/>
      <c r="H93" s="54"/>
      <c r="I93" s="54"/>
      <c r="J93" s="55" t="n">
        <f aca="false">H93/3600</f>
        <v>0</v>
      </c>
      <c r="L93" s="53"/>
      <c r="M93" s="54"/>
      <c r="N93" s="54"/>
      <c r="O93" s="54"/>
      <c r="P93" s="54"/>
      <c r="Q93" s="54"/>
      <c r="R93" s="55" t="n">
        <f aca="false">P93/3600</f>
        <v>0</v>
      </c>
      <c r="S93" s="52"/>
      <c r="T93" s="59"/>
      <c r="U93" s="60"/>
      <c r="V93" s="60"/>
      <c r="W93" s="59"/>
      <c r="X93" s="60"/>
      <c r="Y93" s="61"/>
    </row>
    <row r="94" customFormat="false" ht="12.75" hidden="false" customHeight="false" outlineLevel="0" collapsed="false">
      <c r="A94" s="12"/>
      <c r="B94" s="17"/>
      <c r="C94" s="17" t="n">
        <v>37</v>
      </c>
      <c r="D94" s="62"/>
      <c r="E94" s="63"/>
      <c r="F94" s="63"/>
      <c r="G94" s="63"/>
      <c r="H94" s="63"/>
      <c r="I94" s="63"/>
      <c r="J94" s="64" t="n">
        <f aca="false">H94/3600</f>
        <v>0</v>
      </c>
      <c r="L94" s="62"/>
      <c r="M94" s="63"/>
      <c r="N94" s="63"/>
      <c r="O94" s="63"/>
      <c r="P94" s="63"/>
      <c r="Q94" s="63"/>
      <c r="R94" s="64" t="n">
        <f aca="false">P94/3600</f>
        <v>0</v>
      </c>
      <c r="S94" s="52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2"/>
      <c r="B95" s="8" t="s">
        <v>63</v>
      </c>
      <c r="C95" s="8" t="n">
        <v>22</v>
      </c>
      <c r="D95" s="46"/>
      <c r="E95" s="47"/>
      <c r="F95" s="47"/>
      <c r="G95" s="47"/>
      <c r="H95" s="47"/>
      <c r="I95" s="47"/>
      <c r="J95" s="48" t="n">
        <f aca="false">H95/3600</f>
        <v>0</v>
      </c>
      <c r="L95" s="46"/>
      <c r="M95" s="47"/>
      <c r="N95" s="47"/>
      <c r="O95" s="47"/>
      <c r="P95" s="47"/>
      <c r="Q95" s="47"/>
      <c r="R95" s="48" t="n">
        <f aca="false">P95/3600</f>
        <v>0</v>
      </c>
      <c r="S95" s="52"/>
      <c r="T95" s="25" t="e">
        <f aca="false">bdrate($D95:$D98,E95:E98,$L95:$L98,M95:M98)</f>
        <v>#VALUE!</v>
      </c>
      <c r="U95" s="26" t="e">
        <f aca="false">bdrate($D95:$D98,F95:F98,$L95:$L98,N95:N98)</f>
        <v>#VALUE!</v>
      </c>
      <c r="V95" s="26" t="e">
        <f aca="false">bdrate($D95:$D98,G95:G98,$L95:$L98,O95:O98)</f>
        <v>#VALUE!</v>
      </c>
      <c r="W95" s="22" t="e">
        <f aca="false">bdrateOld($D95:$D98,E95:E98,$L95:$L98,M95:M98)</f>
        <v>#VALUE!</v>
      </c>
      <c r="X95" s="23" t="e">
        <f aca="false">bdrateOld($D95:$D98,F95:F98,$L95:$L98,N95:N98)</f>
        <v>#VALUE!</v>
      </c>
      <c r="Y95" s="24" t="e">
        <f aca="false">bdrateOld($D95:$D98,G95:G98,$L95:$L98,O95:O98)</f>
        <v>#VALUE!</v>
      </c>
    </row>
    <row r="96" customFormat="false" ht="12" hidden="false" customHeight="false" outlineLevel="0" collapsed="false">
      <c r="A96" s="12"/>
      <c r="B96" s="12"/>
      <c r="C96" s="12" t="n">
        <v>27</v>
      </c>
      <c r="D96" s="53"/>
      <c r="E96" s="54"/>
      <c r="F96" s="54"/>
      <c r="G96" s="54"/>
      <c r="H96" s="54"/>
      <c r="I96" s="54"/>
      <c r="J96" s="55" t="n">
        <f aca="false">H96/3600</f>
        <v>0</v>
      </c>
      <c r="L96" s="53"/>
      <c r="M96" s="54"/>
      <c r="N96" s="54"/>
      <c r="O96" s="54"/>
      <c r="P96" s="54"/>
      <c r="Q96" s="54"/>
      <c r="R96" s="55" t="n">
        <f aca="false">P96/3600</f>
        <v>0</v>
      </c>
      <c r="S96" s="52"/>
      <c r="T96" s="59"/>
      <c r="U96" s="60"/>
      <c r="V96" s="60"/>
      <c r="W96" s="59"/>
      <c r="X96" s="60"/>
      <c r="Y96" s="61"/>
    </row>
    <row r="97" customFormat="false" ht="12" hidden="false" customHeight="false" outlineLevel="0" collapsed="false">
      <c r="A97" s="12"/>
      <c r="B97" s="12"/>
      <c r="C97" s="12" t="n">
        <v>32</v>
      </c>
      <c r="D97" s="53"/>
      <c r="E97" s="54"/>
      <c r="F97" s="54"/>
      <c r="G97" s="54"/>
      <c r="H97" s="54"/>
      <c r="I97" s="54"/>
      <c r="J97" s="55" t="n">
        <f aca="false">H97/3600</f>
        <v>0</v>
      </c>
      <c r="L97" s="53"/>
      <c r="M97" s="54"/>
      <c r="N97" s="54"/>
      <c r="O97" s="54"/>
      <c r="P97" s="54"/>
      <c r="Q97" s="54"/>
      <c r="R97" s="55" t="n">
        <f aca="false">P97/3600</f>
        <v>0</v>
      </c>
      <c r="S97" s="52"/>
      <c r="T97" s="59"/>
      <c r="U97" s="60"/>
      <c r="V97" s="60"/>
      <c r="W97" s="59"/>
      <c r="X97" s="60"/>
      <c r="Y97" s="61"/>
    </row>
    <row r="98" customFormat="false" ht="12.75" hidden="false" customHeight="false" outlineLevel="0" collapsed="false">
      <c r="A98" s="17"/>
      <c r="B98" s="17"/>
      <c r="C98" s="17" t="n">
        <v>37</v>
      </c>
      <c r="D98" s="62"/>
      <c r="E98" s="63"/>
      <c r="F98" s="63"/>
      <c r="G98" s="63"/>
      <c r="H98" s="63"/>
      <c r="I98" s="63"/>
      <c r="J98" s="64" t="n">
        <f aca="false">H98/3600</f>
        <v>0</v>
      </c>
      <c r="L98" s="62"/>
      <c r="M98" s="63"/>
      <c r="N98" s="63"/>
      <c r="O98" s="63"/>
      <c r="P98" s="63"/>
      <c r="Q98" s="63"/>
      <c r="R98" s="64" t="n">
        <f aca="false">P98/3600</f>
        <v>0</v>
      </c>
      <c r="S98" s="52"/>
      <c r="T98" s="59"/>
      <c r="U98" s="60"/>
      <c r="V98" s="60"/>
      <c r="W98" s="59"/>
      <c r="X98" s="60"/>
      <c r="Y98" s="61"/>
    </row>
    <row r="99" customFormat="false" ht="12" hidden="false" customHeight="false" outlineLevel="0" collapsed="false">
      <c r="B99" s="1" t="s">
        <v>5</v>
      </c>
      <c r="T99" s="25" t="e">
        <f aca="false">AVERAGE(T3,T7,T11,T15)</f>
        <v>#VALUE!</v>
      </c>
      <c r="U99" s="26" t="e">
        <f aca="false">AVERAGE(U3,U7,U11,U15)</f>
        <v>#VALUE!</v>
      </c>
      <c r="V99" s="26" t="e">
        <f aca="false">AVERAGE(V3,V7,V11,V15)</f>
        <v>#VALUE!</v>
      </c>
      <c r="W99" s="25" t="e">
        <f aca="false">AVERAGE(W3,W7,W11,W15)</f>
        <v>#VALUE!</v>
      </c>
      <c r="X99" s="26" t="e">
        <f aca="false">AVERAGE(X3,X7,X11,X15)</f>
        <v>#VALUE!</v>
      </c>
      <c r="Y99" s="27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22" t="e">
        <f aca="false">AVERAGE(T19,T23,T27,T31,T35)</f>
        <v>#VALUE!</v>
      </c>
      <c r="U100" s="23" t="e">
        <f aca="false">AVERAGE(U19,U23,U27,U31,U35)</f>
        <v>#VALUE!</v>
      </c>
      <c r="V100" s="23" t="e">
        <f aca="false">AVERAGE(V19,V23,V27,V31,V35)</f>
        <v>#VALUE!</v>
      </c>
      <c r="W100" s="22" t="e">
        <f aca="false">AVERAGE(W19,W23,W27,W31,W35)</f>
        <v>#VALUE!</v>
      </c>
      <c r="X100" s="23" t="e">
        <f aca="false">AVERAGE(X19,X23,X27,X31,X35)</f>
        <v>#VALUE!</v>
      </c>
      <c r="Y100" s="2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22" t="e">
        <f aca="false">AVERAGE(T39,T43,T47,T51)</f>
        <v>#VALUE!</v>
      </c>
      <c r="U101" s="23" t="e">
        <f aca="false">AVERAGE(U39,U43,U47,U51)</f>
        <v>#VALUE!</v>
      </c>
      <c r="V101" s="23" t="e">
        <f aca="false">AVERAGE(V39,V43,V47,V51)</f>
        <v>#VALUE!</v>
      </c>
      <c r="W101" s="22" t="e">
        <f aca="false">AVERAGE(W39,W43,W47,W51)</f>
        <v>#VALUE!</v>
      </c>
      <c r="X101" s="23" t="e">
        <f aca="false">AVERAGE(X39,X43,X47,X51)</f>
        <v>#VALUE!</v>
      </c>
      <c r="Y101" s="2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22" t="e">
        <f aca="false">AVERAGE(T55,T59,T63,T67)</f>
        <v>#VALUE!</v>
      </c>
      <c r="U102" s="23" t="e">
        <f aca="false">AVERAGE(U55,U59,U63,U67)</f>
        <v>#VALUE!</v>
      </c>
      <c r="V102" s="23" t="e">
        <f aca="false">AVERAGE(V55,V59,V63,V67)</f>
        <v>#VALUE!</v>
      </c>
      <c r="W102" s="22" t="e">
        <f aca="false">AVERAGE(W55,W59,W63,W67)</f>
        <v>#VALUE!</v>
      </c>
      <c r="X102" s="23" t="e">
        <f aca="false">AVERAGE(X55,X59,X63,X67)</f>
        <v>#VALUE!</v>
      </c>
      <c r="Y102" s="2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22" t="e">
        <f aca="false">AVERAGE(T71,T75,T79)</f>
        <v>#VALUE!</v>
      </c>
      <c r="U103" s="23" t="e">
        <f aca="false">AVERAGE(U71,U75,U79)</f>
        <v>#VALUE!</v>
      </c>
      <c r="V103" s="23" t="e">
        <f aca="false">AVERAGE(V71,V75,V79)</f>
        <v>#VALUE!</v>
      </c>
      <c r="W103" s="22" t="e">
        <f aca="false">AVERAGE(W71,W75,W79)</f>
        <v>#VALUE!</v>
      </c>
      <c r="X103" s="23" t="e">
        <f aca="false">AVERAGE(X71,X75,X79)</f>
        <v>#VALUE!</v>
      </c>
      <c r="Y103" s="24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5" t="e">
        <f aca="false">AVERAGE(T83,T87,T91,T95)</f>
        <v>#VALUE!</v>
      </c>
      <c r="U104" s="6" t="e">
        <f aca="false">AVERAGE(U83,U87,U91,U95)</f>
        <v>#VALUE!</v>
      </c>
      <c r="V104" s="6" t="e">
        <f aca="false">AVERAGE(V83,V87,V91,V95)</f>
        <v>#VALUE!</v>
      </c>
      <c r="W104" s="5" t="e">
        <f aca="false">AVERAGE(W83,W87,W91,W95)</f>
        <v>#VALUE!</v>
      </c>
      <c r="X104" s="6" t="e">
        <f aca="false">AVERAGE(X83,X87,X91,X95)</f>
        <v>#VALUE!</v>
      </c>
      <c r="Y104" s="7" t="e">
        <f aca="false">AVERAGE(Y83,Y87,Y91,Y95)</f>
        <v>#VALUE!</v>
      </c>
    </row>
    <row r="105" customFormat="false" ht="12.75" hidden="false" customHeight="false" outlineLevel="0" collapsed="false">
      <c r="A105" s="36"/>
      <c r="B105" s="37" t="s">
        <v>64</v>
      </c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43" t="e">
        <f aca="false">AVERAGE(T3:T82)</f>
        <v>#VALUE!</v>
      </c>
      <c r="U105" s="44" t="e">
        <f aca="false">AVERAGE(U3:U82)</f>
        <v>#VALUE!</v>
      </c>
      <c r="V105" s="6" t="e">
        <f aca="false">AVERAGE(V3:V82)</f>
        <v>#VALUE!</v>
      </c>
      <c r="W105" s="43" t="e">
        <f aca="false">AVERAGE(W3:W82)</f>
        <v>#VALUE!</v>
      </c>
      <c r="X105" s="44" t="e">
        <f aca="false">AVERAGE(X3:X82)</f>
        <v>#VALUE!</v>
      </c>
      <c r="Y105" s="6" t="e">
        <f aca="false">AVERAGE(Y3:Y82)</f>
        <v>#VALUE!</v>
      </c>
    </row>
    <row r="106" customFormat="false" ht="12" hidden="false" customHeight="false" outlineLevel="0" collapsed="false">
      <c r="B106" s="1" t="s">
        <v>65</v>
      </c>
      <c r="I106" s="71" t="n">
        <f aca="false">GEOMEAN(I3:I82)</f>
        <v>46.8621852505104</v>
      </c>
      <c r="J106" s="71" t="n">
        <f aca="false">GEOMEAN(J3:J82)</f>
        <v>0.918481352381444</v>
      </c>
      <c r="Q106" s="71" t="n">
        <f aca="false">GEOMEAN(Q3:Q82)</f>
        <v>47.1177880921305</v>
      </c>
      <c r="R106" s="71" t="n">
        <f aca="false">GEOMEAN(R3:R82)</f>
        <v>0.922096674200859</v>
      </c>
    </row>
    <row r="107" customFormat="false" ht="12" hidden="false" customHeight="false" outlineLevel="0" collapsed="false">
      <c r="B107" s="1" t="s">
        <v>66</v>
      </c>
      <c r="Q107" s="72" t="n">
        <f aca="false">Q106/I106</f>
        <v>1.00545435173912</v>
      </c>
      <c r="R107" s="72" t="n">
        <f aca="false">R106/J106</f>
        <v>1.00393619512257</v>
      </c>
    </row>
    <row r="108" customFormat="false" ht="12" hidden="false" customHeight="false" outlineLevel="0" collapsed="false">
      <c r="B108" s="1" t="s">
        <v>67</v>
      </c>
      <c r="I108" s="71" t="n">
        <f aca="false">SUM(I3:I98)/3600</f>
        <v>1.62843888888889</v>
      </c>
      <c r="J108" s="71" t="n">
        <f aca="false">SUM(J3:J98)</f>
        <v>117.292141666667</v>
      </c>
      <c r="Q108" s="71" t="n">
        <f aca="false">SUM(Q3:Q98)/3600</f>
        <v>1.64223055555556</v>
      </c>
      <c r="R108" s="71" t="n">
        <f aca="false">SUM(R3:R98)</f>
        <v>117.8249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98 W83:Y83 W87:Y87 W91:Y91 W95:Y95 W86:X86 W90:X90 W94:X94 W98:X98 T99:Y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I73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2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3" t="s">
        <v>22</v>
      </c>
      <c r="E1" s="33"/>
      <c r="F1" s="33"/>
      <c r="G1" s="33"/>
      <c r="H1" s="33"/>
      <c r="I1" s="33"/>
      <c r="J1" s="33"/>
      <c r="L1" s="33" t="s">
        <v>23</v>
      </c>
      <c r="M1" s="33"/>
      <c r="N1" s="33"/>
      <c r="O1" s="33"/>
      <c r="P1" s="33"/>
      <c r="Q1" s="33"/>
      <c r="R1" s="33"/>
      <c r="S1" s="34"/>
      <c r="T1" s="35" t="s">
        <v>24</v>
      </c>
      <c r="U1" s="35"/>
      <c r="V1" s="35"/>
      <c r="W1" s="35" t="s">
        <v>25</v>
      </c>
      <c r="X1" s="35"/>
      <c r="Y1" s="35"/>
    </row>
    <row r="2" customFormat="false" ht="12.75" hidden="false" customHeight="false" outlineLevel="0" collapsed="false">
      <c r="A2" s="36"/>
      <c r="B2" s="37"/>
      <c r="C2" s="38" t="s">
        <v>26</v>
      </c>
      <c r="D2" s="39" t="s">
        <v>27</v>
      </c>
      <c r="E2" s="40" t="s">
        <v>28</v>
      </c>
      <c r="F2" s="40" t="s">
        <v>29</v>
      </c>
      <c r="G2" s="40" t="s">
        <v>30</v>
      </c>
      <c r="H2" s="40" t="s">
        <v>31</v>
      </c>
      <c r="I2" s="40" t="s">
        <v>32</v>
      </c>
      <c r="J2" s="41" t="s">
        <v>33</v>
      </c>
      <c r="K2" s="34"/>
      <c r="L2" s="39" t="s">
        <v>27</v>
      </c>
      <c r="M2" s="40" t="s">
        <v>28</v>
      </c>
      <c r="N2" s="40" t="s">
        <v>29</v>
      </c>
      <c r="O2" s="40" t="s">
        <v>30</v>
      </c>
      <c r="P2" s="40" t="s">
        <v>31</v>
      </c>
      <c r="Q2" s="40" t="s">
        <v>32</v>
      </c>
      <c r="R2" s="41" t="s">
        <v>33</v>
      </c>
      <c r="S2" s="42"/>
      <c r="T2" s="43" t="s">
        <v>2</v>
      </c>
      <c r="U2" s="44" t="s">
        <v>3</v>
      </c>
      <c r="V2" s="45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8" t="s">
        <v>5</v>
      </c>
      <c r="B3" s="8" t="s">
        <v>34</v>
      </c>
      <c r="C3" s="8" t="n">
        <v>22</v>
      </c>
      <c r="D3" s="46" t="n">
        <v>106877.0736</v>
      </c>
      <c r="E3" s="47" t="n">
        <v>43.3718</v>
      </c>
      <c r="F3" s="47" t="n">
        <v>42.9252</v>
      </c>
      <c r="G3" s="47" t="n">
        <v>44.7895</v>
      </c>
      <c r="H3" s="47" t="n">
        <v>5124.52</v>
      </c>
      <c r="I3" s="47" t="n">
        <v>77</v>
      </c>
      <c r="J3" s="48" t="n">
        <f aca="false">H3/3600</f>
        <v>1.42347777777778</v>
      </c>
      <c r="L3" s="49" t="n">
        <v>106063.808</v>
      </c>
      <c r="M3" s="50" t="n">
        <v>43.3791</v>
      </c>
      <c r="N3" s="50" t="n">
        <v>42.9354</v>
      </c>
      <c r="O3" s="50" t="n">
        <v>44.7963</v>
      </c>
      <c r="P3" s="50" t="n">
        <v>5199.99</v>
      </c>
      <c r="Q3" s="50" t="n">
        <v>78.04</v>
      </c>
      <c r="R3" s="51" t="n">
        <f aca="false">P3/3600</f>
        <v>1.44444166666667</v>
      </c>
      <c r="S3" s="52"/>
      <c r="T3" s="25" t="e">
        <f aca="false">bdrate($D3:$D6,E3:E6,$L3:$L6,M3:M6)</f>
        <v>#VALUE!</v>
      </c>
      <c r="U3" s="26" t="e">
        <f aca="false">bdrate($D3:$D6,F3:F6,$L3:$L6,N3:N6)</f>
        <v>#VALUE!</v>
      </c>
      <c r="V3" s="27" t="e">
        <f aca="false">bdrate($D3:$D6,G3:G6,$L3:$L6,O3:O6)</f>
        <v>#VALUE!</v>
      </c>
      <c r="W3" s="25" t="e">
        <f aca="false">bdrateOld($D3:$D6,E3:E6,$L3:$L6,M3:M6)</f>
        <v>#VALUE!</v>
      </c>
      <c r="X3" s="26" t="e">
        <f aca="false">bdrateOld($D3:$D6,F3:F6,$L3:$L6,N3:N6)</f>
        <v>#VALUE!</v>
      </c>
      <c r="Y3" s="27" t="e">
        <f aca="false">bdrateOld($D3:$D6,G3:G6,$L3:$L6,O3:O6)</f>
        <v>#VALUE!</v>
      </c>
    </row>
    <row r="4" customFormat="false" ht="12" hidden="false" customHeight="false" outlineLevel="0" collapsed="false">
      <c r="A4" s="12" t="s">
        <v>35</v>
      </c>
      <c r="B4" s="12"/>
      <c r="C4" s="12" t="n">
        <v>27</v>
      </c>
      <c r="D4" s="53" t="n">
        <v>60226.6816</v>
      </c>
      <c r="E4" s="54" t="n">
        <v>40.1578</v>
      </c>
      <c r="F4" s="54" t="n">
        <v>40.4005</v>
      </c>
      <c r="G4" s="54" t="n">
        <v>42.3764</v>
      </c>
      <c r="H4" s="54" t="n">
        <v>4497.67</v>
      </c>
      <c r="I4" s="54" t="n">
        <v>69.83</v>
      </c>
      <c r="J4" s="55" t="n">
        <f aca="false">H4/3600</f>
        <v>1.24935277777778</v>
      </c>
      <c r="L4" s="56" t="n">
        <v>59712.6976</v>
      </c>
      <c r="M4" s="57" t="n">
        <v>40.1631</v>
      </c>
      <c r="N4" s="57" t="n">
        <v>40.4111</v>
      </c>
      <c r="O4" s="57" t="n">
        <v>42.3841</v>
      </c>
      <c r="P4" s="57" t="n">
        <v>4555.44</v>
      </c>
      <c r="Q4" s="57" t="n">
        <v>71.07</v>
      </c>
      <c r="R4" s="58" t="n">
        <f aca="false">P4/3600</f>
        <v>1.2654</v>
      </c>
      <c r="S4" s="52"/>
      <c r="T4" s="59"/>
      <c r="U4" s="60"/>
      <c r="V4" s="61"/>
      <c r="W4" s="59"/>
      <c r="X4" s="60"/>
      <c r="Y4" s="61"/>
    </row>
    <row r="5" customFormat="false" ht="12" hidden="false" customHeight="false" outlineLevel="0" collapsed="false">
      <c r="A5" s="12"/>
      <c r="B5" s="12"/>
      <c r="C5" s="12" t="n">
        <v>32</v>
      </c>
      <c r="D5" s="53" t="n">
        <v>34445.5104</v>
      </c>
      <c r="E5" s="54" t="n">
        <v>37.0817</v>
      </c>
      <c r="F5" s="54" t="n">
        <v>38.7255</v>
      </c>
      <c r="G5" s="54" t="n">
        <v>40.6875</v>
      </c>
      <c r="H5" s="54" t="n">
        <v>4036.08</v>
      </c>
      <c r="I5" s="54" t="n">
        <v>63.98</v>
      </c>
      <c r="J5" s="55" t="n">
        <f aca="false">H5/3600</f>
        <v>1.12113333333333</v>
      </c>
      <c r="L5" s="56" t="n">
        <v>34182.7776</v>
      </c>
      <c r="M5" s="57" t="n">
        <v>37.0873</v>
      </c>
      <c r="N5" s="57" t="n">
        <v>38.7336</v>
      </c>
      <c r="O5" s="57" t="n">
        <v>40.6935</v>
      </c>
      <c r="P5" s="57" t="n">
        <v>4102.87</v>
      </c>
      <c r="Q5" s="57" t="n">
        <v>65.54</v>
      </c>
      <c r="R5" s="58" t="n">
        <f aca="false">P5/3600</f>
        <v>1.13968611111111</v>
      </c>
      <c r="S5" s="52"/>
      <c r="T5" s="59"/>
      <c r="U5" s="60"/>
      <c r="V5" s="61"/>
      <c r="W5" s="59"/>
      <c r="X5" s="60"/>
      <c r="Y5" s="61"/>
    </row>
    <row r="6" customFormat="false" ht="12.75" hidden="false" customHeight="false" outlineLevel="0" collapsed="false">
      <c r="A6" s="12"/>
      <c r="B6" s="17"/>
      <c r="C6" s="17" t="n">
        <v>37</v>
      </c>
      <c r="D6" s="62" t="n">
        <v>19616.584</v>
      </c>
      <c r="E6" s="63" t="n">
        <v>34.0439</v>
      </c>
      <c r="F6" s="63" t="n">
        <v>37.5955</v>
      </c>
      <c r="G6" s="63" t="n">
        <v>39.5909</v>
      </c>
      <c r="H6" s="63" t="n">
        <v>3731.62</v>
      </c>
      <c r="I6" s="63" t="n">
        <v>59.03</v>
      </c>
      <c r="J6" s="64" t="n">
        <f aca="false">H6/3600</f>
        <v>1.03656111111111</v>
      </c>
      <c r="L6" s="65" t="n">
        <v>19513.4352</v>
      </c>
      <c r="M6" s="66" t="n">
        <v>34.0483</v>
      </c>
      <c r="N6" s="66" t="n">
        <v>37.6011</v>
      </c>
      <c r="O6" s="66" t="n">
        <v>39.5953</v>
      </c>
      <c r="P6" s="66" t="n">
        <v>3794.95</v>
      </c>
      <c r="Q6" s="66" t="n">
        <v>60.49</v>
      </c>
      <c r="R6" s="67" t="n">
        <f aca="false">P6/3600</f>
        <v>1.05415277777778</v>
      </c>
      <c r="S6" s="52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2"/>
      <c r="B7" s="8" t="s">
        <v>36</v>
      </c>
      <c r="C7" s="8" t="n">
        <v>22</v>
      </c>
      <c r="D7" s="46" t="n">
        <v>109491.6208</v>
      </c>
      <c r="E7" s="47" t="n">
        <v>43.2414</v>
      </c>
      <c r="F7" s="47" t="n">
        <v>45.8264</v>
      </c>
      <c r="G7" s="47" t="n">
        <v>45.3674</v>
      </c>
      <c r="H7" s="47" t="n">
        <v>5179.4</v>
      </c>
      <c r="I7" s="47" t="n">
        <v>74.74</v>
      </c>
      <c r="J7" s="48" t="n">
        <f aca="false">H7/3600</f>
        <v>1.43872222222222</v>
      </c>
      <c r="L7" s="49" t="n">
        <v>108813.496</v>
      </c>
      <c r="M7" s="50" t="n">
        <v>43.2421</v>
      </c>
      <c r="N7" s="50" t="n">
        <v>45.8303</v>
      </c>
      <c r="O7" s="50" t="n">
        <v>45.3714</v>
      </c>
      <c r="P7" s="50" t="n">
        <v>5228.18</v>
      </c>
      <c r="Q7" s="50" t="n">
        <v>77.3</v>
      </c>
      <c r="R7" s="51" t="n">
        <f aca="false">P7/3600</f>
        <v>1.45227222222222</v>
      </c>
      <c r="S7" s="52"/>
      <c r="T7" s="25" t="e">
        <f aca="false">bdrate($D7:$D10,E7:E10,$L7:$L10,M7:M10)</f>
        <v>#VALUE!</v>
      </c>
      <c r="U7" s="26" t="e">
        <f aca="false">bdrate($D7:$D10,F7:F10,$L7:$L10,N7:N10)</f>
        <v>#VALUE!</v>
      </c>
      <c r="V7" s="26" t="e">
        <f aca="false">bdrate($D7:$D10,G7:G10,$L7:$L10,O7:O10)</f>
        <v>#VALUE!</v>
      </c>
      <c r="W7" s="22" t="e">
        <f aca="false">bdrateOld($D7:$D10,E7:E10,$L7:$L10,M7:M10)</f>
        <v>#VALUE!</v>
      </c>
      <c r="X7" s="23" t="e">
        <f aca="false">bdrateOld($D7:$D10,F7:F10,$L7:$L10,N7:N10)</f>
        <v>#VALUE!</v>
      </c>
      <c r="Y7" s="24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3" t="n">
        <v>64288.5968</v>
      </c>
      <c r="E8" s="54" t="n">
        <v>39.8165</v>
      </c>
      <c r="F8" s="54" t="n">
        <v>43.6824</v>
      </c>
      <c r="G8" s="54" t="n">
        <v>43.7218</v>
      </c>
      <c r="H8" s="54" t="n">
        <v>4559.18</v>
      </c>
      <c r="I8" s="54" t="n">
        <v>72.24</v>
      </c>
      <c r="J8" s="55" t="n">
        <f aca="false">H8/3600</f>
        <v>1.26643888888889</v>
      </c>
      <c r="L8" s="56" t="n">
        <v>63750.9392</v>
      </c>
      <c r="M8" s="57" t="n">
        <v>39.8169</v>
      </c>
      <c r="N8" s="57" t="n">
        <v>43.6806</v>
      </c>
      <c r="O8" s="57" t="n">
        <v>43.7229</v>
      </c>
      <c r="P8" s="57" t="n">
        <v>4609.34</v>
      </c>
      <c r="Q8" s="57" t="n">
        <v>73.01</v>
      </c>
      <c r="R8" s="58" t="n">
        <f aca="false">P8/3600</f>
        <v>1.28037222222222</v>
      </c>
      <c r="S8" s="52"/>
      <c r="T8" s="59"/>
      <c r="U8" s="60"/>
      <c r="V8" s="60"/>
      <c r="W8" s="59"/>
      <c r="X8" s="60"/>
      <c r="Y8" s="61"/>
    </row>
    <row r="9" customFormat="false" ht="12" hidden="false" customHeight="false" outlineLevel="0" collapsed="false">
      <c r="A9" s="12"/>
      <c r="B9" s="12"/>
      <c r="C9" s="12" t="n">
        <v>32</v>
      </c>
      <c r="D9" s="53" t="n">
        <v>37400.1152</v>
      </c>
      <c r="E9" s="54" t="n">
        <v>36.7045</v>
      </c>
      <c r="F9" s="54" t="n">
        <v>41.9122</v>
      </c>
      <c r="G9" s="54" t="n">
        <v>42.2884</v>
      </c>
      <c r="H9" s="54" t="n">
        <v>4120.46</v>
      </c>
      <c r="I9" s="54" t="n">
        <v>66.63</v>
      </c>
      <c r="J9" s="55" t="n">
        <f aca="false">H9/3600</f>
        <v>1.14457222222222</v>
      </c>
      <c r="L9" s="56" t="n">
        <v>37055.0416</v>
      </c>
      <c r="M9" s="57" t="n">
        <v>36.7056</v>
      </c>
      <c r="N9" s="57" t="n">
        <v>41.9108</v>
      </c>
      <c r="O9" s="57" t="n">
        <v>42.292</v>
      </c>
      <c r="P9" s="57" t="n">
        <v>4171.48</v>
      </c>
      <c r="Q9" s="57" t="n">
        <v>67.48</v>
      </c>
      <c r="R9" s="58" t="n">
        <f aca="false">P9/3600</f>
        <v>1.15874444444444</v>
      </c>
      <c r="S9" s="52"/>
      <c r="T9" s="59"/>
      <c r="U9" s="60"/>
      <c r="V9" s="60"/>
      <c r="W9" s="59"/>
      <c r="X9" s="60"/>
      <c r="Y9" s="61"/>
    </row>
    <row r="10" customFormat="false" ht="12.75" hidden="false" customHeight="false" outlineLevel="0" collapsed="false">
      <c r="A10" s="12"/>
      <c r="B10" s="17"/>
      <c r="C10" s="17" t="n">
        <v>37</v>
      </c>
      <c r="D10" s="62" t="n">
        <v>22356.7104</v>
      </c>
      <c r="E10" s="63" t="n">
        <v>33.8518</v>
      </c>
      <c r="F10" s="63" t="n">
        <v>40.5879</v>
      </c>
      <c r="G10" s="63" t="n">
        <v>41.2066</v>
      </c>
      <c r="H10" s="63" t="n">
        <v>3813.07</v>
      </c>
      <c r="I10" s="63" t="n">
        <v>62.47</v>
      </c>
      <c r="J10" s="64" t="n">
        <f aca="false">H10/3600</f>
        <v>1.05918611111111</v>
      </c>
      <c r="L10" s="65" t="n">
        <v>22173.3872</v>
      </c>
      <c r="M10" s="66" t="n">
        <v>33.8518</v>
      </c>
      <c r="N10" s="66" t="n">
        <v>40.588</v>
      </c>
      <c r="O10" s="66" t="n">
        <v>41.211</v>
      </c>
      <c r="P10" s="66" t="n">
        <v>3847.17</v>
      </c>
      <c r="Q10" s="66" t="n">
        <v>62.93</v>
      </c>
      <c r="R10" s="67" t="n">
        <f aca="false">P10/3600</f>
        <v>1.06865833333333</v>
      </c>
      <c r="S10" s="52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2"/>
      <c r="B11" s="8" t="s">
        <v>37</v>
      </c>
      <c r="C11" s="8" t="n">
        <v>22</v>
      </c>
      <c r="D11" s="46" t="n">
        <v>392674.5472</v>
      </c>
      <c r="E11" s="47" t="n">
        <v>42.2681</v>
      </c>
      <c r="F11" s="47" t="n">
        <v>42.4492</v>
      </c>
      <c r="G11" s="47" t="n">
        <v>40.9403</v>
      </c>
      <c r="H11" s="47" t="n">
        <v>12495.94</v>
      </c>
      <c r="I11" s="47" t="n">
        <v>132.1</v>
      </c>
      <c r="J11" s="48" t="n">
        <f aca="false">H11/3600</f>
        <v>3.47109444444444</v>
      </c>
      <c r="L11" s="49" t="n">
        <v>392473.2336</v>
      </c>
      <c r="M11" s="50" t="n">
        <v>42.2667</v>
      </c>
      <c r="N11" s="50" t="n">
        <v>42.4526</v>
      </c>
      <c r="O11" s="50" t="n">
        <v>40.9483</v>
      </c>
      <c r="P11" s="50" t="n">
        <v>12597.68</v>
      </c>
      <c r="Q11" s="50" t="n">
        <v>133.39</v>
      </c>
      <c r="R11" s="51" t="n">
        <f aca="false">P11/3600</f>
        <v>3.49935555555556</v>
      </c>
      <c r="S11" s="52"/>
      <c r="T11" s="25" t="e">
        <f aca="false">bdrate($D11:$D14,E11:E14,$L11:$L14,M11:M14)</f>
        <v>#VALUE!</v>
      </c>
      <c r="U11" s="26" t="e">
        <f aca="false">bdrate($D11:$D14,F11:F14,$L11:$L14,N11:N14)</f>
        <v>#VALUE!</v>
      </c>
      <c r="V11" s="26" t="e">
        <f aca="false">bdrate($D11:$D14,G11:G14,$L11:$L14,O11:O14)</f>
        <v>#VALUE!</v>
      </c>
      <c r="W11" s="22" t="e">
        <f aca="false">bdrateOld($D11:$D14,E11:E14,$L11:$L14,M11:M14)</f>
        <v>#VALUE!</v>
      </c>
      <c r="X11" s="23" t="e">
        <f aca="false">bdrateOld($D11:$D14,F11:F14,$L11:$L14,N11:N14)</f>
        <v>#VALUE!</v>
      </c>
      <c r="Y11" s="24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3" t="n">
        <v>256623.5056</v>
      </c>
      <c r="E12" s="54" t="n">
        <v>38.6593</v>
      </c>
      <c r="F12" s="54" t="n">
        <v>39.8905</v>
      </c>
      <c r="G12" s="54" t="n">
        <v>37.7732</v>
      </c>
      <c r="H12" s="54" t="n">
        <v>10845.67</v>
      </c>
      <c r="I12" s="54" t="n">
        <v>123.06</v>
      </c>
      <c r="J12" s="55" t="n">
        <f aca="false">H12/3600</f>
        <v>3.01268611111111</v>
      </c>
      <c r="L12" s="56" t="n">
        <v>256394.0624</v>
      </c>
      <c r="M12" s="57" t="n">
        <v>38.6548</v>
      </c>
      <c r="N12" s="57" t="n">
        <v>39.893</v>
      </c>
      <c r="O12" s="57" t="n">
        <v>37.7807</v>
      </c>
      <c r="P12" s="57" t="n">
        <v>10938.56</v>
      </c>
      <c r="Q12" s="57" t="n">
        <v>121.38</v>
      </c>
      <c r="R12" s="58" t="n">
        <f aca="false">P12/3600</f>
        <v>3.03848888888889</v>
      </c>
      <c r="S12" s="52"/>
      <c r="T12" s="59"/>
      <c r="U12" s="60"/>
      <c r="V12" s="60"/>
      <c r="W12" s="59"/>
      <c r="X12" s="60"/>
      <c r="Y12" s="61"/>
    </row>
    <row r="13" customFormat="false" ht="12" hidden="false" customHeight="false" outlineLevel="0" collapsed="false">
      <c r="A13" s="12"/>
      <c r="B13" s="12"/>
      <c r="C13" s="12" t="n">
        <v>32</v>
      </c>
      <c r="D13" s="53" t="n">
        <v>160383.2064</v>
      </c>
      <c r="E13" s="54" t="n">
        <v>34.7177</v>
      </c>
      <c r="F13" s="54" t="n">
        <v>38.2555</v>
      </c>
      <c r="G13" s="54" t="n">
        <v>36.1842</v>
      </c>
      <c r="H13" s="54" t="n">
        <v>9588.35</v>
      </c>
      <c r="I13" s="54" t="n">
        <v>116.15</v>
      </c>
      <c r="J13" s="55" t="n">
        <f aca="false">H13/3600</f>
        <v>2.66343055555556</v>
      </c>
      <c r="L13" s="56" t="n">
        <v>160130.5296</v>
      </c>
      <c r="M13" s="57" t="n">
        <v>34.7119</v>
      </c>
      <c r="N13" s="57" t="n">
        <v>38.2549</v>
      </c>
      <c r="O13" s="57" t="n">
        <v>36.1902</v>
      </c>
      <c r="P13" s="57" t="n">
        <v>9655.07</v>
      </c>
      <c r="Q13" s="57" t="n">
        <v>118.84</v>
      </c>
      <c r="R13" s="58" t="n">
        <f aca="false">P13/3600</f>
        <v>2.68196388888889</v>
      </c>
      <c r="S13" s="52"/>
      <c r="T13" s="59"/>
      <c r="U13" s="60"/>
      <c r="V13" s="60"/>
      <c r="W13" s="59"/>
      <c r="X13" s="60"/>
      <c r="Y13" s="61"/>
    </row>
    <row r="14" customFormat="false" ht="12.75" hidden="false" customHeight="false" outlineLevel="0" collapsed="false">
      <c r="A14" s="12"/>
      <c r="B14" s="17"/>
      <c r="C14" s="17" t="n">
        <v>37</v>
      </c>
      <c r="D14" s="62" t="n">
        <v>83875.8768</v>
      </c>
      <c r="E14" s="63" t="n">
        <v>30.5719</v>
      </c>
      <c r="F14" s="63" t="n">
        <v>36.9739</v>
      </c>
      <c r="G14" s="63" t="n">
        <v>34.9872</v>
      </c>
      <c r="H14" s="63" t="n">
        <v>8453.72</v>
      </c>
      <c r="I14" s="63" t="n">
        <v>115.12</v>
      </c>
      <c r="J14" s="64" t="n">
        <f aca="false">H14/3600</f>
        <v>2.34825555555556</v>
      </c>
      <c r="L14" s="65" t="n">
        <v>83676.944</v>
      </c>
      <c r="M14" s="66" t="n">
        <v>30.5676</v>
      </c>
      <c r="N14" s="66" t="n">
        <v>36.9723</v>
      </c>
      <c r="O14" s="66" t="n">
        <v>34.9913</v>
      </c>
      <c r="P14" s="66" t="n">
        <v>8528.94</v>
      </c>
      <c r="Q14" s="66" t="n">
        <v>117.34</v>
      </c>
      <c r="R14" s="67" t="n">
        <f aca="false">P14/3600</f>
        <v>2.36915</v>
      </c>
      <c r="S14" s="52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2"/>
      <c r="B15" s="8" t="s">
        <v>38</v>
      </c>
      <c r="C15" s="8" t="n">
        <v>22</v>
      </c>
      <c r="D15" s="46" t="n">
        <v>102243.4864</v>
      </c>
      <c r="E15" s="47" t="n">
        <v>43.6135</v>
      </c>
      <c r="F15" s="47" t="n">
        <v>46.6287</v>
      </c>
      <c r="G15" s="47" t="n">
        <v>46.1803</v>
      </c>
      <c r="H15" s="47" t="n">
        <v>8477.96</v>
      </c>
      <c r="I15" s="47" t="n">
        <v>110.42</v>
      </c>
      <c r="J15" s="48" t="n">
        <f aca="false">H15/3600</f>
        <v>2.35498888888889</v>
      </c>
      <c r="L15" s="49" t="n">
        <v>102184.1184</v>
      </c>
      <c r="M15" s="50" t="n">
        <v>43.6111</v>
      </c>
      <c r="N15" s="50" t="n">
        <v>46.6339</v>
      </c>
      <c r="O15" s="50" t="n">
        <v>46.185</v>
      </c>
      <c r="P15" s="50" t="n">
        <v>8648.49</v>
      </c>
      <c r="Q15" s="50" t="n">
        <v>109.99</v>
      </c>
      <c r="R15" s="51" t="n">
        <f aca="false">P15/3600</f>
        <v>2.40235833333333</v>
      </c>
      <c r="S15" s="52"/>
      <c r="T15" s="25" t="e">
        <f aca="false">bdrate($D15:$D18,E15:E18,$L15:$L18,M15:M18)</f>
        <v>#VALUE!</v>
      </c>
      <c r="U15" s="26" t="e">
        <f aca="false">bdrate($D15:$D18,F15:F18,$L15:$L18,N15:N18)</f>
        <v>#VALUE!</v>
      </c>
      <c r="V15" s="26" t="e">
        <f aca="false">bdrate($D15:$D18,G15:G18,$L15:$L18,O15:O18)</f>
        <v>#VALUE!</v>
      </c>
      <c r="W15" s="22" t="e">
        <f aca="false">bdrateOld($D15:$D18,E15:E18,$L15:$L18,M15:M18)</f>
        <v>#VALUE!</v>
      </c>
      <c r="X15" s="23" t="e">
        <f aca="false">bdrateOld($D15:$D18,F15:F18,$L15:$L18,N15:N18)</f>
        <v>#VALUE!</v>
      </c>
      <c r="Y15" s="24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3" t="n">
        <v>50094.3472</v>
      </c>
      <c r="E16" s="54" t="n">
        <v>41.3199</v>
      </c>
      <c r="F16" s="54" t="n">
        <v>45.9031</v>
      </c>
      <c r="G16" s="54" t="n">
        <v>45.5689</v>
      </c>
      <c r="H16" s="54" t="n">
        <v>7428.28</v>
      </c>
      <c r="I16" s="54" t="n">
        <v>107.16</v>
      </c>
      <c r="J16" s="55" t="n">
        <f aca="false">H16/3600</f>
        <v>2.06341111111111</v>
      </c>
      <c r="L16" s="56" t="n">
        <v>50018.5728</v>
      </c>
      <c r="M16" s="57" t="n">
        <v>41.3174</v>
      </c>
      <c r="N16" s="57" t="n">
        <v>45.9</v>
      </c>
      <c r="O16" s="57" t="n">
        <v>45.5715</v>
      </c>
      <c r="P16" s="57" t="n">
        <v>7568.06</v>
      </c>
      <c r="Q16" s="57" t="n">
        <v>106.68</v>
      </c>
      <c r="R16" s="58" t="n">
        <f aca="false">P16/3600</f>
        <v>2.10223888888889</v>
      </c>
      <c r="S16" s="52"/>
      <c r="T16" s="59"/>
      <c r="U16" s="60"/>
      <c r="V16" s="60"/>
      <c r="W16" s="59"/>
      <c r="X16" s="60"/>
      <c r="Y16" s="61"/>
    </row>
    <row r="17" customFormat="false" ht="12" hidden="false" customHeight="false" outlineLevel="0" collapsed="false">
      <c r="A17" s="12"/>
      <c r="B17" s="12"/>
      <c r="C17" s="12" t="n">
        <v>32</v>
      </c>
      <c r="D17" s="53" t="n">
        <v>28713.6128</v>
      </c>
      <c r="E17" s="54" t="n">
        <v>39.7422</v>
      </c>
      <c r="F17" s="54" t="n">
        <v>45.3548</v>
      </c>
      <c r="G17" s="54" t="n">
        <v>45.1508</v>
      </c>
      <c r="H17" s="54" t="n">
        <v>6879.67</v>
      </c>
      <c r="I17" s="54" t="n">
        <v>103.51</v>
      </c>
      <c r="J17" s="55" t="n">
        <f aca="false">H17/3600</f>
        <v>1.91101944444444</v>
      </c>
      <c r="L17" s="56" t="n">
        <v>28657.464</v>
      </c>
      <c r="M17" s="57" t="n">
        <v>39.7365</v>
      </c>
      <c r="N17" s="57" t="n">
        <v>45.3556</v>
      </c>
      <c r="O17" s="57" t="n">
        <v>45.149</v>
      </c>
      <c r="P17" s="57" t="n">
        <v>7035.07</v>
      </c>
      <c r="Q17" s="57" t="n">
        <v>105.04</v>
      </c>
      <c r="R17" s="58" t="n">
        <f aca="false">P17/3600</f>
        <v>1.95418611111111</v>
      </c>
      <c r="S17" s="52"/>
      <c r="T17" s="59"/>
      <c r="U17" s="60"/>
      <c r="V17" s="60"/>
      <c r="W17" s="59"/>
      <c r="X17" s="60"/>
      <c r="Y17" s="61"/>
    </row>
    <row r="18" customFormat="false" ht="12.75" hidden="false" customHeight="false" outlineLevel="0" collapsed="false">
      <c r="A18" s="17"/>
      <c r="B18" s="17"/>
      <c r="C18" s="17" t="n">
        <v>37</v>
      </c>
      <c r="D18" s="62" t="n">
        <v>15891.128</v>
      </c>
      <c r="E18" s="63" t="n">
        <v>37.9948</v>
      </c>
      <c r="F18" s="63" t="n">
        <v>44.9555</v>
      </c>
      <c r="G18" s="63" t="n">
        <v>44.8531</v>
      </c>
      <c r="H18" s="63" t="n">
        <v>6573.03</v>
      </c>
      <c r="I18" s="63" t="n">
        <v>98.59</v>
      </c>
      <c r="J18" s="64" t="n">
        <f aca="false">H18/3600</f>
        <v>1.82584166666667</v>
      </c>
      <c r="L18" s="65" t="n">
        <v>15861.5408</v>
      </c>
      <c r="M18" s="66" t="n">
        <v>37.9858</v>
      </c>
      <c r="N18" s="66" t="n">
        <v>44.9529</v>
      </c>
      <c r="O18" s="66" t="n">
        <v>44.855</v>
      </c>
      <c r="P18" s="66" t="n">
        <v>6706.94</v>
      </c>
      <c r="Q18" s="66" t="n">
        <v>100.23</v>
      </c>
      <c r="R18" s="67" t="n">
        <f aca="false">P18/3600</f>
        <v>1.86303888888889</v>
      </c>
      <c r="S18" s="52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8" t="s">
        <v>6</v>
      </c>
      <c r="B19" s="8" t="s">
        <v>39</v>
      </c>
      <c r="C19" s="8" t="n">
        <v>22</v>
      </c>
      <c r="D19" s="46" t="n">
        <v>23189.548</v>
      </c>
      <c r="E19" s="47" t="n">
        <v>42.7021</v>
      </c>
      <c r="F19" s="47" t="n">
        <v>44.454</v>
      </c>
      <c r="G19" s="47" t="n">
        <v>45.8489</v>
      </c>
      <c r="H19" s="47" t="n">
        <v>3616.27</v>
      </c>
      <c r="I19" s="47" t="n">
        <v>48.57</v>
      </c>
      <c r="J19" s="48" t="n">
        <f aca="false">H19/3600</f>
        <v>1.00451944444444</v>
      </c>
      <c r="L19" s="46" t="n">
        <v>23207.7296</v>
      </c>
      <c r="M19" s="47" t="n">
        <v>42.6963</v>
      </c>
      <c r="N19" s="47" t="n">
        <v>44.4589</v>
      </c>
      <c r="O19" s="47" t="n">
        <v>45.8568</v>
      </c>
      <c r="P19" s="47" t="n">
        <v>3658.44</v>
      </c>
      <c r="Q19" s="47" t="n">
        <v>48.93</v>
      </c>
      <c r="R19" s="48" t="n">
        <f aca="false">P19/3600</f>
        <v>1.01623333333333</v>
      </c>
      <c r="S19" s="52"/>
      <c r="T19" s="25" t="e">
        <f aca="false">bdrate($D19:$D22,E19:E22,$L19:$L22,M19:M22)</f>
        <v>#VALUE!</v>
      </c>
      <c r="U19" s="26" t="e">
        <f aca="false">bdrate($D19:$D22,F19:F22,$L19:$L22,N19:N22)</f>
        <v>#VALUE!</v>
      </c>
      <c r="V19" s="26" t="e">
        <f aca="false">bdrate($D19:$D22,G19:G22,$L19:$L22,O19:O22)</f>
        <v>#VALUE!</v>
      </c>
      <c r="W19" s="22" t="e">
        <f aca="false">bdrateOld($D19:$D22,E19:E22,$L19:$L22,M19:M22)</f>
        <v>#VALUE!</v>
      </c>
      <c r="X19" s="23" t="e">
        <f aca="false">bdrateOld($D19:$D22,F19:F22,$L19:$L22,N19:N22)</f>
        <v>#VALUE!</v>
      </c>
      <c r="Y19" s="24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40</v>
      </c>
      <c r="B20" s="12"/>
      <c r="C20" s="12" t="n">
        <v>27</v>
      </c>
      <c r="D20" s="53" t="n">
        <v>12688.7032</v>
      </c>
      <c r="E20" s="54" t="n">
        <v>40.9935</v>
      </c>
      <c r="F20" s="54" t="n">
        <v>42.7696</v>
      </c>
      <c r="G20" s="54" t="n">
        <v>43.6605</v>
      </c>
      <c r="H20" s="54" t="n">
        <v>3180.17</v>
      </c>
      <c r="I20" s="54" t="n">
        <v>45.15</v>
      </c>
      <c r="J20" s="55" t="n">
        <f aca="false">H20/3600</f>
        <v>0.883380555555556</v>
      </c>
      <c r="L20" s="53" t="n">
        <v>12672.2592</v>
      </c>
      <c r="M20" s="54" t="n">
        <v>40.9829</v>
      </c>
      <c r="N20" s="54" t="n">
        <v>42.7716</v>
      </c>
      <c r="O20" s="54" t="n">
        <v>43.6666</v>
      </c>
      <c r="P20" s="54" t="n">
        <v>3221.74</v>
      </c>
      <c r="Q20" s="54" t="n">
        <v>45.81</v>
      </c>
      <c r="R20" s="55" t="n">
        <f aca="false">P20/3600</f>
        <v>0.894927777777778</v>
      </c>
      <c r="S20" s="52"/>
      <c r="T20" s="59"/>
      <c r="U20" s="60"/>
      <c r="V20" s="60"/>
      <c r="W20" s="59"/>
      <c r="X20" s="60"/>
      <c r="Y20" s="61"/>
    </row>
    <row r="21" customFormat="false" ht="12" hidden="false" customHeight="false" outlineLevel="0" collapsed="false">
      <c r="A21" s="12"/>
      <c r="B21" s="12"/>
      <c r="C21" s="12" t="n">
        <v>32</v>
      </c>
      <c r="D21" s="53" t="n">
        <v>7198.176</v>
      </c>
      <c r="E21" s="54" t="n">
        <v>38.9204</v>
      </c>
      <c r="F21" s="54" t="n">
        <v>41.4792</v>
      </c>
      <c r="G21" s="54" t="n">
        <v>42.2142</v>
      </c>
      <c r="H21" s="54" t="n">
        <v>2959.7</v>
      </c>
      <c r="I21" s="54" t="n">
        <v>43.37</v>
      </c>
      <c r="J21" s="55" t="n">
        <f aca="false">H21/3600</f>
        <v>0.822138888888889</v>
      </c>
      <c r="L21" s="53" t="n">
        <v>7185.6904</v>
      </c>
      <c r="M21" s="54" t="n">
        <v>38.9094</v>
      </c>
      <c r="N21" s="54" t="n">
        <v>41.4821</v>
      </c>
      <c r="O21" s="54" t="n">
        <v>42.2164</v>
      </c>
      <c r="P21" s="54" t="n">
        <v>2977.26</v>
      </c>
      <c r="Q21" s="54" t="n">
        <v>43.98</v>
      </c>
      <c r="R21" s="55" t="n">
        <f aca="false">P21/3600</f>
        <v>0.827016666666667</v>
      </c>
      <c r="S21" s="52"/>
      <c r="T21" s="59"/>
      <c r="U21" s="60"/>
      <c r="V21" s="60"/>
      <c r="W21" s="59"/>
      <c r="X21" s="60"/>
      <c r="Y21" s="61"/>
    </row>
    <row r="22" customFormat="false" ht="12.75" hidden="false" customHeight="false" outlineLevel="0" collapsed="false">
      <c r="A22" s="12"/>
      <c r="B22" s="17"/>
      <c r="C22" s="17" t="n">
        <v>37</v>
      </c>
      <c r="D22" s="62" t="n">
        <v>4046.572</v>
      </c>
      <c r="E22" s="63" t="n">
        <v>36.4767</v>
      </c>
      <c r="F22" s="63" t="n">
        <v>40.5752</v>
      </c>
      <c r="G22" s="63" t="n">
        <v>41.3901</v>
      </c>
      <c r="H22" s="63" t="n">
        <v>2796.9</v>
      </c>
      <c r="I22" s="63" t="n">
        <v>41.65</v>
      </c>
      <c r="J22" s="64" t="n">
        <f aca="false">H22/3600</f>
        <v>0.776916666666667</v>
      </c>
      <c r="L22" s="62" t="n">
        <v>4037.3832</v>
      </c>
      <c r="M22" s="63" t="n">
        <v>36.4639</v>
      </c>
      <c r="N22" s="63" t="n">
        <v>40.5789</v>
      </c>
      <c r="O22" s="63" t="n">
        <v>41.3918</v>
      </c>
      <c r="P22" s="63" t="n">
        <v>2814</v>
      </c>
      <c r="Q22" s="63" t="n">
        <v>41.58</v>
      </c>
      <c r="R22" s="64" t="n">
        <f aca="false">P22/3600</f>
        <v>0.781666666666667</v>
      </c>
      <c r="S22" s="52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2"/>
      <c r="B23" s="8" t="s">
        <v>41</v>
      </c>
      <c r="C23" s="8" t="n">
        <v>22</v>
      </c>
      <c r="D23" s="46" t="n">
        <v>54854.9216</v>
      </c>
      <c r="E23" s="47" t="n">
        <v>41.718</v>
      </c>
      <c r="F23" s="47" t="n">
        <v>43.298</v>
      </c>
      <c r="G23" s="47" t="n">
        <v>44.0108</v>
      </c>
      <c r="H23" s="47" t="n">
        <v>4411.92</v>
      </c>
      <c r="I23" s="47" t="n">
        <v>64.34</v>
      </c>
      <c r="J23" s="48" t="n">
        <f aca="false">H23/3600</f>
        <v>1.22553333333333</v>
      </c>
      <c r="L23" s="46" t="n">
        <v>54569.3184</v>
      </c>
      <c r="M23" s="47" t="n">
        <v>41.7247</v>
      </c>
      <c r="N23" s="47" t="n">
        <v>43.3047</v>
      </c>
      <c r="O23" s="47" t="n">
        <v>44.0191</v>
      </c>
      <c r="P23" s="47" t="n">
        <v>4460.26</v>
      </c>
      <c r="Q23" s="47" t="n">
        <v>65.19</v>
      </c>
      <c r="R23" s="48" t="n">
        <f aca="false">P23/3600</f>
        <v>1.23896111111111</v>
      </c>
      <c r="S23" s="52"/>
      <c r="T23" s="25" t="e">
        <f aca="false">bdrate($D23:$D26,E23:E26,$L23:$L26,M23:M26)</f>
        <v>#VALUE!</v>
      </c>
      <c r="U23" s="26" t="e">
        <f aca="false">bdrate($D23:$D26,F23:F26,$L23:$L26,N23:N26)</f>
        <v>#VALUE!</v>
      </c>
      <c r="V23" s="26" t="e">
        <f aca="false">bdrate($D23:$D26,G23:G26,$L23:$L26,O23:O26)</f>
        <v>#VALUE!</v>
      </c>
      <c r="W23" s="22" t="e">
        <f aca="false">bdrateOld($D23:$D26,E23:E26,$L23:$L26,M23:M26)</f>
        <v>#VALUE!</v>
      </c>
      <c r="X23" s="23" t="e">
        <f aca="false">bdrateOld($D23:$D26,F23:F26,$L23:$L26,N23:N26)</f>
        <v>#VALUE!</v>
      </c>
      <c r="Y23" s="24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3" t="n">
        <v>29835.416</v>
      </c>
      <c r="E24" s="54" t="n">
        <v>38.596</v>
      </c>
      <c r="F24" s="54" t="n">
        <v>40.9468</v>
      </c>
      <c r="G24" s="54" t="n">
        <v>41.3757</v>
      </c>
      <c r="H24" s="54" t="n">
        <v>3728.86</v>
      </c>
      <c r="I24" s="54" t="n">
        <v>58.83</v>
      </c>
      <c r="J24" s="55" t="n">
        <f aca="false">H24/3600</f>
        <v>1.03579444444444</v>
      </c>
      <c r="L24" s="53" t="n">
        <v>29675.5624</v>
      </c>
      <c r="M24" s="54" t="n">
        <v>38.6062</v>
      </c>
      <c r="N24" s="54" t="n">
        <v>40.9504</v>
      </c>
      <c r="O24" s="54" t="n">
        <v>41.3837</v>
      </c>
      <c r="P24" s="54" t="n">
        <v>3770.32</v>
      </c>
      <c r="Q24" s="54" t="n">
        <v>59.47</v>
      </c>
      <c r="R24" s="55" t="n">
        <f aca="false">P24/3600</f>
        <v>1.04731111111111</v>
      </c>
      <c r="S24" s="52"/>
      <c r="T24" s="59"/>
      <c r="U24" s="60"/>
      <c r="V24" s="60"/>
      <c r="W24" s="59"/>
      <c r="X24" s="60"/>
      <c r="Y24" s="61"/>
    </row>
    <row r="25" customFormat="false" ht="12" hidden="false" customHeight="false" outlineLevel="0" collapsed="false">
      <c r="A25" s="12"/>
      <c r="B25" s="12"/>
      <c r="C25" s="12" t="n">
        <v>32</v>
      </c>
      <c r="D25" s="53" t="n">
        <v>15582.2264</v>
      </c>
      <c r="E25" s="54" t="n">
        <v>35.5658</v>
      </c>
      <c r="F25" s="54" t="n">
        <v>39.2691</v>
      </c>
      <c r="G25" s="54" t="n">
        <v>39.8692</v>
      </c>
      <c r="H25" s="54" t="n">
        <v>3279.81</v>
      </c>
      <c r="I25" s="54" t="n">
        <v>51.61</v>
      </c>
      <c r="J25" s="55" t="n">
        <f aca="false">H25/3600</f>
        <v>0.911058333333333</v>
      </c>
      <c r="L25" s="53" t="n">
        <v>15520.8744</v>
      </c>
      <c r="M25" s="54" t="n">
        <v>35.5765</v>
      </c>
      <c r="N25" s="54" t="n">
        <v>39.2724</v>
      </c>
      <c r="O25" s="54" t="n">
        <v>39.8758</v>
      </c>
      <c r="P25" s="54" t="n">
        <v>3304.01</v>
      </c>
      <c r="Q25" s="54" t="n">
        <v>52.2</v>
      </c>
      <c r="R25" s="55" t="n">
        <f aca="false">P25/3600</f>
        <v>0.917780555555556</v>
      </c>
      <c r="S25" s="52"/>
      <c r="T25" s="59"/>
      <c r="U25" s="60"/>
      <c r="V25" s="60"/>
      <c r="W25" s="59"/>
      <c r="X25" s="60"/>
      <c r="Y25" s="61"/>
    </row>
    <row r="26" customFormat="false" ht="12.75" hidden="false" customHeight="false" outlineLevel="0" collapsed="false">
      <c r="A26" s="12"/>
      <c r="B26" s="17"/>
      <c r="C26" s="17" t="n">
        <v>37</v>
      </c>
      <c r="D26" s="62" t="n">
        <v>7650.2616</v>
      </c>
      <c r="E26" s="63" t="n">
        <v>32.7039</v>
      </c>
      <c r="F26" s="63" t="n">
        <v>38.1085</v>
      </c>
      <c r="G26" s="63" t="n">
        <v>39.0929</v>
      </c>
      <c r="H26" s="63" t="n">
        <v>2946.78</v>
      </c>
      <c r="I26" s="63" t="n">
        <v>45.26</v>
      </c>
      <c r="J26" s="64" t="n">
        <f aca="false">H26/3600</f>
        <v>0.81855</v>
      </c>
      <c r="L26" s="62" t="n">
        <v>7638.9936</v>
      </c>
      <c r="M26" s="63" t="n">
        <v>32.7132</v>
      </c>
      <c r="N26" s="63" t="n">
        <v>38.1159</v>
      </c>
      <c r="O26" s="63" t="n">
        <v>39.0932</v>
      </c>
      <c r="P26" s="63" t="n">
        <v>2989.84</v>
      </c>
      <c r="Q26" s="63" t="n">
        <v>45.6</v>
      </c>
      <c r="R26" s="64" t="n">
        <f aca="false">P26/3600</f>
        <v>0.830511111111111</v>
      </c>
      <c r="S26" s="52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2"/>
      <c r="B27" s="8" t="s">
        <v>42</v>
      </c>
      <c r="C27" s="8" t="n">
        <v>22</v>
      </c>
      <c r="D27" s="46" t="n">
        <v>107234.3456</v>
      </c>
      <c r="E27" s="47" t="n">
        <v>40.4787</v>
      </c>
      <c r="F27" s="47" t="n">
        <v>41.7417</v>
      </c>
      <c r="G27" s="47" t="n">
        <v>44.2027</v>
      </c>
      <c r="H27" s="47" t="n">
        <v>9329.45</v>
      </c>
      <c r="I27" s="47" t="n">
        <v>129.46</v>
      </c>
      <c r="J27" s="48" t="n">
        <f aca="false">H27/3600</f>
        <v>2.59151388888889</v>
      </c>
      <c r="L27" s="46" t="n">
        <v>106957.2992</v>
      </c>
      <c r="M27" s="47" t="n">
        <v>40.4838</v>
      </c>
      <c r="N27" s="47" t="n">
        <v>41.7465</v>
      </c>
      <c r="O27" s="47" t="n">
        <v>44.204</v>
      </c>
      <c r="P27" s="47" t="n">
        <v>9429.16</v>
      </c>
      <c r="Q27" s="47" t="n">
        <v>131.95</v>
      </c>
      <c r="R27" s="48" t="n">
        <f aca="false">P27/3600</f>
        <v>2.61921111111111</v>
      </c>
      <c r="S27" s="52"/>
      <c r="T27" s="25" t="e">
        <f aca="false">bdrate($D27:$D30,E27:E30,$L27:$L30,M27:M30)</f>
        <v>#VALUE!</v>
      </c>
      <c r="U27" s="26" t="e">
        <f aca="false">bdrate($D27:$D30,F27:F30,$L27:$L30,N27:N30)</f>
        <v>#VALUE!</v>
      </c>
      <c r="V27" s="26" t="e">
        <f aca="false">bdrate($D27:$D30,G27:G30,$L27:$L30,O27:O30)</f>
        <v>#VALUE!</v>
      </c>
      <c r="W27" s="22" t="e">
        <f aca="false">bdrateOld($D27:$D30,E27:E30,$L27:$L30,M27:M30)</f>
        <v>#VALUE!</v>
      </c>
      <c r="X27" s="23" t="e">
        <f aca="false">bdrateOld($D27:$D30,F27:F30,$L27:$L30,N27:N30)</f>
        <v>#VALUE!</v>
      </c>
      <c r="Y27" s="24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3" t="n">
        <v>51242.1472</v>
      </c>
      <c r="E28" s="54" t="n">
        <v>37.9313</v>
      </c>
      <c r="F28" s="54" t="n">
        <v>39.596</v>
      </c>
      <c r="G28" s="54" t="n">
        <v>42.2158</v>
      </c>
      <c r="H28" s="54" t="n">
        <v>7594.25</v>
      </c>
      <c r="I28" s="54" t="n">
        <v>115.57</v>
      </c>
      <c r="J28" s="55" t="n">
        <f aca="false">H28/3600</f>
        <v>2.10951388888889</v>
      </c>
      <c r="L28" s="53" t="n">
        <v>50941.3544</v>
      </c>
      <c r="M28" s="54" t="n">
        <v>37.9344</v>
      </c>
      <c r="N28" s="54" t="n">
        <v>39.5981</v>
      </c>
      <c r="O28" s="54" t="n">
        <v>42.218</v>
      </c>
      <c r="P28" s="54" t="n">
        <v>7676.65</v>
      </c>
      <c r="Q28" s="54" t="n">
        <v>116.1</v>
      </c>
      <c r="R28" s="55" t="n">
        <f aca="false">P28/3600</f>
        <v>2.13240277777778</v>
      </c>
      <c r="S28" s="52"/>
      <c r="T28" s="59"/>
      <c r="U28" s="60"/>
      <c r="V28" s="60"/>
      <c r="W28" s="59"/>
      <c r="X28" s="60"/>
      <c r="Y28" s="61"/>
    </row>
    <row r="29" customFormat="false" ht="12" hidden="false" customHeight="false" outlineLevel="0" collapsed="false">
      <c r="A29" s="12"/>
      <c r="B29" s="12"/>
      <c r="C29" s="12" t="n">
        <v>32</v>
      </c>
      <c r="D29" s="53" t="n">
        <v>27868.7576</v>
      </c>
      <c r="E29" s="54" t="n">
        <v>35.6816</v>
      </c>
      <c r="F29" s="54" t="n">
        <v>38.5734</v>
      </c>
      <c r="G29" s="54" t="n">
        <v>40.6238</v>
      </c>
      <c r="H29" s="54" t="n">
        <v>6684.75</v>
      </c>
      <c r="I29" s="54" t="n">
        <v>106.23</v>
      </c>
      <c r="J29" s="55" t="n">
        <f aca="false">H29/3600</f>
        <v>1.856875</v>
      </c>
      <c r="L29" s="53" t="n">
        <v>27691.4736</v>
      </c>
      <c r="M29" s="54" t="n">
        <v>35.6865</v>
      </c>
      <c r="N29" s="54" t="n">
        <v>38.5721</v>
      </c>
      <c r="O29" s="54" t="n">
        <v>40.6233</v>
      </c>
      <c r="P29" s="54" t="n">
        <v>6769.18</v>
      </c>
      <c r="Q29" s="54" t="n">
        <v>105.97</v>
      </c>
      <c r="R29" s="55" t="n">
        <f aca="false">P29/3600</f>
        <v>1.88032777777778</v>
      </c>
      <c r="S29" s="52"/>
      <c r="T29" s="59"/>
      <c r="U29" s="60"/>
      <c r="V29" s="60"/>
      <c r="W29" s="59"/>
      <c r="X29" s="60"/>
      <c r="Y29" s="61"/>
    </row>
    <row r="30" customFormat="false" ht="12.75" hidden="false" customHeight="false" outlineLevel="0" collapsed="false">
      <c r="A30" s="12"/>
      <c r="B30" s="17"/>
      <c r="C30" s="17" t="n">
        <v>37</v>
      </c>
      <c r="D30" s="62" t="n">
        <v>15243.6048</v>
      </c>
      <c r="E30" s="63" t="n">
        <v>33.2452</v>
      </c>
      <c r="F30" s="63" t="n">
        <v>37.8172</v>
      </c>
      <c r="G30" s="63" t="n">
        <v>39.4428</v>
      </c>
      <c r="H30" s="63" t="n">
        <v>6167.1</v>
      </c>
      <c r="I30" s="63" t="n">
        <v>96.53</v>
      </c>
      <c r="J30" s="64" t="n">
        <f aca="false">H30/3600</f>
        <v>1.71308333333333</v>
      </c>
      <c r="L30" s="62" t="n">
        <v>15156.06</v>
      </c>
      <c r="M30" s="63" t="n">
        <v>33.2506</v>
      </c>
      <c r="N30" s="63" t="n">
        <v>37.8175</v>
      </c>
      <c r="O30" s="63" t="n">
        <v>39.4423</v>
      </c>
      <c r="P30" s="63" t="n">
        <v>6222.57</v>
      </c>
      <c r="Q30" s="63" t="n">
        <v>98.11</v>
      </c>
      <c r="R30" s="64" t="n">
        <f aca="false">P30/3600</f>
        <v>1.72849166666667</v>
      </c>
      <c r="S30" s="52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2"/>
      <c r="B31" s="8" t="s">
        <v>43</v>
      </c>
      <c r="C31" s="8" t="n">
        <v>22</v>
      </c>
      <c r="D31" s="46" t="n">
        <v>73850.4448</v>
      </c>
      <c r="E31" s="47" t="n">
        <v>41.1825</v>
      </c>
      <c r="F31" s="47" t="n">
        <v>44.4754</v>
      </c>
      <c r="G31" s="47" t="n">
        <v>46.0774</v>
      </c>
      <c r="H31" s="47" t="n">
        <v>8538.6</v>
      </c>
      <c r="I31" s="47" t="n">
        <v>122.92</v>
      </c>
      <c r="J31" s="48" t="n">
        <f aca="false">H31/3600</f>
        <v>2.37183333333333</v>
      </c>
      <c r="L31" s="46" t="n">
        <v>73769.6784</v>
      </c>
      <c r="M31" s="47" t="n">
        <v>41.1784</v>
      </c>
      <c r="N31" s="47" t="n">
        <v>44.4757</v>
      </c>
      <c r="O31" s="47" t="n">
        <v>46.0769</v>
      </c>
      <c r="P31" s="47" t="n">
        <v>8564</v>
      </c>
      <c r="Q31" s="47" t="n">
        <v>124.36</v>
      </c>
      <c r="R31" s="48" t="n">
        <f aca="false">P31/3600</f>
        <v>2.37888888888889</v>
      </c>
      <c r="S31" s="52"/>
      <c r="T31" s="25" t="e">
        <f aca="false">bdrate($D31:$D34,E31:E34,$L31:$L34,M31:M34)</f>
        <v>#VALUE!</v>
      </c>
      <c r="U31" s="26" t="e">
        <f aca="false">bdrate($D31:$D34,F31:F34,$L31:$L34,N31:N34)</f>
        <v>#VALUE!</v>
      </c>
      <c r="V31" s="26" t="e">
        <f aca="false">bdrate($D31:$D34,G31:G34,$L31:$L34,O31:O34)</f>
        <v>#VALUE!</v>
      </c>
      <c r="W31" s="22" t="e">
        <f aca="false">bdrateOld($D31:$D34,E31:E34,$L31:$L34,M31:M34)</f>
        <v>#VALUE!</v>
      </c>
      <c r="X31" s="23" t="e">
        <f aca="false">bdrateOld($D31:$D34,F31:F34,$L31:$L34,N31:N34)</f>
        <v>#VALUE!</v>
      </c>
      <c r="Y31" s="24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3" t="n">
        <v>30924.9992</v>
      </c>
      <c r="E32" s="54" t="n">
        <v>38.6596</v>
      </c>
      <c r="F32" s="54" t="n">
        <v>42.9876</v>
      </c>
      <c r="G32" s="54" t="n">
        <v>43.9936</v>
      </c>
      <c r="H32" s="54" t="n">
        <v>7057.98</v>
      </c>
      <c r="I32" s="54" t="n">
        <v>107</v>
      </c>
      <c r="J32" s="55" t="n">
        <f aca="false">H32/3600</f>
        <v>1.96055</v>
      </c>
      <c r="L32" s="53" t="n">
        <v>30841.6512</v>
      </c>
      <c r="M32" s="54" t="n">
        <v>38.658</v>
      </c>
      <c r="N32" s="54" t="n">
        <v>42.987</v>
      </c>
      <c r="O32" s="54" t="n">
        <v>43.9907</v>
      </c>
      <c r="P32" s="54" t="n">
        <v>7076.87</v>
      </c>
      <c r="Q32" s="54" t="n">
        <v>109.9</v>
      </c>
      <c r="R32" s="55" t="n">
        <f aca="false">P32/3600</f>
        <v>1.96579722222222</v>
      </c>
      <c r="S32" s="52"/>
      <c r="T32" s="59"/>
      <c r="U32" s="60"/>
      <c r="V32" s="60"/>
      <c r="W32" s="59"/>
      <c r="X32" s="60"/>
      <c r="Y32" s="61"/>
    </row>
    <row r="33" customFormat="false" ht="12" hidden="false" customHeight="false" outlineLevel="0" collapsed="false">
      <c r="A33" s="12"/>
      <c r="B33" s="12"/>
      <c r="C33" s="12" t="n">
        <v>32</v>
      </c>
      <c r="D33" s="53" t="n">
        <v>16143.632</v>
      </c>
      <c r="E33" s="54" t="n">
        <v>36.8475</v>
      </c>
      <c r="F33" s="54" t="n">
        <v>41.7489</v>
      </c>
      <c r="G33" s="54" t="n">
        <v>42.2829</v>
      </c>
      <c r="H33" s="54" t="n">
        <v>6331.77</v>
      </c>
      <c r="I33" s="54" t="n">
        <v>97.06</v>
      </c>
      <c r="J33" s="55" t="n">
        <f aca="false">H33/3600</f>
        <v>1.758825</v>
      </c>
      <c r="L33" s="53" t="n">
        <v>16080.8216</v>
      </c>
      <c r="M33" s="54" t="n">
        <v>36.8428</v>
      </c>
      <c r="N33" s="54" t="n">
        <v>41.7488</v>
      </c>
      <c r="O33" s="54" t="n">
        <v>42.2835</v>
      </c>
      <c r="P33" s="54" t="n">
        <v>6350.64</v>
      </c>
      <c r="Q33" s="54" t="n">
        <v>97.7</v>
      </c>
      <c r="R33" s="55" t="n">
        <f aca="false">P33/3600</f>
        <v>1.76406666666667</v>
      </c>
      <c r="S33" s="52"/>
      <c r="T33" s="59"/>
      <c r="U33" s="60"/>
      <c r="V33" s="60"/>
      <c r="W33" s="59"/>
      <c r="X33" s="60"/>
      <c r="Y33" s="61"/>
    </row>
    <row r="34" customFormat="false" ht="12.75" hidden="false" customHeight="false" outlineLevel="0" collapsed="false">
      <c r="A34" s="12"/>
      <c r="B34" s="17"/>
      <c r="C34" s="17" t="n">
        <v>37</v>
      </c>
      <c r="D34" s="62" t="n">
        <v>9133.3696</v>
      </c>
      <c r="E34" s="63" t="n">
        <v>34.8375</v>
      </c>
      <c r="F34" s="63" t="n">
        <v>40.7963</v>
      </c>
      <c r="G34" s="63" t="n">
        <v>40.981</v>
      </c>
      <c r="H34" s="63" t="n">
        <v>5927.57</v>
      </c>
      <c r="I34" s="63" t="n">
        <v>91.58</v>
      </c>
      <c r="J34" s="64" t="n">
        <f aca="false">H34/3600</f>
        <v>1.64654722222222</v>
      </c>
      <c r="L34" s="62" t="n">
        <v>9101.4224</v>
      </c>
      <c r="M34" s="63" t="n">
        <v>34.8302</v>
      </c>
      <c r="N34" s="63" t="n">
        <v>40.7957</v>
      </c>
      <c r="O34" s="63" t="n">
        <v>40.9831</v>
      </c>
      <c r="P34" s="63" t="n">
        <v>5941.72</v>
      </c>
      <c r="Q34" s="63" t="n">
        <v>92.04</v>
      </c>
      <c r="R34" s="64" t="n">
        <f aca="false">P34/3600</f>
        <v>1.65047777777778</v>
      </c>
      <c r="S34" s="52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2"/>
      <c r="B35" s="8" t="s">
        <v>44</v>
      </c>
      <c r="C35" s="8" t="n">
        <v>22</v>
      </c>
      <c r="D35" s="46" t="n">
        <v>190369.5776</v>
      </c>
      <c r="E35" s="47" t="n">
        <v>42.3561</v>
      </c>
      <c r="F35" s="47" t="n">
        <v>42.827</v>
      </c>
      <c r="G35" s="47" t="n">
        <v>44.4945</v>
      </c>
      <c r="H35" s="47" t="n">
        <v>12124.92</v>
      </c>
      <c r="I35" s="47" t="n">
        <v>165.34</v>
      </c>
      <c r="J35" s="48" t="n">
        <f aca="false">H35/3600</f>
        <v>3.36803333333333</v>
      </c>
      <c r="L35" s="46" t="n">
        <v>189785.5864</v>
      </c>
      <c r="M35" s="47" t="n">
        <v>42.3107</v>
      </c>
      <c r="N35" s="47" t="n">
        <v>42.8272</v>
      </c>
      <c r="O35" s="47" t="n">
        <v>44.4938</v>
      </c>
      <c r="P35" s="47" t="n">
        <v>12187.52</v>
      </c>
      <c r="Q35" s="47" t="n">
        <v>165.25</v>
      </c>
      <c r="R35" s="48" t="n">
        <f aca="false">P35/3600</f>
        <v>3.38542222222222</v>
      </c>
      <c r="S35" s="52"/>
      <c r="T35" s="25" t="e">
        <f aca="false">bdrate($D35:$D38,E35:E38,$L35:$L38,M35:M38)</f>
        <v>#VALUE!</v>
      </c>
      <c r="U35" s="26" t="e">
        <f aca="false">bdrate($D35:$D38,F35:F38,$L35:$L38,N35:N38)</f>
        <v>#VALUE!</v>
      </c>
      <c r="V35" s="26" t="e">
        <f aca="false">bdrate($D35:$D38,G35:G38,$L35:$L38,O35:O38)</f>
        <v>#VALUE!</v>
      </c>
      <c r="W35" s="22" t="e">
        <f aca="false">bdrateOld($D35:$D38,E35:E38,$L35:$L38,M35:M38)</f>
        <v>#VALUE!</v>
      </c>
      <c r="X35" s="23" t="e">
        <f aca="false">bdrateOld($D35:$D38,F35:F38,$L35:$L38,N35:N38)</f>
        <v>#VALUE!</v>
      </c>
      <c r="Y35" s="24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3" t="n">
        <v>83126.9384</v>
      </c>
      <c r="E36" s="54" t="n">
        <v>37.0475</v>
      </c>
      <c r="F36" s="54" t="n">
        <v>40.9586</v>
      </c>
      <c r="G36" s="54" t="n">
        <v>43.0392</v>
      </c>
      <c r="H36" s="54" t="n">
        <v>9715.15</v>
      </c>
      <c r="I36" s="54" t="n">
        <v>145.21</v>
      </c>
      <c r="J36" s="55" t="n">
        <f aca="false">H36/3600</f>
        <v>2.69865277777778</v>
      </c>
      <c r="L36" s="53" t="n">
        <v>82687.7336</v>
      </c>
      <c r="M36" s="54" t="n">
        <v>37.0445</v>
      </c>
      <c r="N36" s="54" t="n">
        <v>40.9598</v>
      </c>
      <c r="O36" s="54" t="n">
        <v>43.0371</v>
      </c>
      <c r="P36" s="54" t="n">
        <v>9825.34</v>
      </c>
      <c r="Q36" s="54" t="n">
        <v>145.9</v>
      </c>
      <c r="R36" s="55" t="n">
        <f aca="false">P36/3600</f>
        <v>2.72926111111111</v>
      </c>
      <c r="S36" s="52"/>
      <c r="T36" s="59"/>
      <c r="U36" s="60"/>
      <c r="V36" s="60"/>
      <c r="W36" s="59"/>
      <c r="X36" s="60"/>
      <c r="Y36" s="61"/>
    </row>
    <row r="37" customFormat="false" ht="12" hidden="false" customHeight="false" outlineLevel="0" collapsed="false">
      <c r="A37" s="12"/>
      <c r="B37" s="12"/>
      <c r="C37" s="12" t="n">
        <v>32</v>
      </c>
      <c r="D37" s="53" t="n">
        <v>43132.4312</v>
      </c>
      <c r="E37" s="54" t="n">
        <v>34.4646</v>
      </c>
      <c r="F37" s="54" t="n">
        <v>39.6012</v>
      </c>
      <c r="G37" s="54" t="n">
        <v>41.9262</v>
      </c>
      <c r="H37" s="54" t="n">
        <v>8344.14</v>
      </c>
      <c r="I37" s="54" t="n">
        <v>132.44</v>
      </c>
      <c r="J37" s="55" t="n">
        <f aca="false">H37/3600</f>
        <v>2.31781666666667</v>
      </c>
      <c r="L37" s="53" t="n">
        <v>42847.8608</v>
      </c>
      <c r="M37" s="54" t="n">
        <v>34.4666</v>
      </c>
      <c r="N37" s="54" t="n">
        <v>39.6017</v>
      </c>
      <c r="O37" s="54" t="n">
        <v>41.9263</v>
      </c>
      <c r="P37" s="54" t="n">
        <v>8420.13</v>
      </c>
      <c r="Q37" s="54" t="n">
        <v>133.18</v>
      </c>
      <c r="R37" s="55" t="n">
        <f aca="false">P37/3600</f>
        <v>2.338925</v>
      </c>
      <c r="S37" s="52"/>
      <c r="T37" s="59"/>
      <c r="U37" s="60"/>
      <c r="V37" s="60"/>
      <c r="W37" s="59"/>
      <c r="X37" s="6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62" t="n">
        <v>23578.5136</v>
      </c>
      <c r="E38" s="63" t="n">
        <v>31.9934</v>
      </c>
      <c r="F38" s="63" t="n">
        <v>38.6667</v>
      </c>
      <c r="G38" s="63" t="n">
        <v>41.131</v>
      </c>
      <c r="H38" s="63" t="n">
        <v>7556.14</v>
      </c>
      <c r="I38" s="63" t="n">
        <v>120.56</v>
      </c>
      <c r="J38" s="64" t="n">
        <f aca="false">H38/3600</f>
        <v>2.09892777777778</v>
      </c>
      <c r="L38" s="62" t="n">
        <v>23436.6824</v>
      </c>
      <c r="M38" s="63" t="n">
        <v>31.9972</v>
      </c>
      <c r="N38" s="63" t="n">
        <v>38.6653</v>
      </c>
      <c r="O38" s="63" t="n">
        <v>41.1286</v>
      </c>
      <c r="P38" s="63" t="n">
        <v>7642.02</v>
      </c>
      <c r="Q38" s="63" t="n">
        <v>122.81</v>
      </c>
      <c r="R38" s="64" t="n">
        <f aca="false">P38/3600</f>
        <v>2.12278333333333</v>
      </c>
      <c r="S38" s="52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8" t="s">
        <v>7</v>
      </c>
      <c r="B39" s="8" t="s">
        <v>45</v>
      </c>
      <c r="C39" s="8" t="n">
        <v>22</v>
      </c>
      <c r="D39" s="46" t="n">
        <v>21235.4952</v>
      </c>
      <c r="E39" s="47" t="n">
        <v>41.6218</v>
      </c>
      <c r="F39" s="47" t="n">
        <v>44.0319</v>
      </c>
      <c r="G39" s="47" t="n">
        <v>44.6776</v>
      </c>
      <c r="H39" s="47" t="n">
        <v>1866.79</v>
      </c>
      <c r="I39" s="47" t="n">
        <v>29.22</v>
      </c>
      <c r="J39" s="48" t="n">
        <f aca="false">H39/3600</f>
        <v>0.518552777777778</v>
      </c>
      <c r="L39" s="46" t="n">
        <v>21196.3016</v>
      </c>
      <c r="M39" s="47" t="n">
        <v>41.6231</v>
      </c>
      <c r="N39" s="47" t="n">
        <v>44.0339</v>
      </c>
      <c r="O39" s="47" t="n">
        <v>44.68</v>
      </c>
      <c r="P39" s="47" t="n">
        <v>1870.7</v>
      </c>
      <c r="Q39" s="47" t="n">
        <v>29.31</v>
      </c>
      <c r="R39" s="48" t="n">
        <f aca="false">P39/3600</f>
        <v>0.519638888888889</v>
      </c>
      <c r="S39" s="52"/>
      <c r="T39" s="25" t="e">
        <f aca="false">bdrate($D39:$D42,E39:E42,$L39:$L42,M39:M42)</f>
        <v>#VALUE!</v>
      </c>
      <c r="U39" s="26" t="e">
        <f aca="false">bdrate($D39:$D42,F39:F42,$L39:$L42,N39:N42)</f>
        <v>#VALUE!</v>
      </c>
      <c r="V39" s="26" t="e">
        <f aca="false">bdrate($D39:$D42,G39:G42,$L39:$L42,O39:O42)</f>
        <v>#VALUE!</v>
      </c>
      <c r="W39" s="22" t="e">
        <f aca="false">bdrateOld($D39:$D42,E39:E42,$L39:$L42,M39:M42)</f>
        <v>#VALUE!</v>
      </c>
      <c r="X39" s="23" t="e">
        <f aca="false">bdrateOld($D39:$D42,F39:F42,$L39:$L42,N39:N42)</f>
        <v>#VALUE!</v>
      </c>
      <c r="Y39" s="24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46</v>
      </c>
      <c r="B40" s="12"/>
      <c r="C40" s="12" t="n">
        <v>27</v>
      </c>
      <c r="D40" s="53" t="n">
        <v>11457.2376</v>
      </c>
      <c r="E40" s="54" t="n">
        <v>38.2371</v>
      </c>
      <c r="F40" s="54" t="n">
        <v>41.4326</v>
      </c>
      <c r="G40" s="54" t="n">
        <v>41.8262</v>
      </c>
      <c r="H40" s="54" t="n">
        <v>1572.21</v>
      </c>
      <c r="I40" s="54" t="n">
        <v>25.58</v>
      </c>
      <c r="J40" s="55" t="n">
        <f aca="false">H40/3600</f>
        <v>0.436725</v>
      </c>
      <c r="L40" s="53" t="n">
        <v>11425.7</v>
      </c>
      <c r="M40" s="54" t="n">
        <v>38.2376</v>
      </c>
      <c r="N40" s="54" t="n">
        <v>41.4341</v>
      </c>
      <c r="O40" s="54" t="n">
        <v>41.8246</v>
      </c>
      <c r="P40" s="54" t="n">
        <v>1574.65</v>
      </c>
      <c r="Q40" s="54" t="n">
        <v>25.84</v>
      </c>
      <c r="R40" s="55" t="n">
        <f aca="false">P40/3600</f>
        <v>0.437402777777778</v>
      </c>
      <c r="S40" s="52"/>
      <c r="T40" s="59"/>
      <c r="U40" s="60"/>
      <c r="V40" s="60"/>
      <c r="W40" s="59"/>
      <c r="X40" s="60"/>
      <c r="Y40" s="61"/>
    </row>
    <row r="41" customFormat="false" ht="12" hidden="false" customHeight="false" outlineLevel="0" collapsed="false">
      <c r="A41" s="12"/>
      <c r="B41" s="12"/>
      <c r="C41" s="12" t="n">
        <v>32</v>
      </c>
      <c r="D41" s="53" t="n">
        <v>6177.6312</v>
      </c>
      <c r="E41" s="54" t="n">
        <v>35.3065</v>
      </c>
      <c r="F41" s="54" t="n">
        <v>39.5561</v>
      </c>
      <c r="G41" s="54" t="n">
        <v>39.7388</v>
      </c>
      <c r="H41" s="54" t="n">
        <v>1367.19</v>
      </c>
      <c r="I41" s="54" t="n">
        <v>21.91</v>
      </c>
      <c r="J41" s="55" t="n">
        <f aca="false">H41/3600</f>
        <v>0.379775</v>
      </c>
      <c r="L41" s="53" t="n">
        <v>6158.4872</v>
      </c>
      <c r="M41" s="54" t="n">
        <v>35.3059</v>
      </c>
      <c r="N41" s="54" t="n">
        <v>39.5576</v>
      </c>
      <c r="O41" s="54" t="n">
        <v>39.7368</v>
      </c>
      <c r="P41" s="54" t="n">
        <v>1371.19</v>
      </c>
      <c r="Q41" s="54" t="n">
        <v>22.06</v>
      </c>
      <c r="R41" s="55" t="n">
        <f aca="false">P41/3600</f>
        <v>0.380886111111111</v>
      </c>
      <c r="S41" s="52"/>
      <c r="T41" s="59"/>
      <c r="U41" s="60"/>
      <c r="V41" s="60"/>
      <c r="W41" s="59"/>
      <c r="X41" s="60"/>
      <c r="Y41" s="61"/>
    </row>
    <row r="42" customFormat="false" ht="12.75" hidden="false" customHeight="false" outlineLevel="0" collapsed="false">
      <c r="A42" s="12"/>
      <c r="B42" s="17"/>
      <c r="C42" s="17" t="n">
        <v>37</v>
      </c>
      <c r="D42" s="62" t="n">
        <v>3488.7536</v>
      </c>
      <c r="E42" s="63" t="n">
        <v>32.7476</v>
      </c>
      <c r="F42" s="63" t="n">
        <v>38.0881</v>
      </c>
      <c r="G42" s="63" t="n">
        <v>38.0666</v>
      </c>
      <c r="H42" s="63" t="n">
        <v>1237.76</v>
      </c>
      <c r="I42" s="63" t="n">
        <v>19.1</v>
      </c>
      <c r="J42" s="64" t="n">
        <f aca="false">H42/3600</f>
        <v>0.343822222222222</v>
      </c>
      <c r="L42" s="62" t="n">
        <v>3480.2608</v>
      </c>
      <c r="M42" s="63" t="n">
        <v>32.7463</v>
      </c>
      <c r="N42" s="63" t="n">
        <v>38.0872</v>
      </c>
      <c r="O42" s="63" t="n">
        <v>38.0801</v>
      </c>
      <c r="P42" s="63" t="n">
        <v>1246.64</v>
      </c>
      <c r="Q42" s="63" t="n">
        <v>19.09</v>
      </c>
      <c r="R42" s="64" t="n">
        <f aca="false">P42/3600</f>
        <v>0.346288888888889</v>
      </c>
      <c r="S42" s="52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46" t="n">
        <v>24593.244</v>
      </c>
      <c r="E43" s="47" t="n">
        <v>41.976</v>
      </c>
      <c r="F43" s="47" t="n">
        <v>44.1823</v>
      </c>
      <c r="G43" s="47" t="n">
        <v>45.5858</v>
      </c>
      <c r="H43" s="47" t="n">
        <v>2136.46</v>
      </c>
      <c r="I43" s="47" t="n">
        <v>31.9</v>
      </c>
      <c r="J43" s="48" t="n">
        <f aca="false">H43/3600</f>
        <v>0.593461111111111</v>
      </c>
      <c r="L43" s="46" t="n">
        <v>24414.1096</v>
      </c>
      <c r="M43" s="47" t="n">
        <v>41.9728</v>
      </c>
      <c r="N43" s="47" t="n">
        <v>44.1826</v>
      </c>
      <c r="O43" s="47" t="n">
        <v>45.5857</v>
      </c>
      <c r="P43" s="47" t="n">
        <v>2166.3</v>
      </c>
      <c r="Q43" s="47" t="n">
        <v>32.17</v>
      </c>
      <c r="R43" s="48" t="n">
        <f aca="false">P43/3600</f>
        <v>0.60175</v>
      </c>
      <c r="S43" s="52"/>
      <c r="T43" s="25" t="e">
        <f aca="false">bdrate($D43:$D46,E43:E46,$L43:$L46,M43:M46)</f>
        <v>#VALUE!</v>
      </c>
      <c r="U43" s="26" t="e">
        <f aca="false">bdrate($D43:$D46,F43:F46,$L43:$L46,N43:N46)</f>
        <v>#VALUE!</v>
      </c>
      <c r="V43" s="26" t="e">
        <f aca="false">bdrate($D43:$D46,G43:G46,$L43:$L46,O43:O46)</f>
        <v>#VALUE!</v>
      </c>
      <c r="W43" s="22" t="e">
        <f aca="false">bdrateOld($D43:$D46,E43:E46,$L43:$L46,M43:M46)</f>
        <v>#VALUE!</v>
      </c>
      <c r="X43" s="23" t="e">
        <f aca="false">bdrateOld($D43:$D46,F43:F46,$L43:$L46,N43:N46)</f>
        <v>#VALUE!</v>
      </c>
      <c r="Y43" s="24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3" t="n">
        <v>14669.4032</v>
      </c>
      <c r="E44" s="54" t="n">
        <v>39.0298</v>
      </c>
      <c r="F44" s="54" t="n">
        <v>41.9066</v>
      </c>
      <c r="G44" s="54" t="n">
        <v>43.0772</v>
      </c>
      <c r="H44" s="54" t="n">
        <v>1852</v>
      </c>
      <c r="I44" s="54" t="n">
        <v>29.37</v>
      </c>
      <c r="J44" s="55" t="n">
        <f aca="false">H44/3600</f>
        <v>0.514444444444445</v>
      </c>
      <c r="L44" s="53" t="n">
        <v>14531.5032</v>
      </c>
      <c r="M44" s="54" t="n">
        <v>39.0281</v>
      </c>
      <c r="N44" s="54" t="n">
        <v>41.9075</v>
      </c>
      <c r="O44" s="54" t="n">
        <v>43.0745</v>
      </c>
      <c r="P44" s="54" t="n">
        <v>1874.06</v>
      </c>
      <c r="Q44" s="54" t="n">
        <v>29.64</v>
      </c>
      <c r="R44" s="55" t="n">
        <f aca="false">P44/3600</f>
        <v>0.520572222222222</v>
      </c>
      <c r="S44" s="52"/>
      <c r="T44" s="59"/>
      <c r="U44" s="60"/>
      <c r="V44" s="60"/>
      <c r="W44" s="59"/>
      <c r="X44" s="60"/>
      <c r="Y44" s="61"/>
    </row>
    <row r="45" customFormat="false" ht="12" hidden="false" customHeight="false" outlineLevel="0" collapsed="false">
      <c r="A45" s="12"/>
      <c r="B45" s="12"/>
      <c r="C45" s="12" t="n">
        <v>32</v>
      </c>
      <c r="D45" s="53" t="n">
        <v>8668.0144</v>
      </c>
      <c r="E45" s="54" t="n">
        <v>35.9608</v>
      </c>
      <c r="F45" s="54" t="n">
        <v>40.1364</v>
      </c>
      <c r="G45" s="54" t="n">
        <v>41.1318</v>
      </c>
      <c r="H45" s="54" t="n">
        <v>1650.42</v>
      </c>
      <c r="I45" s="54" t="n">
        <v>26.89</v>
      </c>
      <c r="J45" s="55" t="n">
        <f aca="false">H45/3600</f>
        <v>0.45845</v>
      </c>
      <c r="L45" s="53" t="n">
        <v>8588.7048</v>
      </c>
      <c r="M45" s="54" t="n">
        <v>35.9601</v>
      </c>
      <c r="N45" s="54" t="n">
        <v>40.1386</v>
      </c>
      <c r="O45" s="54" t="n">
        <v>41.1255</v>
      </c>
      <c r="P45" s="54" t="n">
        <v>1674.69</v>
      </c>
      <c r="Q45" s="54" t="n">
        <v>27</v>
      </c>
      <c r="R45" s="55" t="n">
        <f aca="false">P45/3600</f>
        <v>0.465191666666667</v>
      </c>
      <c r="S45" s="52"/>
      <c r="T45" s="59"/>
      <c r="U45" s="60"/>
      <c r="V45" s="60"/>
      <c r="W45" s="59"/>
      <c r="X45" s="60"/>
      <c r="Y45" s="61"/>
    </row>
    <row r="46" customFormat="false" ht="12.75" hidden="false" customHeight="false" outlineLevel="0" collapsed="false">
      <c r="A46" s="12"/>
      <c r="B46" s="17"/>
      <c r="C46" s="17" t="n">
        <v>37</v>
      </c>
      <c r="D46" s="62" t="n">
        <v>5029.6544</v>
      </c>
      <c r="E46" s="63" t="n">
        <v>32.8682</v>
      </c>
      <c r="F46" s="63" t="n">
        <v>38.8648</v>
      </c>
      <c r="G46" s="63" t="n">
        <v>39.7581</v>
      </c>
      <c r="H46" s="63" t="n">
        <v>1506.42</v>
      </c>
      <c r="I46" s="63" t="n">
        <v>24.41</v>
      </c>
      <c r="J46" s="64" t="n">
        <f aca="false">H46/3600</f>
        <v>0.41845</v>
      </c>
      <c r="L46" s="62" t="n">
        <v>4991.416</v>
      </c>
      <c r="M46" s="63" t="n">
        <v>32.8662</v>
      </c>
      <c r="N46" s="63" t="n">
        <v>38.8674</v>
      </c>
      <c r="O46" s="63" t="n">
        <v>39.7577</v>
      </c>
      <c r="P46" s="63" t="n">
        <v>1525.06</v>
      </c>
      <c r="Q46" s="63" t="n">
        <v>24.54</v>
      </c>
      <c r="R46" s="64" t="n">
        <f aca="false">P46/3600</f>
        <v>0.423627777777778</v>
      </c>
      <c r="S46" s="52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2"/>
      <c r="B47" s="8" t="s">
        <v>48</v>
      </c>
      <c r="C47" s="8" t="n">
        <v>22</v>
      </c>
      <c r="D47" s="46" t="n">
        <v>45440.6912</v>
      </c>
      <c r="E47" s="47" t="n">
        <v>41.0818</v>
      </c>
      <c r="F47" s="47" t="n">
        <v>42.5962</v>
      </c>
      <c r="G47" s="47" t="n">
        <v>43.4144</v>
      </c>
      <c r="H47" s="47" t="n">
        <v>2313.2</v>
      </c>
      <c r="I47" s="47" t="n">
        <v>33.02</v>
      </c>
      <c r="J47" s="48" t="n">
        <f aca="false">H47/3600</f>
        <v>0.642555555555556</v>
      </c>
      <c r="L47" s="46" t="n">
        <v>45312.4976</v>
      </c>
      <c r="M47" s="47" t="n">
        <v>41.0856</v>
      </c>
      <c r="N47" s="47" t="n">
        <v>42.5956</v>
      </c>
      <c r="O47" s="47" t="n">
        <v>43.4151</v>
      </c>
      <c r="P47" s="47" t="n">
        <v>2322.24</v>
      </c>
      <c r="Q47" s="47" t="n">
        <v>33.38</v>
      </c>
      <c r="R47" s="48" t="n">
        <f aca="false">P47/3600</f>
        <v>0.645066666666667</v>
      </c>
      <c r="S47" s="52"/>
      <c r="T47" s="25" t="e">
        <f aca="false">bdrate($D47:$D50,E47:E50,$L47:$L50,M47:M50)</f>
        <v>#VALUE!</v>
      </c>
      <c r="U47" s="26" t="e">
        <f aca="false">bdrate($D47:$D50,F47:F50,$L47:$L50,N47:N50)</f>
        <v>#VALUE!</v>
      </c>
      <c r="V47" s="26" t="e">
        <f aca="false">bdrate($D47:$D50,G47:G50,$L47:$L50,O47:O50)</f>
        <v>#VALUE!</v>
      </c>
      <c r="W47" s="22" t="e">
        <f aca="false">bdrateOld($D47:$D50,E47:E50,$L47:$L50,M47:M50)</f>
        <v>#VALUE!</v>
      </c>
      <c r="X47" s="23" t="e">
        <f aca="false">bdrateOld($D47:$D50,F47:F50,$L47:$L50,N47:N50)</f>
        <v>#VALUE!</v>
      </c>
      <c r="Y47" s="24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3" t="n">
        <v>28135.56</v>
      </c>
      <c r="E48" s="54" t="n">
        <v>36.8699</v>
      </c>
      <c r="F48" s="54" t="n">
        <v>39.4846</v>
      </c>
      <c r="G48" s="54" t="n">
        <v>40.2669</v>
      </c>
      <c r="H48" s="54" t="n">
        <v>1986.24</v>
      </c>
      <c r="I48" s="54" t="n">
        <v>29.68</v>
      </c>
      <c r="J48" s="55" t="n">
        <f aca="false">H48/3600</f>
        <v>0.551733333333333</v>
      </c>
      <c r="L48" s="53" t="n">
        <v>28008.9536</v>
      </c>
      <c r="M48" s="54" t="n">
        <v>36.8707</v>
      </c>
      <c r="N48" s="54" t="n">
        <v>39.4869</v>
      </c>
      <c r="O48" s="54" t="n">
        <v>40.2659</v>
      </c>
      <c r="P48" s="54" t="n">
        <v>1998.7</v>
      </c>
      <c r="Q48" s="54" t="n">
        <v>30.15</v>
      </c>
      <c r="R48" s="55" t="n">
        <f aca="false">P48/3600</f>
        <v>0.555194444444444</v>
      </c>
      <c r="S48" s="52"/>
      <c r="T48" s="59"/>
      <c r="U48" s="60"/>
      <c r="V48" s="60"/>
      <c r="W48" s="59"/>
      <c r="X48" s="60"/>
      <c r="Y48" s="61"/>
    </row>
    <row r="49" customFormat="false" ht="12" hidden="false" customHeight="false" outlineLevel="0" collapsed="false">
      <c r="A49" s="12"/>
      <c r="B49" s="12"/>
      <c r="C49" s="12" t="n">
        <v>32</v>
      </c>
      <c r="D49" s="53" t="n">
        <v>16768.5584</v>
      </c>
      <c r="E49" s="54" t="n">
        <v>33.0357</v>
      </c>
      <c r="F49" s="54" t="n">
        <v>37.4192</v>
      </c>
      <c r="G49" s="54" t="n">
        <v>38.1171</v>
      </c>
      <c r="H49" s="54" t="n">
        <v>1705.17</v>
      </c>
      <c r="I49" s="54" t="n">
        <v>26.98</v>
      </c>
      <c r="J49" s="55" t="n">
        <f aca="false">H49/3600</f>
        <v>0.473658333333333</v>
      </c>
      <c r="L49" s="53" t="n">
        <v>16675.62</v>
      </c>
      <c r="M49" s="54" t="n">
        <v>33.0376</v>
      </c>
      <c r="N49" s="54" t="n">
        <v>37.4191</v>
      </c>
      <c r="O49" s="54" t="n">
        <v>38.1178</v>
      </c>
      <c r="P49" s="54" t="n">
        <v>1723.49</v>
      </c>
      <c r="Q49" s="54" t="n">
        <v>27.11</v>
      </c>
      <c r="R49" s="55" t="n">
        <f aca="false">P49/3600</f>
        <v>0.478747222222222</v>
      </c>
      <c r="S49" s="52"/>
      <c r="T49" s="59"/>
      <c r="U49" s="60"/>
      <c r="V49" s="60"/>
      <c r="W49" s="59"/>
      <c r="X49" s="60"/>
      <c r="Y49" s="61"/>
    </row>
    <row r="50" customFormat="false" ht="12.75" hidden="false" customHeight="false" outlineLevel="0" collapsed="false">
      <c r="A50" s="12"/>
      <c r="B50" s="17"/>
      <c r="C50" s="17" t="n">
        <v>37</v>
      </c>
      <c r="D50" s="62" t="n">
        <v>9164.8136</v>
      </c>
      <c r="E50" s="63" t="n">
        <v>29.3374</v>
      </c>
      <c r="F50" s="63" t="n">
        <v>36.0241</v>
      </c>
      <c r="G50" s="63" t="n">
        <v>36.6551</v>
      </c>
      <c r="H50" s="63" t="n">
        <v>1465.28</v>
      </c>
      <c r="I50" s="63" t="n">
        <v>24.04</v>
      </c>
      <c r="J50" s="64" t="n">
        <f aca="false">H50/3600</f>
        <v>0.407022222222222</v>
      </c>
      <c r="L50" s="62" t="n">
        <v>9111.0368</v>
      </c>
      <c r="M50" s="63" t="n">
        <v>29.3392</v>
      </c>
      <c r="N50" s="63" t="n">
        <v>36.0264</v>
      </c>
      <c r="O50" s="63" t="n">
        <v>36.6599</v>
      </c>
      <c r="P50" s="63" t="n">
        <v>1477.05</v>
      </c>
      <c r="Q50" s="63" t="n">
        <v>24.49</v>
      </c>
      <c r="R50" s="64" t="n">
        <f aca="false">P50/3600</f>
        <v>0.410291666666667</v>
      </c>
      <c r="S50" s="52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2"/>
      <c r="B51" s="8" t="s">
        <v>49</v>
      </c>
      <c r="C51" s="8" t="n">
        <v>22</v>
      </c>
      <c r="D51" s="46" t="n">
        <v>15789.948</v>
      </c>
      <c r="E51" s="47" t="n">
        <v>42.3539</v>
      </c>
      <c r="F51" s="47" t="n">
        <v>43.4249</v>
      </c>
      <c r="G51" s="47" t="n">
        <v>44.2844</v>
      </c>
      <c r="H51" s="47" t="n">
        <v>1119.45</v>
      </c>
      <c r="I51" s="47" t="n">
        <v>15.28</v>
      </c>
      <c r="J51" s="48" t="n">
        <f aca="false">H51/3600</f>
        <v>0.310958333333333</v>
      </c>
      <c r="L51" s="46" t="n">
        <v>15759.684</v>
      </c>
      <c r="M51" s="47" t="n">
        <v>42.3581</v>
      </c>
      <c r="N51" s="47" t="n">
        <v>43.429</v>
      </c>
      <c r="O51" s="47" t="n">
        <v>44.2862</v>
      </c>
      <c r="P51" s="47" t="n">
        <v>1129.98</v>
      </c>
      <c r="Q51" s="47" t="n">
        <v>15.36</v>
      </c>
      <c r="R51" s="48" t="n">
        <f aca="false">P51/3600</f>
        <v>0.313883333333333</v>
      </c>
      <c r="S51" s="52"/>
      <c r="T51" s="25" t="e">
        <f aca="false">bdrate($D51:$D54,E51:E54,$L51:$L54,M51:M54)</f>
        <v>#VALUE!</v>
      </c>
      <c r="U51" s="26" t="e">
        <f aca="false">bdrate($D51:$D54,F51:F54,$L51:$L54,N51:N54)</f>
        <v>#VALUE!</v>
      </c>
      <c r="V51" s="26" t="e">
        <f aca="false">bdrate($D51:$D54,G51:G54,$L51:$L54,O51:O54)</f>
        <v>#VALUE!</v>
      </c>
      <c r="W51" s="22" t="e">
        <f aca="false">bdrateOld($D51:$D54,E51:E54,$L51:$L54,M51:M54)</f>
        <v>#VALUE!</v>
      </c>
      <c r="X51" s="23" t="e">
        <f aca="false">bdrateOld($D51:$D54,F51:F54,$L51:$L54,N51:N54)</f>
        <v>#VALUE!</v>
      </c>
      <c r="Y51" s="24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3" t="n">
        <v>9471.2152</v>
      </c>
      <c r="E52" s="54" t="n">
        <v>38.9281</v>
      </c>
      <c r="F52" s="54" t="n">
        <v>40.2547</v>
      </c>
      <c r="G52" s="54" t="n">
        <v>41.6793</v>
      </c>
      <c r="H52" s="54" t="n">
        <v>971.74</v>
      </c>
      <c r="I52" s="54" t="n">
        <v>14.22</v>
      </c>
      <c r="J52" s="55" t="n">
        <f aca="false">H52/3600</f>
        <v>0.269927777777778</v>
      </c>
      <c r="L52" s="53" t="n">
        <v>9445.8208</v>
      </c>
      <c r="M52" s="54" t="n">
        <v>38.9321</v>
      </c>
      <c r="N52" s="54" t="n">
        <v>40.2551</v>
      </c>
      <c r="O52" s="54" t="n">
        <v>41.68</v>
      </c>
      <c r="P52" s="54" t="n">
        <v>980.53</v>
      </c>
      <c r="Q52" s="54" t="n">
        <v>14.35</v>
      </c>
      <c r="R52" s="55" t="n">
        <f aca="false">P52/3600</f>
        <v>0.272369444444444</v>
      </c>
      <c r="S52" s="52"/>
      <c r="T52" s="59"/>
      <c r="U52" s="60"/>
      <c r="V52" s="60"/>
      <c r="W52" s="59"/>
      <c r="X52" s="60"/>
      <c r="Y52" s="61"/>
    </row>
    <row r="53" customFormat="false" ht="12" hidden="false" customHeight="false" outlineLevel="0" collapsed="false">
      <c r="A53" s="12"/>
      <c r="B53" s="12"/>
      <c r="C53" s="12" t="n">
        <v>32</v>
      </c>
      <c r="D53" s="53" t="n">
        <v>5375.2344</v>
      </c>
      <c r="E53" s="54" t="n">
        <v>35.4786</v>
      </c>
      <c r="F53" s="54" t="n">
        <v>38.1169</v>
      </c>
      <c r="G53" s="54" t="n">
        <v>39.8755</v>
      </c>
      <c r="H53" s="54" t="n">
        <v>855.39</v>
      </c>
      <c r="I53" s="54" t="n">
        <v>13.09</v>
      </c>
      <c r="J53" s="55" t="n">
        <f aca="false">H53/3600</f>
        <v>0.237608333333333</v>
      </c>
      <c r="L53" s="53" t="n">
        <v>5361.0688</v>
      </c>
      <c r="M53" s="54" t="n">
        <v>35.4836</v>
      </c>
      <c r="N53" s="54" t="n">
        <v>38.1194</v>
      </c>
      <c r="O53" s="54" t="n">
        <v>39.8801</v>
      </c>
      <c r="P53" s="54" t="n">
        <v>863.82</v>
      </c>
      <c r="Q53" s="54" t="n">
        <v>13.27</v>
      </c>
      <c r="R53" s="55" t="n">
        <f aca="false">P53/3600</f>
        <v>0.23995</v>
      </c>
      <c r="S53" s="52"/>
      <c r="T53" s="59"/>
      <c r="U53" s="60"/>
      <c r="V53" s="60"/>
      <c r="W53" s="59"/>
      <c r="X53" s="6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62" t="n">
        <v>2681.412</v>
      </c>
      <c r="E54" s="63" t="n">
        <v>32.0615</v>
      </c>
      <c r="F54" s="63" t="n">
        <v>36.7716</v>
      </c>
      <c r="G54" s="63" t="n">
        <v>38.5769</v>
      </c>
      <c r="H54" s="63" t="n">
        <v>763.01</v>
      </c>
      <c r="I54" s="63" t="n">
        <v>11.74</v>
      </c>
      <c r="J54" s="64" t="n">
        <f aca="false">H54/3600</f>
        <v>0.211947222222222</v>
      </c>
      <c r="L54" s="62" t="n">
        <v>2677.172</v>
      </c>
      <c r="M54" s="63" t="n">
        <v>32.0635</v>
      </c>
      <c r="N54" s="63" t="n">
        <v>36.7723</v>
      </c>
      <c r="O54" s="63" t="n">
        <v>38.5824</v>
      </c>
      <c r="P54" s="63" t="n">
        <v>770.12</v>
      </c>
      <c r="Q54" s="63" t="n">
        <v>11.8</v>
      </c>
      <c r="R54" s="64" t="n">
        <f aca="false">P54/3600</f>
        <v>0.213922222222222</v>
      </c>
      <c r="S54" s="52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8" t="s">
        <v>8</v>
      </c>
      <c r="B55" s="8" t="s">
        <v>50</v>
      </c>
      <c r="C55" s="8" t="n">
        <v>22</v>
      </c>
      <c r="D55" s="46" t="n">
        <v>5550.5048</v>
      </c>
      <c r="E55" s="47" t="n">
        <v>42.9647</v>
      </c>
      <c r="F55" s="47" t="n">
        <v>45.2464</v>
      </c>
      <c r="G55" s="47" t="n">
        <v>45.0298</v>
      </c>
      <c r="H55" s="47" t="n">
        <v>443.51</v>
      </c>
      <c r="I55" s="47" t="n">
        <v>6.75</v>
      </c>
      <c r="J55" s="48" t="n">
        <f aca="false">H55/3600</f>
        <v>0.123197222222222</v>
      </c>
      <c r="L55" s="46" t="n">
        <v>5515.2416</v>
      </c>
      <c r="M55" s="47" t="n">
        <v>42.9594</v>
      </c>
      <c r="N55" s="47" t="n">
        <v>45.2411</v>
      </c>
      <c r="O55" s="47" t="n">
        <v>45.0256</v>
      </c>
      <c r="P55" s="47" t="n">
        <v>446.93</v>
      </c>
      <c r="Q55" s="47" t="n">
        <v>6.81</v>
      </c>
      <c r="R55" s="48" t="n">
        <f aca="false">P55/3600</f>
        <v>0.124147222222222</v>
      </c>
      <c r="S55" s="52"/>
      <c r="T55" s="25" t="e">
        <f aca="false">bdrate($D55:$D58,E55:E58,$L55:$L58,M55:M58)</f>
        <v>#VALUE!</v>
      </c>
      <c r="U55" s="26" t="e">
        <f aca="false">bdrate($D55:$D58,F55:F58,$L55:$L58,N55:N58)</f>
        <v>#VALUE!</v>
      </c>
      <c r="V55" s="26" t="e">
        <f aca="false">bdrate($D55:$D58,G55:G58,$L55:$L58,O55:O58)</f>
        <v>#VALUE!</v>
      </c>
      <c r="W55" s="22" t="e">
        <f aca="false">bdrateOld($D55:$D58,E55:E58,$L55:$L58,M55:M58)</f>
        <v>#VALUE!</v>
      </c>
      <c r="X55" s="23" t="e">
        <f aca="false">bdrateOld($D55:$D58,F55:F58,$L55:$L58,N55:N58)</f>
        <v>#VALUE!</v>
      </c>
      <c r="Y55" s="24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51</v>
      </c>
      <c r="B56" s="12"/>
      <c r="C56" s="12" t="n">
        <v>27</v>
      </c>
      <c r="D56" s="53" t="n">
        <v>3276.6936</v>
      </c>
      <c r="E56" s="54" t="n">
        <v>39.3444</v>
      </c>
      <c r="F56" s="54" t="n">
        <v>42.3343</v>
      </c>
      <c r="G56" s="54" t="n">
        <v>41.852</v>
      </c>
      <c r="H56" s="54" t="n">
        <v>388</v>
      </c>
      <c r="I56" s="54" t="n">
        <v>6</v>
      </c>
      <c r="J56" s="55" t="n">
        <f aca="false">H56/3600</f>
        <v>0.107777777777778</v>
      </c>
      <c r="L56" s="53" t="n">
        <v>3255.4872</v>
      </c>
      <c r="M56" s="54" t="n">
        <v>39.3442</v>
      </c>
      <c r="N56" s="54" t="n">
        <v>42.3229</v>
      </c>
      <c r="O56" s="54" t="n">
        <v>41.8518</v>
      </c>
      <c r="P56" s="54" t="n">
        <v>389.32</v>
      </c>
      <c r="Q56" s="54" t="n">
        <v>6.07</v>
      </c>
      <c r="R56" s="55" t="n">
        <f aca="false">P56/3600</f>
        <v>0.108144444444444</v>
      </c>
      <c r="S56" s="52"/>
      <c r="T56" s="59"/>
      <c r="U56" s="60"/>
      <c r="V56" s="60"/>
      <c r="W56" s="59"/>
      <c r="X56" s="60"/>
      <c r="Y56" s="61"/>
    </row>
    <row r="57" customFormat="false" ht="12" hidden="false" customHeight="false" outlineLevel="0" collapsed="false">
      <c r="A57" s="12"/>
      <c r="B57" s="12"/>
      <c r="C57" s="12" t="n">
        <v>32</v>
      </c>
      <c r="D57" s="53" t="n">
        <v>1864.5392</v>
      </c>
      <c r="E57" s="54" t="n">
        <v>35.9054</v>
      </c>
      <c r="F57" s="54" t="n">
        <v>40.1288</v>
      </c>
      <c r="G57" s="54" t="n">
        <v>39.4865</v>
      </c>
      <c r="H57" s="54" t="n">
        <v>340.73</v>
      </c>
      <c r="I57" s="54" t="n">
        <v>5.35</v>
      </c>
      <c r="J57" s="55" t="n">
        <f aca="false">H57/3600</f>
        <v>0.0946472222222222</v>
      </c>
      <c r="L57" s="53" t="n">
        <v>1852.1616</v>
      </c>
      <c r="M57" s="54" t="n">
        <v>35.9038</v>
      </c>
      <c r="N57" s="54" t="n">
        <v>40.1315</v>
      </c>
      <c r="O57" s="54" t="n">
        <v>39.4816</v>
      </c>
      <c r="P57" s="54" t="n">
        <v>344.17</v>
      </c>
      <c r="Q57" s="54" t="n">
        <v>5.42</v>
      </c>
      <c r="R57" s="55" t="n">
        <f aca="false">P57/3600</f>
        <v>0.0956027777777778</v>
      </c>
      <c r="S57" s="52"/>
      <c r="T57" s="59"/>
      <c r="U57" s="60"/>
      <c r="V57" s="60"/>
      <c r="W57" s="59"/>
      <c r="X57" s="60"/>
      <c r="Y57" s="61"/>
    </row>
    <row r="58" customFormat="false" ht="12.75" hidden="false" customHeight="false" outlineLevel="0" collapsed="false">
      <c r="A58" s="12"/>
      <c r="B58" s="17"/>
      <c r="C58" s="17" t="n">
        <v>37</v>
      </c>
      <c r="D58" s="62" t="n">
        <v>1042.6672</v>
      </c>
      <c r="E58" s="63" t="n">
        <v>32.7242</v>
      </c>
      <c r="F58" s="63" t="n">
        <v>38.6111</v>
      </c>
      <c r="G58" s="63" t="n">
        <v>37.7724</v>
      </c>
      <c r="H58" s="63" t="n">
        <v>307.31</v>
      </c>
      <c r="I58" s="63" t="n">
        <v>4.8</v>
      </c>
      <c r="J58" s="64" t="n">
        <f aca="false">H58/3600</f>
        <v>0.0853638888888889</v>
      </c>
      <c r="L58" s="62" t="n">
        <v>1036.2968</v>
      </c>
      <c r="M58" s="63" t="n">
        <v>32.7209</v>
      </c>
      <c r="N58" s="63" t="n">
        <v>38.6165</v>
      </c>
      <c r="O58" s="63" t="n">
        <v>37.7775</v>
      </c>
      <c r="P58" s="63" t="n">
        <v>308.67</v>
      </c>
      <c r="Q58" s="63" t="n">
        <v>4.93</v>
      </c>
      <c r="R58" s="64" t="n">
        <f aca="false">P58/3600</f>
        <v>0.0857416666666667</v>
      </c>
      <c r="S58" s="52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2"/>
      <c r="B59" s="8" t="s">
        <v>52</v>
      </c>
      <c r="C59" s="8" t="n">
        <v>22</v>
      </c>
      <c r="D59" s="46" t="n">
        <v>13686.1072</v>
      </c>
      <c r="E59" s="47" t="n">
        <v>41.2562</v>
      </c>
      <c r="F59" s="47" t="n">
        <v>43.3708</v>
      </c>
      <c r="G59" s="47" t="n">
        <v>44.2881</v>
      </c>
      <c r="H59" s="47" t="n">
        <v>662.39</v>
      </c>
      <c r="I59" s="47" t="n">
        <v>9.71</v>
      </c>
      <c r="J59" s="48" t="n">
        <f aca="false">H59/3600</f>
        <v>0.183997222222222</v>
      </c>
      <c r="L59" s="46" t="n">
        <v>13644.8752</v>
      </c>
      <c r="M59" s="47" t="n">
        <v>41.2617</v>
      </c>
      <c r="N59" s="47" t="n">
        <v>43.3693</v>
      </c>
      <c r="O59" s="47" t="n">
        <v>44.29</v>
      </c>
      <c r="P59" s="47" t="n">
        <v>667.7</v>
      </c>
      <c r="Q59" s="47" t="n">
        <v>9.75</v>
      </c>
      <c r="R59" s="48" t="n">
        <f aca="false">P59/3600</f>
        <v>0.185472222222222</v>
      </c>
      <c r="S59" s="52"/>
      <c r="T59" s="25" t="e">
        <f aca="false">bdrate($D59:$D62,E59:E62,$L59:$L62,M59:M62)</f>
        <v>#VALUE!</v>
      </c>
      <c r="U59" s="26" t="e">
        <f aca="false">bdrate($D59:$D62,F59:F62,$L59:$L62,N59:N62)</f>
        <v>#VALUE!</v>
      </c>
      <c r="V59" s="26" t="e">
        <f aca="false">bdrate($D59:$D62,G59:G62,$L59:$L62,O59:O62)</f>
        <v>#VALUE!</v>
      </c>
      <c r="W59" s="22" t="e">
        <f aca="false">bdrateOld($D59:$D62,E59:E62,$L59:$L62,M59:M62)</f>
        <v>#VALUE!</v>
      </c>
      <c r="X59" s="23" t="e">
        <f aca="false">bdrateOld($D59:$D62,F59:F62,$L59:$L62,N59:N62)</f>
        <v>#VALUE!</v>
      </c>
      <c r="Y59" s="24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3" t="n">
        <v>8688.548</v>
      </c>
      <c r="E60" s="54" t="n">
        <v>36.8151</v>
      </c>
      <c r="F60" s="54" t="n">
        <v>40.7563</v>
      </c>
      <c r="G60" s="54" t="n">
        <v>41.7904</v>
      </c>
      <c r="H60" s="54" t="n">
        <v>569.93</v>
      </c>
      <c r="I60" s="54" t="n">
        <v>8.58</v>
      </c>
      <c r="J60" s="55" t="n">
        <f aca="false">H60/3600</f>
        <v>0.158313888888889</v>
      </c>
      <c r="L60" s="53" t="n">
        <v>8653.504</v>
      </c>
      <c r="M60" s="54" t="n">
        <v>36.8201</v>
      </c>
      <c r="N60" s="54" t="n">
        <v>40.7562</v>
      </c>
      <c r="O60" s="54" t="n">
        <v>41.8008</v>
      </c>
      <c r="P60" s="54" t="n">
        <v>577.01</v>
      </c>
      <c r="Q60" s="54" t="n">
        <v>8.53</v>
      </c>
      <c r="R60" s="55" t="n">
        <f aca="false">P60/3600</f>
        <v>0.160280555555556</v>
      </c>
      <c r="S60" s="52"/>
      <c r="T60" s="59"/>
      <c r="U60" s="60"/>
      <c r="V60" s="60"/>
      <c r="W60" s="59"/>
      <c r="X60" s="60"/>
      <c r="Y60" s="61"/>
    </row>
    <row r="61" customFormat="false" ht="12" hidden="false" customHeight="false" outlineLevel="0" collapsed="false">
      <c r="A61" s="12"/>
      <c r="B61" s="12"/>
      <c r="C61" s="12" t="n">
        <v>32</v>
      </c>
      <c r="D61" s="53" t="n">
        <v>5333.3696</v>
      </c>
      <c r="E61" s="54" t="n">
        <v>33.0073</v>
      </c>
      <c r="F61" s="54" t="n">
        <v>39.1721</v>
      </c>
      <c r="G61" s="54" t="n">
        <v>40.1118</v>
      </c>
      <c r="H61" s="54" t="n">
        <v>489.6</v>
      </c>
      <c r="I61" s="54" t="n">
        <v>7.5</v>
      </c>
      <c r="J61" s="55" t="n">
        <f aca="false">H61/3600</f>
        <v>0.136</v>
      </c>
      <c r="L61" s="53" t="n">
        <v>5305.4288</v>
      </c>
      <c r="M61" s="54" t="n">
        <v>33.0132</v>
      </c>
      <c r="N61" s="54" t="n">
        <v>39.1693</v>
      </c>
      <c r="O61" s="54" t="n">
        <v>40.1161</v>
      </c>
      <c r="P61" s="54" t="n">
        <v>494.65</v>
      </c>
      <c r="Q61" s="54" t="n">
        <v>7.55</v>
      </c>
      <c r="R61" s="55" t="n">
        <f aca="false">P61/3600</f>
        <v>0.137402777777778</v>
      </c>
      <c r="S61" s="52"/>
      <c r="T61" s="59"/>
      <c r="U61" s="60"/>
      <c r="V61" s="60"/>
      <c r="W61" s="59"/>
      <c r="X61" s="60"/>
      <c r="Y61" s="61"/>
    </row>
    <row r="62" customFormat="false" ht="12.75" hidden="false" customHeight="false" outlineLevel="0" collapsed="false">
      <c r="A62" s="12"/>
      <c r="B62" s="17"/>
      <c r="C62" s="17" t="n">
        <v>37</v>
      </c>
      <c r="D62" s="62" t="n">
        <v>3160.7488</v>
      </c>
      <c r="E62" s="63" t="n">
        <v>29.4943</v>
      </c>
      <c r="F62" s="63" t="n">
        <v>38.1737</v>
      </c>
      <c r="G62" s="63" t="n">
        <v>39.0124</v>
      </c>
      <c r="H62" s="63" t="n">
        <v>426.92</v>
      </c>
      <c r="I62" s="63" t="n">
        <v>6.82</v>
      </c>
      <c r="J62" s="64" t="n">
        <f aca="false">H62/3600</f>
        <v>0.118588888888889</v>
      </c>
      <c r="L62" s="62" t="n">
        <v>3142.8384</v>
      </c>
      <c r="M62" s="63" t="n">
        <v>29.5035</v>
      </c>
      <c r="N62" s="63" t="n">
        <v>38.1755</v>
      </c>
      <c r="O62" s="63" t="n">
        <v>39.0201</v>
      </c>
      <c r="P62" s="63" t="n">
        <v>430.93</v>
      </c>
      <c r="Q62" s="63" t="n">
        <v>6.88</v>
      </c>
      <c r="R62" s="64" t="n">
        <f aca="false">P62/3600</f>
        <v>0.119702777777778</v>
      </c>
      <c r="S62" s="52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2"/>
      <c r="B63" s="8" t="s">
        <v>53</v>
      </c>
      <c r="C63" s="8" t="n">
        <v>22</v>
      </c>
      <c r="D63" s="46" t="n">
        <v>11898.8864</v>
      </c>
      <c r="E63" s="47" t="n">
        <v>41.0437</v>
      </c>
      <c r="F63" s="47" t="n">
        <v>42.2251</v>
      </c>
      <c r="G63" s="47" t="n">
        <v>42.9119</v>
      </c>
      <c r="H63" s="47" t="n">
        <v>579.03</v>
      </c>
      <c r="I63" s="47" t="n">
        <v>8.42</v>
      </c>
      <c r="J63" s="48" t="n">
        <f aca="false">H63/3600</f>
        <v>0.160841666666667</v>
      </c>
      <c r="L63" s="46" t="n">
        <v>11873.3896</v>
      </c>
      <c r="M63" s="47" t="n">
        <v>41.0477</v>
      </c>
      <c r="N63" s="47" t="n">
        <v>42.2284</v>
      </c>
      <c r="O63" s="47" t="n">
        <v>42.9145</v>
      </c>
      <c r="P63" s="47" t="n">
        <v>581.78</v>
      </c>
      <c r="Q63" s="47" t="n">
        <v>8.47</v>
      </c>
      <c r="R63" s="48" t="n">
        <f aca="false">P63/3600</f>
        <v>0.161605555555556</v>
      </c>
      <c r="S63" s="52"/>
      <c r="T63" s="25" t="e">
        <f aca="false">bdrate($D63:$D66,E63:E66,$L63:$L66,M63:M66)</f>
        <v>#VALUE!</v>
      </c>
      <c r="U63" s="26" t="e">
        <f aca="false">bdrate($D63:$D66,F63:F66,$L63:$L66,N63:N66)</f>
        <v>#VALUE!</v>
      </c>
      <c r="V63" s="26" t="e">
        <f aca="false">bdrate($D63:$D66,G63:G66,$L63:$L66,O63:O66)</f>
        <v>#VALUE!</v>
      </c>
      <c r="W63" s="22" t="e">
        <f aca="false">bdrateOld($D63:$D66,E63:E66,$L63:$L66,M63:M66)</f>
        <v>#VALUE!</v>
      </c>
      <c r="X63" s="23" t="e">
        <f aca="false">bdrateOld($D63:$D66,F63:F66,$L63:$L66,N63:N66)</f>
        <v>#VALUE!</v>
      </c>
      <c r="Y63" s="24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3" t="n">
        <v>7296.7496</v>
      </c>
      <c r="E64" s="54" t="n">
        <v>36.7015</v>
      </c>
      <c r="F64" s="54" t="n">
        <v>39.1738</v>
      </c>
      <c r="G64" s="54" t="n">
        <v>39.6857</v>
      </c>
      <c r="H64" s="54" t="n">
        <v>494.98</v>
      </c>
      <c r="I64" s="54" t="n">
        <v>7.69</v>
      </c>
      <c r="J64" s="55" t="n">
        <f aca="false">H64/3600</f>
        <v>0.137494444444444</v>
      </c>
      <c r="L64" s="53" t="n">
        <v>7270.7216</v>
      </c>
      <c r="M64" s="54" t="n">
        <v>36.7019</v>
      </c>
      <c r="N64" s="54" t="n">
        <v>39.1791</v>
      </c>
      <c r="O64" s="54" t="n">
        <v>39.6836</v>
      </c>
      <c r="P64" s="54" t="n">
        <v>499.07</v>
      </c>
      <c r="Q64" s="54" t="n">
        <v>7.82</v>
      </c>
      <c r="R64" s="55" t="n">
        <f aca="false">P64/3600</f>
        <v>0.138630555555556</v>
      </c>
      <c r="S64" s="52"/>
      <c r="T64" s="59"/>
      <c r="U64" s="60"/>
      <c r="V64" s="60"/>
      <c r="W64" s="59"/>
      <c r="X64" s="60"/>
      <c r="Y64" s="61"/>
    </row>
    <row r="65" customFormat="false" ht="12" hidden="false" customHeight="false" outlineLevel="0" collapsed="false">
      <c r="A65" s="12"/>
      <c r="B65" s="12"/>
      <c r="C65" s="12" t="n">
        <v>32</v>
      </c>
      <c r="D65" s="53" t="n">
        <v>4137.0192</v>
      </c>
      <c r="E65" s="54" t="n">
        <v>32.7097</v>
      </c>
      <c r="F65" s="54" t="n">
        <v>37.0078</v>
      </c>
      <c r="G65" s="54" t="n">
        <v>37.4603</v>
      </c>
      <c r="H65" s="54" t="n">
        <v>417.79</v>
      </c>
      <c r="I65" s="54" t="n">
        <v>6.93</v>
      </c>
      <c r="J65" s="55" t="n">
        <f aca="false">H65/3600</f>
        <v>0.116052777777778</v>
      </c>
      <c r="L65" s="53" t="n">
        <v>4120.2952</v>
      </c>
      <c r="M65" s="54" t="n">
        <v>32.7141</v>
      </c>
      <c r="N65" s="54" t="n">
        <v>37.0044</v>
      </c>
      <c r="O65" s="54" t="n">
        <v>37.4582</v>
      </c>
      <c r="P65" s="54" t="n">
        <v>419.55</v>
      </c>
      <c r="Q65" s="54" t="n">
        <v>6.83</v>
      </c>
      <c r="R65" s="55" t="n">
        <f aca="false">P65/3600</f>
        <v>0.116541666666667</v>
      </c>
      <c r="S65" s="52"/>
      <c r="T65" s="59"/>
      <c r="U65" s="60"/>
      <c r="V65" s="60"/>
      <c r="W65" s="59"/>
      <c r="X65" s="60"/>
      <c r="Y65" s="61"/>
    </row>
    <row r="66" customFormat="false" ht="12.75" hidden="false" customHeight="false" outlineLevel="0" collapsed="false">
      <c r="A66" s="12"/>
      <c r="B66" s="17"/>
      <c r="C66" s="17" t="n">
        <v>37</v>
      </c>
      <c r="D66" s="62" t="n">
        <v>2153.6336</v>
      </c>
      <c r="E66" s="63" t="n">
        <v>29.1891</v>
      </c>
      <c r="F66" s="63" t="n">
        <v>35.5722</v>
      </c>
      <c r="G66" s="63" t="n">
        <v>35.9882</v>
      </c>
      <c r="H66" s="63" t="n">
        <v>354.85</v>
      </c>
      <c r="I66" s="63" t="n">
        <v>6.22</v>
      </c>
      <c r="J66" s="64" t="n">
        <f aca="false">H66/3600</f>
        <v>0.0985694444444445</v>
      </c>
      <c r="L66" s="62" t="n">
        <v>2145.0656</v>
      </c>
      <c r="M66" s="63" t="n">
        <v>29.1915</v>
      </c>
      <c r="N66" s="63" t="n">
        <v>35.5718</v>
      </c>
      <c r="O66" s="63" t="n">
        <v>35.9906</v>
      </c>
      <c r="P66" s="63" t="n">
        <v>355.98</v>
      </c>
      <c r="Q66" s="63" t="n">
        <v>5.97</v>
      </c>
      <c r="R66" s="64" t="n">
        <f aca="false">P66/3600</f>
        <v>0.0988833333333333</v>
      </c>
      <c r="S66" s="52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2"/>
      <c r="B67" s="8" t="s">
        <v>49</v>
      </c>
      <c r="C67" s="8" t="n">
        <v>22</v>
      </c>
      <c r="D67" s="46" t="n">
        <v>4705.1968</v>
      </c>
      <c r="E67" s="47" t="n">
        <v>42.4583</v>
      </c>
      <c r="F67" s="47" t="n">
        <v>43.0622</v>
      </c>
      <c r="G67" s="47" t="n">
        <v>43.9518</v>
      </c>
      <c r="H67" s="47" t="n">
        <v>291.3</v>
      </c>
      <c r="I67" s="47" t="n">
        <v>4.13</v>
      </c>
      <c r="J67" s="48" t="n">
        <f aca="false">H67/3600</f>
        <v>0.0809166666666667</v>
      </c>
      <c r="L67" s="46" t="n">
        <v>4687.3336</v>
      </c>
      <c r="M67" s="47" t="n">
        <v>42.4613</v>
      </c>
      <c r="N67" s="47" t="n">
        <v>43.0661</v>
      </c>
      <c r="O67" s="47" t="n">
        <v>43.9551</v>
      </c>
      <c r="P67" s="47" t="n">
        <v>295.1</v>
      </c>
      <c r="Q67" s="47" t="n">
        <v>4.16</v>
      </c>
      <c r="R67" s="48" t="n">
        <f aca="false">P67/3600</f>
        <v>0.0819722222222222</v>
      </c>
      <c r="S67" s="52"/>
      <c r="T67" s="25" t="e">
        <f aca="false">bdrate($D67:$D70,E67:E70,$L67:$L70,M67:M70)</f>
        <v>#VALUE!</v>
      </c>
      <c r="U67" s="26" t="e">
        <f aca="false">bdrate($D67:$D70,F67:F70,$L67:$L70,N67:N70)</f>
        <v>#VALUE!</v>
      </c>
      <c r="V67" s="26" t="e">
        <f aca="false">bdrate($D67:$D70,G67:G70,$L67:$L70,O67:O70)</f>
        <v>#VALUE!</v>
      </c>
      <c r="W67" s="22" t="e">
        <f aca="false">bdrateOld($D67:$D70,E67:E70,$L67:$L70,M67:M70)</f>
        <v>#VALUE!</v>
      </c>
      <c r="X67" s="23" t="e">
        <f aca="false">bdrateOld($D67:$D70,F67:F70,$L67:$L70,N67:N70)</f>
        <v>#VALUE!</v>
      </c>
      <c r="Y67" s="24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3" t="n">
        <v>2811.2424</v>
      </c>
      <c r="E68" s="54" t="n">
        <v>38.3856</v>
      </c>
      <c r="F68" s="54" t="n">
        <v>39.8446</v>
      </c>
      <c r="G68" s="54" t="n">
        <v>41.0993</v>
      </c>
      <c r="H68" s="54" t="n">
        <v>252.21</v>
      </c>
      <c r="I68" s="54" t="n">
        <v>3.83</v>
      </c>
      <c r="J68" s="55" t="n">
        <f aca="false">H68/3600</f>
        <v>0.0700583333333333</v>
      </c>
      <c r="L68" s="53" t="n">
        <v>2797.896</v>
      </c>
      <c r="M68" s="54" t="n">
        <v>38.3882</v>
      </c>
      <c r="N68" s="54" t="n">
        <v>39.8473</v>
      </c>
      <c r="O68" s="54" t="n">
        <v>41.0961</v>
      </c>
      <c r="P68" s="54" t="n">
        <v>255.91</v>
      </c>
      <c r="Q68" s="54" t="n">
        <v>3.86</v>
      </c>
      <c r="R68" s="55" t="n">
        <f aca="false">P68/3600</f>
        <v>0.0710861111111111</v>
      </c>
      <c r="S68" s="52"/>
      <c r="T68" s="59"/>
      <c r="U68" s="60"/>
      <c r="V68" s="60"/>
      <c r="W68" s="59"/>
      <c r="X68" s="60"/>
      <c r="Y68" s="61"/>
    </row>
    <row r="69" customFormat="false" ht="12" hidden="false" customHeight="false" outlineLevel="0" collapsed="false">
      <c r="A69" s="12"/>
      <c r="B69" s="12"/>
      <c r="C69" s="12" t="n">
        <v>32</v>
      </c>
      <c r="D69" s="53" t="n">
        <v>1519.1056</v>
      </c>
      <c r="E69" s="54" t="n">
        <v>34.5173</v>
      </c>
      <c r="F69" s="54" t="n">
        <v>37.7366</v>
      </c>
      <c r="G69" s="54" t="n">
        <v>38.9394</v>
      </c>
      <c r="H69" s="54" t="n">
        <v>217.15</v>
      </c>
      <c r="I69" s="54" t="n">
        <v>3.48</v>
      </c>
      <c r="J69" s="55" t="n">
        <f aca="false">H69/3600</f>
        <v>0.0603194444444444</v>
      </c>
      <c r="L69" s="53" t="n">
        <v>1510.812</v>
      </c>
      <c r="M69" s="54" t="n">
        <v>34.5203</v>
      </c>
      <c r="N69" s="54" t="n">
        <v>37.7366</v>
      </c>
      <c r="O69" s="54" t="n">
        <v>38.9371</v>
      </c>
      <c r="P69" s="54" t="n">
        <v>221.22</v>
      </c>
      <c r="Q69" s="54" t="n">
        <v>3.5</v>
      </c>
      <c r="R69" s="55" t="n">
        <f aca="false">P69/3600</f>
        <v>0.06145</v>
      </c>
      <c r="S69" s="52"/>
      <c r="T69" s="59"/>
      <c r="U69" s="60"/>
      <c r="V69" s="60"/>
      <c r="W69" s="59"/>
      <c r="X69" s="6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62" t="n">
        <v>778.7408</v>
      </c>
      <c r="E70" s="63" t="n">
        <v>31.2703</v>
      </c>
      <c r="F70" s="63" t="n">
        <v>36.2841</v>
      </c>
      <c r="G70" s="63" t="n">
        <v>37.3427</v>
      </c>
      <c r="H70" s="63" t="n">
        <v>190.76</v>
      </c>
      <c r="I70" s="63" t="n">
        <v>3.05</v>
      </c>
      <c r="J70" s="64" t="n">
        <f aca="false">H70/3600</f>
        <v>0.0529888888888889</v>
      </c>
      <c r="L70" s="62" t="n">
        <v>775.3568</v>
      </c>
      <c r="M70" s="63" t="n">
        <v>31.2797</v>
      </c>
      <c r="N70" s="63" t="n">
        <v>36.2749</v>
      </c>
      <c r="O70" s="63" t="n">
        <v>37.3464</v>
      </c>
      <c r="P70" s="63" t="n">
        <v>194.46</v>
      </c>
      <c r="Q70" s="63" t="n">
        <v>3.09</v>
      </c>
      <c r="R70" s="64" t="n">
        <f aca="false">P70/3600</f>
        <v>0.0540166666666667</v>
      </c>
      <c r="S70" s="52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" t="s">
        <v>54</v>
      </c>
      <c r="B71" s="8" t="s">
        <v>55</v>
      </c>
      <c r="C71" s="8" t="n">
        <v>22</v>
      </c>
      <c r="D71" s="46" t="n">
        <v>22722.2272</v>
      </c>
      <c r="E71" s="47" t="n">
        <v>44.6001</v>
      </c>
      <c r="F71" s="47" t="n">
        <v>47.4016</v>
      </c>
      <c r="G71" s="47" t="n">
        <v>48.2531</v>
      </c>
      <c r="H71" s="47" t="n">
        <v>3906.83</v>
      </c>
      <c r="I71" s="47" t="n">
        <v>59.95</v>
      </c>
      <c r="J71" s="48" t="n">
        <f aca="false">H71/3600</f>
        <v>1.08523055555556</v>
      </c>
      <c r="L71" s="46" t="n">
        <v>22625.088</v>
      </c>
      <c r="M71" s="47" t="n">
        <v>44.5979</v>
      </c>
      <c r="N71" s="47" t="n">
        <v>47.4019</v>
      </c>
      <c r="O71" s="47" t="n">
        <v>48.251</v>
      </c>
      <c r="P71" s="47" t="n">
        <v>3936.63</v>
      </c>
      <c r="Q71" s="47" t="n">
        <v>60.13</v>
      </c>
      <c r="R71" s="48" t="n">
        <f aca="false">P71/3600</f>
        <v>1.09350833333333</v>
      </c>
      <c r="S71" s="52"/>
      <c r="T71" s="25" t="e">
        <f aca="false">bdrate($D71:$D74,E71:E74,$L71:$L74,M71:M74)</f>
        <v>#VALUE!</v>
      </c>
      <c r="U71" s="26" t="e">
        <f aca="false">bdrate($D71:$D74,F71:F74,$L71:$L74,N71:N74)</f>
        <v>#VALUE!</v>
      </c>
      <c r="V71" s="26" t="e">
        <f aca="false">bdrate($D71:$D74,G71:G74,$L71:$L74,O71:O74)</f>
        <v>#VALUE!</v>
      </c>
      <c r="W71" s="22" t="e">
        <f aca="false">bdrateOld($D71:$D74,E71:E74,$L71:$L74,M71:M74)</f>
        <v>#VALUE!</v>
      </c>
      <c r="X71" s="23" t="e">
        <f aca="false">bdrateOld($D71:$D74,F71:F74,$L71:$L74,N71:N74)</f>
        <v>#VALUE!</v>
      </c>
      <c r="Y71" s="24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56</v>
      </c>
      <c r="B72" s="12"/>
      <c r="C72" s="12" t="n">
        <v>27</v>
      </c>
      <c r="D72" s="53" t="n">
        <v>13275.2272</v>
      </c>
      <c r="E72" s="54" t="n">
        <v>42.1447</v>
      </c>
      <c r="F72" s="54" t="n">
        <v>45.8574</v>
      </c>
      <c r="G72" s="54" t="n">
        <v>46.4925</v>
      </c>
      <c r="H72" s="54" t="n">
        <v>3514.75</v>
      </c>
      <c r="I72" s="54" t="n">
        <v>54.59</v>
      </c>
      <c r="J72" s="55" t="n">
        <f aca="false">H72/3600</f>
        <v>0.976319444444444</v>
      </c>
      <c r="L72" s="53" t="n">
        <v>13200.5744</v>
      </c>
      <c r="M72" s="54" t="n">
        <v>42.1412</v>
      </c>
      <c r="N72" s="54" t="n">
        <v>45.8562</v>
      </c>
      <c r="O72" s="54" t="n">
        <v>46.4873</v>
      </c>
      <c r="P72" s="54" t="n">
        <v>3572.94</v>
      </c>
      <c r="Q72" s="54" t="n">
        <v>55.19</v>
      </c>
      <c r="R72" s="55" t="n">
        <f aca="false">P72/3600</f>
        <v>0.992483333333333</v>
      </c>
      <c r="S72" s="52"/>
      <c r="T72" s="59"/>
      <c r="U72" s="60"/>
      <c r="V72" s="60"/>
      <c r="W72" s="59"/>
      <c r="X72" s="60"/>
      <c r="Y72" s="61"/>
    </row>
    <row r="73" customFormat="false" ht="12" hidden="false" customHeight="false" outlineLevel="0" collapsed="false">
      <c r="A73" s="12"/>
      <c r="B73" s="12"/>
      <c r="C73" s="12" t="n">
        <v>32</v>
      </c>
      <c r="D73" s="53" t="n">
        <v>7981.0624</v>
      </c>
      <c r="E73" s="54" t="n">
        <v>39.4654</v>
      </c>
      <c r="F73" s="54" t="n">
        <v>44.461</v>
      </c>
      <c r="G73" s="54" t="n">
        <v>44.9593</v>
      </c>
      <c r="H73" s="54" t="n">
        <v>3277.71</v>
      </c>
      <c r="I73" s="54" t="n">
        <v>51.1</v>
      </c>
      <c r="J73" s="55" t="n">
        <f aca="false">H73/3600</f>
        <v>0.910475</v>
      </c>
      <c r="L73" s="53" t="n">
        <v>7940.5448</v>
      </c>
      <c r="M73" s="54" t="n">
        <v>39.4622</v>
      </c>
      <c r="N73" s="54" t="n">
        <v>44.4532</v>
      </c>
      <c r="O73" s="54" t="n">
        <v>44.9529</v>
      </c>
      <c r="P73" s="54" t="n">
        <v>3322.77</v>
      </c>
      <c r="Q73" s="54" t="n">
        <v>52.32</v>
      </c>
      <c r="R73" s="55" t="n">
        <f aca="false">P73/3600</f>
        <v>0.922991666666667</v>
      </c>
      <c r="S73" s="52"/>
      <c r="T73" s="59"/>
      <c r="U73" s="60"/>
      <c r="V73" s="60"/>
      <c r="W73" s="59"/>
      <c r="X73" s="60"/>
      <c r="Y73" s="61"/>
    </row>
    <row r="74" customFormat="false" ht="12.75" hidden="false" customHeight="false" outlineLevel="0" collapsed="false">
      <c r="A74" s="12"/>
      <c r="B74" s="17"/>
      <c r="C74" s="17" t="n">
        <v>37</v>
      </c>
      <c r="D74" s="62" t="n">
        <v>4837.2632</v>
      </c>
      <c r="E74" s="63" t="n">
        <v>36.6174</v>
      </c>
      <c r="F74" s="63" t="n">
        <v>43.4534</v>
      </c>
      <c r="G74" s="63" t="n">
        <v>43.7551</v>
      </c>
      <c r="H74" s="63" t="n">
        <v>3133.4</v>
      </c>
      <c r="I74" s="63" t="n">
        <v>48.56</v>
      </c>
      <c r="J74" s="64" t="n">
        <f aca="false">H74/3600</f>
        <v>0.870388888888889</v>
      </c>
      <c r="L74" s="62" t="n">
        <v>4815.868</v>
      </c>
      <c r="M74" s="63" t="n">
        <v>36.6167</v>
      </c>
      <c r="N74" s="63" t="n">
        <v>43.4553</v>
      </c>
      <c r="O74" s="63" t="n">
        <v>43.7584</v>
      </c>
      <c r="P74" s="63" t="n">
        <v>3151.92</v>
      </c>
      <c r="Q74" s="63" t="n">
        <v>48.98</v>
      </c>
      <c r="R74" s="64" t="n">
        <f aca="false">P74/3600</f>
        <v>0.875533333333333</v>
      </c>
      <c r="S74" s="52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2"/>
      <c r="B75" s="8" t="s">
        <v>57</v>
      </c>
      <c r="C75" s="8" t="n">
        <v>22</v>
      </c>
      <c r="D75" s="46" t="n">
        <v>23532.8328</v>
      </c>
      <c r="E75" s="47" t="n">
        <v>44.6041</v>
      </c>
      <c r="F75" s="47" t="n">
        <v>48.6299</v>
      </c>
      <c r="G75" s="47" t="n">
        <v>48.4371</v>
      </c>
      <c r="H75" s="47" t="n">
        <v>3845.13</v>
      </c>
      <c r="I75" s="47" t="n">
        <v>57.33</v>
      </c>
      <c r="J75" s="48" t="n">
        <f aca="false">H75/3600</f>
        <v>1.06809166666667</v>
      </c>
      <c r="L75" s="46" t="n">
        <v>23393.8784</v>
      </c>
      <c r="M75" s="47" t="n">
        <v>44.6039</v>
      </c>
      <c r="N75" s="47" t="n">
        <v>48.63</v>
      </c>
      <c r="O75" s="47" t="n">
        <v>48.4422</v>
      </c>
      <c r="P75" s="47" t="n">
        <v>3894.68</v>
      </c>
      <c r="Q75" s="47" t="n">
        <v>58.25</v>
      </c>
      <c r="R75" s="48" t="n">
        <f aca="false">P75/3600</f>
        <v>1.08185555555556</v>
      </c>
      <c r="S75" s="52"/>
      <c r="T75" s="25" t="e">
        <f aca="false">bdrate($D75:$D78,E75:E78,$L75:$L78,M75:M78)</f>
        <v>#VALUE!</v>
      </c>
      <c r="U75" s="26" t="e">
        <f aca="false">bdrate($D75:$D78,F75:F78,$L75:$L78,N75:N78)</f>
        <v>#VALUE!</v>
      </c>
      <c r="V75" s="26" t="e">
        <f aca="false">bdrate($D75:$D78,G75:G78,$L75:$L78,O75:O78)</f>
        <v>#VALUE!</v>
      </c>
      <c r="W75" s="22" t="e">
        <f aca="false">bdrateOld($D75:$D78,E75:E78,$L75:$L78,M75:M78)</f>
        <v>#VALUE!</v>
      </c>
      <c r="X75" s="23" t="e">
        <f aca="false">bdrateOld($D75:$D78,F75:F78,$L75:$L78,N75:N78)</f>
        <v>#VALUE!</v>
      </c>
      <c r="Y75" s="24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3" t="n">
        <v>14383.6104</v>
      </c>
      <c r="E76" s="54" t="n">
        <v>42.1353</v>
      </c>
      <c r="F76" s="54" t="n">
        <v>47.0766</v>
      </c>
      <c r="G76" s="54" t="n">
        <v>46.4044</v>
      </c>
      <c r="H76" s="54" t="n">
        <v>3508.04</v>
      </c>
      <c r="I76" s="54" t="n">
        <v>53.57</v>
      </c>
      <c r="J76" s="55" t="n">
        <f aca="false">H76/3600</f>
        <v>0.974455555555556</v>
      </c>
      <c r="L76" s="53" t="n">
        <v>14283.1784</v>
      </c>
      <c r="M76" s="54" t="n">
        <v>42.1304</v>
      </c>
      <c r="N76" s="54" t="n">
        <v>47.0726</v>
      </c>
      <c r="O76" s="54" t="n">
        <v>46.4012</v>
      </c>
      <c r="P76" s="54" t="n">
        <v>3563.65</v>
      </c>
      <c r="Q76" s="54" t="n">
        <v>54.29</v>
      </c>
      <c r="R76" s="55" t="n">
        <f aca="false">P76/3600</f>
        <v>0.989902777777778</v>
      </c>
      <c r="S76" s="52"/>
      <c r="T76" s="59"/>
      <c r="U76" s="60"/>
      <c r="V76" s="60"/>
      <c r="W76" s="59"/>
      <c r="X76" s="60"/>
      <c r="Y76" s="61"/>
    </row>
    <row r="77" customFormat="false" ht="12" hidden="false" customHeight="false" outlineLevel="0" collapsed="false">
      <c r="A77" s="12"/>
      <c r="B77" s="12"/>
      <c r="C77" s="12" t="n">
        <v>32</v>
      </c>
      <c r="D77" s="53" t="n">
        <v>8988.7848</v>
      </c>
      <c r="E77" s="54" t="n">
        <v>39.3568</v>
      </c>
      <c r="F77" s="54" t="n">
        <v>45.9538</v>
      </c>
      <c r="G77" s="54" t="n">
        <v>44.603</v>
      </c>
      <c r="H77" s="54" t="n">
        <v>3284.3</v>
      </c>
      <c r="I77" s="54" t="n">
        <v>50.77</v>
      </c>
      <c r="J77" s="55" t="n">
        <f aca="false">H77/3600</f>
        <v>0.912305555555556</v>
      </c>
      <c r="L77" s="53" t="n">
        <v>8942.672</v>
      </c>
      <c r="M77" s="54" t="n">
        <v>39.3529</v>
      </c>
      <c r="N77" s="54" t="n">
        <v>45.9528</v>
      </c>
      <c r="O77" s="54" t="n">
        <v>44.5984</v>
      </c>
      <c r="P77" s="54" t="n">
        <v>3324.75</v>
      </c>
      <c r="Q77" s="54" t="n">
        <v>51.24</v>
      </c>
      <c r="R77" s="55" t="n">
        <f aca="false">P77/3600</f>
        <v>0.923541666666667</v>
      </c>
      <c r="S77" s="52"/>
      <c r="T77" s="59"/>
      <c r="U77" s="60"/>
      <c r="V77" s="60"/>
      <c r="W77" s="59"/>
      <c r="X77" s="60"/>
      <c r="Y77" s="61"/>
    </row>
    <row r="78" customFormat="false" ht="12.75" hidden="false" customHeight="false" outlineLevel="0" collapsed="false">
      <c r="A78" s="12"/>
      <c r="B78" s="17"/>
      <c r="C78" s="17" t="n">
        <v>37</v>
      </c>
      <c r="D78" s="62" t="n">
        <v>5458.0368</v>
      </c>
      <c r="E78" s="63" t="n">
        <v>36.2633</v>
      </c>
      <c r="F78" s="63" t="n">
        <v>45.0467</v>
      </c>
      <c r="G78" s="63" t="n">
        <v>43.3021</v>
      </c>
      <c r="H78" s="63" t="n">
        <v>3103.19</v>
      </c>
      <c r="I78" s="63" t="n">
        <v>47.71</v>
      </c>
      <c r="J78" s="64" t="n">
        <f aca="false">H78/3600</f>
        <v>0.861997222222222</v>
      </c>
      <c r="L78" s="62" t="n">
        <v>5431.9872</v>
      </c>
      <c r="M78" s="63" t="n">
        <v>36.2555</v>
      </c>
      <c r="N78" s="63" t="n">
        <v>45.0409</v>
      </c>
      <c r="O78" s="63" t="n">
        <v>43.3028</v>
      </c>
      <c r="P78" s="63" t="n">
        <v>3152.44</v>
      </c>
      <c r="Q78" s="63" t="n">
        <v>48.22</v>
      </c>
      <c r="R78" s="64" t="n">
        <f aca="false">P78/3600</f>
        <v>0.875677777777778</v>
      </c>
      <c r="S78" s="52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2"/>
      <c r="B79" s="8" t="s">
        <v>58</v>
      </c>
      <c r="C79" s="8" t="n">
        <v>22</v>
      </c>
      <c r="D79" s="46" t="n">
        <v>24821.1848</v>
      </c>
      <c r="E79" s="47" t="n">
        <v>44.61</v>
      </c>
      <c r="F79" s="47" t="n">
        <v>48.6764</v>
      </c>
      <c r="G79" s="47" t="n">
        <v>48.8587</v>
      </c>
      <c r="H79" s="47" t="n">
        <v>3890.46</v>
      </c>
      <c r="I79" s="47" t="n">
        <v>57.76</v>
      </c>
      <c r="J79" s="48" t="n">
        <f aca="false">H79/3600</f>
        <v>1.08068333333333</v>
      </c>
      <c r="L79" s="46" t="n">
        <v>24701.516</v>
      </c>
      <c r="M79" s="47" t="n">
        <v>44.608</v>
      </c>
      <c r="N79" s="47" t="n">
        <v>48.6782</v>
      </c>
      <c r="O79" s="47" t="n">
        <v>48.8559</v>
      </c>
      <c r="P79" s="47" t="n">
        <v>3939.39</v>
      </c>
      <c r="Q79" s="47" t="n">
        <v>60.21</v>
      </c>
      <c r="R79" s="48" t="n">
        <f aca="false">P79/3600</f>
        <v>1.094275</v>
      </c>
      <c r="S79" s="52"/>
      <c r="T79" s="25" t="e">
        <f aca="false">bdrate($D79:$D82,E79:E82,$L79:$L82,M79:M82)</f>
        <v>#VALUE!</v>
      </c>
      <c r="U79" s="26" t="e">
        <f aca="false">bdrate($D79:$D82,F79:F82,$L79:$L82,N79:N82)</f>
        <v>#VALUE!</v>
      </c>
      <c r="V79" s="26" t="e">
        <f aca="false">bdrate($D79:$D82,G79:G82,$L79:$L82,O79:O82)</f>
        <v>#VALUE!</v>
      </c>
      <c r="W79" s="22" t="e">
        <f aca="false">bdrateOld($D79:$D82,E79:E82,$L79:$L82,M79:M82)</f>
        <v>#VALUE!</v>
      </c>
      <c r="X79" s="23" t="e">
        <f aca="false">bdrateOld($D79:$D82,F79:F82,$L79:$L82,N79:N82)</f>
        <v>#VALUE!</v>
      </c>
      <c r="Y79" s="24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3" t="n">
        <v>14270.8</v>
      </c>
      <c r="E80" s="54" t="n">
        <v>41.8525</v>
      </c>
      <c r="F80" s="54" t="n">
        <v>46.8865</v>
      </c>
      <c r="G80" s="54" t="n">
        <v>47.0508</v>
      </c>
      <c r="H80" s="54" t="n">
        <v>3527.03</v>
      </c>
      <c r="I80" s="54" t="n">
        <v>53.9</v>
      </c>
      <c r="J80" s="55" t="n">
        <f aca="false">H80/3600</f>
        <v>0.979730555555556</v>
      </c>
      <c r="L80" s="53" t="n">
        <v>14184.036</v>
      </c>
      <c r="M80" s="54" t="n">
        <v>41.8499</v>
      </c>
      <c r="N80" s="54" t="n">
        <v>46.8843</v>
      </c>
      <c r="O80" s="54" t="n">
        <v>47.0507</v>
      </c>
      <c r="P80" s="54" t="n">
        <v>3573.92</v>
      </c>
      <c r="Q80" s="54" t="n">
        <v>54.86</v>
      </c>
      <c r="R80" s="55" t="n">
        <f aca="false">P80/3600</f>
        <v>0.992755555555556</v>
      </c>
      <c r="S80" s="52"/>
      <c r="T80" s="59"/>
      <c r="U80" s="60"/>
      <c r="V80" s="60"/>
      <c r="W80" s="59"/>
      <c r="X80" s="60"/>
      <c r="Y80" s="61"/>
    </row>
    <row r="81" customFormat="false" ht="12" hidden="false" customHeight="false" outlineLevel="0" collapsed="false">
      <c r="A81" s="12"/>
      <c r="B81" s="12"/>
      <c r="C81" s="12" t="n">
        <v>32</v>
      </c>
      <c r="D81" s="53" t="n">
        <v>8226.3728</v>
      </c>
      <c r="E81" s="54" t="n">
        <v>39.0529</v>
      </c>
      <c r="F81" s="54" t="n">
        <v>45.2973</v>
      </c>
      <c r="G81" s="54" t="n">
        <v>45.4168</v>
      </c>
      <c r="H81" s="54" t="n">
        <v>3276.56</v>
      </c>
      <c r="I81" s="54" t="n">
        <v>50.84</v>
      </c>
      <c r="J81" s="55" t="n">
        <f aca="false">H81/3600</f>
        <v>0.910155555555556</v>
      </c>
      <c r="L81" s="53" t="n">
        <v>8180.1728</v>
      </c>
      <c r="M81" s="54" t="n">
        <v>39.0468</v>
      </c>
      <c r="N81" s="54" t="n">
        <v>45.2931</v>
      </c>
      <c r="O81" s="54" t="n">
        <v>45.4108</v>
      </c>
      <c r="P81" s="54" t="n">
        <v>3325.03</v>
      </c>
      <c r="Q81" s="54" t="n">
        <v>51.18</v>
      </c>
      <c r="R81" s="55" t="n">
        <f aca="false">P81/3600</f>
        <v>0.923619444444445</v>
      </c>
      <c r="S81" s="52"/>
      <c r="T81" s="59"/>
      <c r="U81" s="60"/>
      <c r="V81" s="60"/>
      <c r="W81" s="59"/>
      <c r="X81" s="60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62" t="n">
        <v>4732.8032</v>
      </c>
      <c r="E82" s="63" t="n">
        <v>36.2585</v>
      </c>
      <c r="F82" s="63" t="n">
        <v>44.1258</v>
      </c>
      <c r="G82" s="63" t="n">
        <v>44.1726</v>
      </c>
      <c r="H82" s="63" t="n">
        <v>3089.43</v>
      </c>
      <c r="I82" s="63" t="n">
        <v>47.78</v>
      </c>
      <c r="J82" s="64" t="n">
        <f aca="false">H82/3600</f>
        <v>0.858175</v>
      </c>
      <c r="L82" s="62" t="n">
        <v>4713.7016</v>
      </c>
      <c r="M82" s="63" t="n">
        <v>36.2534</v>
      </c>
      <c r="N82" s="63" t="n">
        <v>44.1265</v>
      </c>
      <c r="O82" s="63" t="n">
        <v>44.1831</v>
      </c>
      <c r="P82" s="63" t="n">
        <v>3137.84</v>
      </c>
      <c r="Q82" s="63" t="n">
        <v>48.51</v>
      </c>
      <c r="R82" s="64" t="n">
        <f aca="false">P82/3600</f>
        <v>0.871622222222222</v>
      </c>
      <c r="S82" s="52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8" t="s">
        <v>59</v>
      </c>
      <c r="B83" s="8" t="s">
        <v>60</v>
      </c>
      <c r="C83" s="8" t="n">
        <v>22</v>
      </c>
      <c r="D83" s="46"/>
      <c r="E83" s="47"/>
      <c r="F83" s="47"/>
      <c r="G83" s="47"/>
      <c r="H83" s="47"/>
      <c r="I83" s="47"/>
      <c r="J83" s="48" t="n">
        <f aca="false">H83/3600</f>
        <v>0</v>
      </c>
      <c r="L83" s="46"/>
      <c r="M83" s="47"/>
      <c r="N83" s="47"/>
      <c r="O83" s="47"/>
      <c r="P83" s="47"/>
      <c r="Q83" s="47"/>
      <c r="R83" s="48" t="n">
        <f aca="false">P83/3600</f>
        <v>0</v>
      </c>
      <c r="S83" s="52"/>
      <c r="T83" s="25" t="e">
        <f aca="false">bdrate($D83:$D86,E83:E86,$L83:$L86,M83:M86)</f>
        <v>#VALUE!</v>
      </c>
      <c r="U83" s="26" t="e">
        <f aca="false">bdrate($D83:$D86,F83:F86,$L83:$L86,N83:N86)</f>
        <v>#VALUE!</v>
      </c>
      <c r="V83" s="26" t="e">
        <f aca="false">bdrate($D83:$D86,G83:G86,$L83:$L86,O83:O86)</f>
        <v>#VALUE!</v>
      </c>
      <c r="W83" s="22" t="e">
        <f aca="false">bdrateOld($D83:$D86,E83:E86,$L83:$L86,M83:M86)</f>
        <v>#VALUE!</v>
      </c>
      <c r="X83" s="23" t="e">
        <f aca="false">bdrateOld($D83:$D86,F83:F86,$L83:$L86,N83:N86)</f>
        <v>#VALUE!</v>
      </c>
      <c r="Y83" s="24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7</v>
      </c>
      <c r="D84" s="53"/>
      <c r="E84" s="54"/>
      <c r="F84" s="54"/>
      <c r="G84" s="54"/>
      <c r="H84" s="54"/>
      <c r="I84" s="54"/>
      <c r="J84" s="55" t="n">
        <f aca="false">H84/3600</f>
        <v>0</v>
      </c>
      <c r="L84" s="53"/>
      <c r="M84" s="54"/>
      <c r="N84" s="54"/>
      <c r="O84" s="54"/>
      <c r="P84" s="54"/>
      <c r="Q84" s="54"/>
      <c r="R84" s="55" t="n">
        <f aca="false">P84/3600</f>
        <v>0</v>
      </c>
      <c r="S84" s="52"/>
      <c r="T84" s="59"/>
      <c r="U84" s="60"/>
      <c r="V84" s="60"/>
      <c r="W84" s="59"/>
      <c r="X84" s="60"/>
      <c r="Y84" s="61"/>
    </row>
    <row r="85" customFormat="false" ht="12" hidden="false" customHeight="false" outlineLevel="0" collapsed="false">
      <c r="A85" s="12"/>
      <c r="B85" s="12"/>
      <c r="C85" s="12" t="n">
        <v>32</v>
      </c>
      <c r="D85" s="53"/>
      <c r="E85" s="54"/>
      <c r="F85" s="54"/>
      <c r="G85" s="54"/>
      <c r="H85" s="54"/>
      <c r="I85" s="54"/>
      <c r="J85" s="55" t="n">
        <f aca="false">H85/3600</f>
        <v>0</v>
      </c>
      <c r="L85" s="53"/>
      <c r="M85" s="54"/>
      <c r="N85" s="54"/>
      <c r="O85" s="54"/>
      <c r="P85" s="54"/>
      <c r="Q85" s="54"/>
      <c r="R85" s="55" t="n">
        <f aca="false">P85/3600</f>
        <v>0</v>
      </c>
      <c r="S85" s="52"/>
      <c r="T85" s="59"/>
      <c r="U85" s="60"/>
      <c r="V85" s="60"/>
      <c r="W85" s="59"/>
      <c r="X85" s="60"/>
      <c r="Y85" s="61"/>
    </row>
    <row r="86" customFormat="false" ht="12.75" hidden="false" customHeight="false" outlineLevel="0" collapsed="false">
      <c r="A86" s="12"/>
      <c r="B86" s="17"/>
      <c r="C86" s="17" t="n">
        <v>37</v>
      </c>
      <c r="D86" s="62"/>
      <c r="E86" s="63"/>
      <c r="F86" s="63"/>
      <c r="G86" s="63"/>
      <c r="H86" s="63"/>
      <c r="I86" s="63"/>
      <c r="J86" s="64" t="n">
        <f aca="false">H86/3600</f>
        <v>0</v>
      </c>
      <c r="L86" s="62"/>
      <c r="M86" s="63"/>
      <c r="N86" s="63"/>
      <c r="O86" s="63"/>
      <c r="P86" s="63"/>
      <c r="Q86" s="63"/>
      <c r="R86" s="64" t="n">
        <f aca="false">P86/3600</f>
        <v>0</v>
      </c>
      <c r="S86" s="52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2"/>
      <c r="B87" s="8" t="s">
        <v>61</v>
      </c>
      <c r="C87" s="8" t="n">
        <v>22</v>
      </c>
      <c r="D87" s="46"/>
      <c r="E87" s="47"/>
      <c r="F87" s="47"/>
      <c r="G87" s="47"/>
      <c r="H87" s="47"/>
      <c r="I87" s="47"/>
      <c r="J87" s="48" t="n">
        <f aca="false">H87/3600</f>
        <v>0</v>
      </c>
      <c r="L87" s="46"/>
      <c r="M87" s="47"/>
      <c r="N87" s="47"/>
      <c r="O87" s="47"/>
      <c r="P87" s="47"/>
      <c r="Q87" s="47"/>
      <c r="R87" s="48" t="n">
        <f aca="false">P87/3600</f>
        <v>0</v>
      </c>
      <c r="S87" s="52"/>
      <c r="T87" s="25" t="e">
        <f aca="false">bdrate($D87:$D90,E87:E90,$L87:$L90,M87:M90)</f>
        <v>#VALUE!</v>
      </c>
      <c r="U87" s="26" t="e">
        <f aca="false">bdrate($D87:$D90,F87:F90,$L87:$L90,N87:N90)</f>
        <v>#VALUE!</v>
      </c>
      <c r="V87" s="26" t="e">
        <f aca="false">bdrate($D87:$D90,G87:G90,$L87:$L90,O87:O90)</f>
        <v>#VALUE!</v>
      </c>
      <c r="W87" s="22" t="e">
        <f aca="false">bdrateOld($D87:$D90,E87:E90,$L87:$L90,M87:M90)</f>
        <v>#VALUE!</v>
      </c>
      <c r="X87" s="23" t="e">
        <f aca="false">bdrateOld($D87:$D90,F87:F90,$L87:$L90,N87:N90)</f>
        <v>#VALUE!</v>
      </c>
      <c r="Y87" s="24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7</v>
      </c>
      <c r="D88" s="53"/>
      <c r="E88" s="54"/>
      <c r="F88" s="54"/>
      <c r="G88" s="54"/>
      <c r="H88" s="54"/>
      <c r="I88" s="54"/>
      <c r="J88" s="55" t="n">
        <f aca="false">H88/3600</f>
        <v>0</v>
      </c>
      <c r="L88" s="53"/>
      <c r="M88" s="54"/>
      <c r="N88" s="54"/>
      <c r="O88" s="54"/>
      <c r="P88" s="54"/>
      <c r="Q88" s="54"/>
      <c r="R88" s="55" t="n">
        <f aca="false">P88/3600</f>
        <v>0</v>
      </c>
      <c r="S88" s="52"/>
      <c r="T88" s="59"/>
      <c r="U88" s="60"/>
      <c r="V88" s="60"/>
      <c r="W88" s="59"/>
      <c r="X88" s="60"/>
      <c r="Y88" s="61"/>
    </row>
    <row r="89" customFormat="false" ht="12" hidden="false" customHeight="false" outlineLevel="0" collapsed="false">
      <c r="A89" s="12"/>
      <c r="B89" s="12"/>
      <c r="C89" s="12" t="n">
        <v>32</v>
      </c>
      <c r="D89" s="53"/>
      <c r="E89" s="54"/>
      <c r="F89" s="54"/>
      <c r="G89" s="54"/>
      <c r="H89" s="54"/>
      <c r="I89" s="54"/>
      <c r="J89" s="55" t="n">
        <f aca="false">H89/3600</f>
        <v>0</v>
      </c>
      <c r="L89" s="53"/>
      <c r="M89" s="54"/>
      <c r="N89" s="54"/>
      <c r="O89" s="54"/>
      <c r="P89" s="54"/>
      <c r="Q89" s="54"/>
      <c r="R89" s="55" t="n">
        <f aca="false">P89/3600</f>
        <v>0</v>
      </c>
      <c r="S89" s="52"/>
      <c r="T89" s="59"/>
      <c r="U89" s="60"/>
      <c r="V89" s="60"/>
      <c r="W89" s="59"/>
      <c r="X89" s="60"/>
      <c r="Y89" s="61"/>
    </row>
    <row r="90" customFormat="false" ht="12.75" hidden="false" customHeight="false" outlineLevel="0" collapsed="false">
      <c r="A90" s="12"/>
      <c r="B90" s="17"/>
      <c r="C90" s="17" t="n">
        <v>37</v>
      </c>
      <c r="D90" s="62"/>
      <c r="E90" s="63"/>
      <c r="F90" s="63"/>
      <c r="G90" s="63"/>
      <c r="H90" s="63"/>
      <c r="I90" s="63"/>
      <c r="J90" s="64" t="n">
        <f aca="false">H90/3600</f>
        <v>0</v>
      </c>
      <c r="L90" s="62"/>
      <c r="M90" s="63"/>
      <c r="N90" s="63"/>
      <c r="O90" s="63"/>
      <c r="P90" s="63"/>
      <c r="Q90" s="63"/>
      <c r="R90" s="64" t="n">
        <f aca="false">P90/3600</f>
        <v>0</v>
      </c>
      <c r="S90" s="52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2"/>
      <c r="B91" s="8" t="s">
        <v>62</v>
      </c>
      <c r="C91" s="8" t="n">
        <v>22</v>
      </c>
      <c r="D91" s="46"/>
      <c r="E91" s="47"/>
      <c r="F91" s="47"/>
      <c r="G91" s="47"/>
      <c r="H91" s="47"/>
      <c r="I91" s="47"/>
      <c r="J91" s="48" t="n">
        <f aca="false">H91/3600</f>
        <v>0</v>
      </c>
      <c r="L91" s="46"/>
      <c r="M91" s="47"/>
      <c r="N91" s="47"/>
      <c r="O91" s="47"/>
      <c r="P91" s="47"/>
      <c r="Q91" s="47"/>
      <c r="R91" s="48" t="n">
        <f aca="false">P91/3600</f>
        <v>0</v>
      </c>
      <c r="S91" s="52"/>
      <c r="T91" s="25" t="e">
        <f aca="false">bdrate($D91:$D94,E91:E94,$L91:$L94,M91:M94)</f>
        <v>#VALUE!</v>
      </c>
      <c r="U91" s="26" t="e">
        <f aca="false">bdrate($D91:$D94,F91:F94,$L91:$L94,N91:N94)</f>
        <v>#VALUE!</v>
      </c>
      <c r="V91" s="26" t="e">
        <f aca="false">bdrate($D91:$D94,G91:G94,$L91:$L94,O91:O94)</f>
        <v>#VALUE!</v>
      </c>
      <c r="W91" s="22" t="e">
        <f aca="false">bdrateOld($D91:$D94,E91:E94,$L91:$L94,M91:M94)</f>
        <v>#VALUE!</v>
      </c>
      <c r="X91" s="23" t="e">
        <f aca="false">bdrateOld($D91:$D94,F91:F94,$L91:$L94,N91:N94)</f>
        <v>#VALUE!</v>
      </c>
      <c r="Y91" s="24" t="e">
        <f aca="false">bdrateOld($D91:$D94,G91:G94,$L91:$L94,O91:O94)</f>
        <v>#VALUE!</v>
      </c>
    </row>
    <row r="92" customFormat="false" ht="12" hidden="false" customHeight="false" outlineLevel="0" collapsed="false">
      <c r="A92" s="12"/>
      <c r="B92" s="12"/>
      <c r="C92" s="12" t="n">
        <v>27</v>
      </c>
      <c r="D92" s="53"/>
      <c r="E92" s="54"/>
      <c r="F92" s="54"/>
      <c r="G92" s="54"/>
      <c r="H92" s="54"/>
      <c r="I92" s="54"/>
      <c r="J92" s="55" t="n">
        <f aca="false">H92/3600</f>
        <v>0</v>
      </c>
      <c r="L92" s="53"/>
      <c r="M92" s="54"/>
      <c r="N92" s="54"/>
      <c r="O92" s="54"/>
      <c r="P92" s="54"/>
      <c r="Q92" s="54"/>
      <c r="R92" s="55" t="n">
        <f aca="false">P92/3600</f>
        <v>0</v>
      </c>
      <c r="S92" s="52"/>
      <c r="T92" s="59"/>
      <c r="U92" s="60"/>
      <c r="V92" s="60"/>
      <c r="W92" s="59"/>
      <c r="X92" s="60"/>
      <c r="Y92" s="61"/>
    </row>
    <row r="93" customFormat="false" ht="12" hidden="false" customHeight="false" outlineLevel="0" collapsed="false">
      <c r="A93" s="12"/>
      <c r="B93" s="12"/>
      <c r="C93" s="12" t="n">
        <v>32</v>
      </c>
      <c r="D93" s="53"/>
      <c r="E93" s="54"/>
      <c r="F93" s="54"/>
      <c r="G93" s="54"/>
      <c r="H93" s="54"/>
      <c r="I93" s="54"/>
      <c r="J93" s="55" t="n">
        <f aca="false">H93/3600</f>
        <v>0</v>
      </c>
      <c r="L93" s="53"/>
      <c r="M93" s="54"/>
      <c r="N93" s="54"/>
      <c r="O93" s="54"/>
      <c r="P93" s="54"/>
      <c r="Q93" s="54"/>
      <c r="R93" s="55" t="n">
        <f aca="false">P93/3600</f>
        <v>0</v>
      </c>
      <c r="S93" s="52"/>
      <c r="T93" s="59"/>
      <c r="U93" s="60"/>
      <c r="V93" s="60"/>
      <c r="W93" s="59"/>
      <c r="X93" s="60"/>
      <c r="Y93" s="61"/>
    </row>
    <row r="94" customFormat="false" ht="12.75" hidden="false" customHeight="false" outlineLevel="0" collapsed="false">
      <c r="A94" s="12"/>
      <c r="B94" s="17"/>
      <c r="C94" s="17" t="n">
        <v>37</v>
      </c>
      <c r="D94" s="62"/>
      <c r="E94" s="63"/>
      <c r="F94" s="63"/>
      <c r="G94" s="63"/>
      <c r="H94" s="63"/>
      <c r="I94" s="63"/>
      <c r="J94" s="64" t="n">
        <f aca="false">H94/3600</f>
        <v>0</v>
      </c>
      <c r="L94" s="62"/>
      <c r="M94" s="63"/>
      <c r="N94" s="63"/>
      <c r="O94" s="63"/>
      <c r="P94" s="63"/>
      <c r="Q94" s="63"/>
      <c r="R94" s="64" t="n">
        <f aca="false">P94/3600</f>
        <v>0</v>
      </c>
      <c r="S94" s="52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2"/>
      <c r="B95" s="8" t="s">
        <v>63</v>
      </c>
      <c r="C95" s="8" t="n">
        <v>22</v>
      </c>
      <c r="D95" s="46"/>
      <c r="E95" s="47"/>
      <c r="F95" s="47"/>
      <c r="G95" s="47"/>
      <c r="H95" s="47"/>
      <c r="I95" s="47"/>
      <c r="J95" s="48" t="n">
        <f aca="false">H95/3600</f>
        <v>0</v>
      </c>
      <c r="L95" s="46"/>
      <c r="M95" s="47"/>
      <c r="N95" s="47"/>
      <c r="O95" s="47"/>
      <c r="P95" s="47"/>
      <c r="Q95" s="47"/>
      <c r="R95" s="48" t="n">
        <f aca="false">P95/3600</f>
        <v>0</v>
      </c>
      <c r="S95" s="52"/>
      <c r="T95" s="25" t="e">
        <f aca="false">bdrate($D95:$D98,E95:E98,$L95:$L98,M95:M98)</f>
        <v>#VALUE!</v>
      </c>
      <c r="U95" s="26" t="e">
        <f aca="false">bdrate($D95:$D98,F95:F98,$L95:$L98,N95:N98)</f>
        <v>#VALUE!</v>
      </c>
      <c r="V95" s="26" t="e">
        <f aca="false">bdrate($D95:$D98,G95:G98,$L95:$L98,O95:O98)</f>
        <v>#VALUE!</v>
      </c>
      <c r="W95" s="22" t="e">
        <f aca="false">bdrateOld($D95:$D98,E95:E98,$L95:$L98,M95:M98)</f>
        <v>#VALUE!</v>
      </c>
      <c r="X95" s="23" t="e">
        <f aca="false">bdrateOld($D95:$D98,F95:F98,$L95:$L98,N95:N98)</f>
        <v>#VALUE!</v>
      </c>
      <c r="Y95" s="24" t="e">
        <f aca="false">bdrateOld($D95:$D98,G95:G98,$L95:$L98,O95:O98)</f>
        <v>#VALUE!</v>
      </c>
    </row>
    <row r="96" customFormat="false" ht="12" hidden="false" customHeight="false" outlineLevel="0" collapsed="false">
      <c r="A96" s="12"/>
      <c r="B96" s="12"/>
      <c r="C96" s="12" t="n">
        <v>27</v>
      </c>
      <c r="D96" s="53"/>
      <c r="E96" s="54"/>
      <c r="F96" s="54"/>
      <c r="G96" s="54"/>
      <c r="H96" s="54"/>
      <c r="I96" s="54"/>
      <c r="J96" s="55" t="n">
        <f aca="false">H96/3600</f>
        <v>0</v>
      </c>
      <c r="L96" s="53"/>
      <c r="M96" s="54"/>
      <c r="N96" s="54"/>
      <c r="O96" s="54"/>
      <c r="P96" s="54"/>
      <c r="Q96" s="54"/>
      <c r="R96" s="55" t="n">
        <f aca="false">P96/3600</f>
        <v>0</v>
      </c>
      <c r="S96" s="52"/>
      <c r="T96" s="59"/>
      <c r="U96" s="60"/>
      <c r="V96" s="60"/>
      <c r="W96" s="59"/>
      <c r="X96" s="60"/>
      <c r="Y96" s="61"/>
    </row>
    <row r="97" customFormat="false" ht="12" hidden="false" customHeight="false" outlineLevel="0" collapsed="false">
      <c r="A97" s="12"/>
      <c r="B97" s="12"/>
      <c r="C97" s="12" t="n">
        <v>32</v>
      </c>
      <c r="D97" s="53"/>
      <c r="E97" s="54"/>
      <c r="F97" s="54"/>
      <c r="G97" s="54"/>
      <c r="H97" s="54"/>
      <c r="I97" s="54"/>
      <c r="J97" s="55" t="n">
        <f aca="false">H97/3600</f>
        <v>0</v>
      </c>
      <c r="L97" s="53"/>
      <c r="M97" s="54"/>
      <c r="N97" s="54"/>
      <c r="O97" s="54"/>
      <c r="P97" s="54"/>
      <c r="Q97" s="54"/>
      <c r="R97" s="55" t="n">
        <f aca="false">P97/3600</f>
        <v>0</v>
      </c>
      <c r="S97" s="52"/>
      <c r="T97" s="59"/>
      <c r="U97" s="60"/>
      <c r="V97" s="60"/>
      <c r="W97" s="59"/>
      <c r="X97" s="60"/>
      <c r="Y97" s="61"/>
    </row>
    <row r="98" customFormat="false" ht="12.75" hidden="false" customHeight="false" outlineLevel="0" collapsed="false">
      <c r="A98" s="17"/>
      <c r="B98" s="17"/>
      <c r="C98" s="17" t="n">
        <v>37</v>
      </c>
      <c r="D98" s="62"/>
      <c r="E98" s="63"/>
      <c r="F98" s="63"/>
      <c r="G98" s="63"/>
      <c r="H98" s="63"/>
      <c r="I98" s="63"/>
      <c r="J98" s="64" t="n">
        <f aca="false">H98/3600</f>
        <v>0</v>
      </c>
      <c r="L98" s="62"/>
      <c r="M98" s="63"/>
      <c r="N98" s="63"/>
      <c r="O98" s="63"/>
      <c r="P98" s="63"/>
      <c r="Q98" s="63"/>
      <c r="R98" s="64" t="n">
        <f aca="false">P98/3600</f>
        <v>0</v>
      </c>
      <c r="S98" s="52"/>
      <c r="T98" s="59"/>
      <c r="U98" s="60"/>
      <c r="V98" s="60"/>
      <c r="W98" s="59"/>
      <c r="X98" s="60"/>
      <c r="Y98" s="61"/>
    </row>
    <row r="99" customFormat="false" ht="12" hidden="false" customHeight="false" outlineLevel="0" collapsed="false">
      <c r="B99" s="1" t="s">
        <v>5</v>
      </c>
      <c r="T99" s="25" t="e">
        <f aca="false">AVERAGE(T3,T7,T11,T15)</f>
        <v>#VALUE!</v>
      </c>
      <c r="U99" s="26" t="e">
        <f aca="false">AVERAGE(U3,U7,U11,U15)</f>
        <v>#VALUE!</v>
      </c>
      <c r="V99" s="26" t="e">
        <f aca="false">AVERAGE(V3,V7,V11,V15)</f>
        <v>#VALUE!</v>
      </c>
      <c r="W99" s="25" t="e">
        <f aca="false">AVERAGE(W3,W7,W11,W15)</f>
        <v>#VALUE!</v>
      </c>
      <c r="X99" s="26" t="e">
        <f aca="false">AVERAGE(X3,X7,X11,X15)</f>
        <v>#VALUE!</v>
      </c>
      <c r="Y99" s="27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22" t="e">
        <f aca="false">AVERAGE(T19,T23,T27,T31,T35)</f>
        <v>#VALUE!</v>
      </c>
      <c r="U100" s="23" t="e">
        <f aca="false">AVERAGE(U19,U23,U27,U31,U35)</f>
        <v>#VALUE!</v>
      </c>
      <c r="V100" s="23" t="e">
        <f aca="false">AVERAGE(V19,V23,V27,V31,V35)</f>
        <v>#VALUE!</v>
      </c>
      <c r="W100" s="22" t="e">
        <f aca="false">AVERAGE(W19,W23,W27,W31,W35)</f>
        <v>#VALUE!</v>
      </c>
      <c r="X100" s="23" t="e">
        <f aca="false">AVERAGE(X19,X23,X27,X31,X35)</f>
        <v>#VALUE!</v>
      </c>
      <c r="Y100" s="2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22" t="e">
        <f aca="false">AVERAGE(T39,T43,T47,T51)</f>
        <v>#VALUE!</v>
      </c>
      <c r="U101" s="23" t="e">
        <f aca="false">AVERAGE(U39,U43,U47,U51)</f>
        <v>#VALUE!</v>
      </c>
      <c r="V101" s="23" t="e">
        <f aca="false">AVERAGE(V39,V43,V47,V51)</f>
        <v>#VALUE!</v>
      </c>
      <c r="W101" s="22" t="e">
        <f aca="false">AVERAGE(W39,W43,W47,W51)</f>
        <v>#VALUE!</v>
      </c>
      <c r="X101" s="23" t="e">
        <f aca="false">AVERAGE(X39,X43,X47,X51)</f>
        <v>#VALUE!</v>
      </c>
      <c r="Y101" s="2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22" t="e">
        <f aca="false">AVERAGE(T55,T59,T63,T67)</f>
        <v>#VALUE!</v>
      </c>
      <c r="U102" s="23" t="e">
        <f aca="false">AVERAGE(U55,U59,U63,U67)</f>
        <v>#VALUE!</v>
      </c>
      <c r="V102" s="23" t="e">
        <f aca="false">AVERAGE(V55,V59,V63,V67)</f>
        <v>#VALUE!</v>
      </c>
      <c r="W102" s="22" t="e">
        <f aca="false">AVERAGE(W55,W59,W63,W67)</f>
        <v>#VALUE!</v>
      </c>
      <c r="X102" s="23" t="e">
        <f aca="false">AVERAGE(X55,X59,X63,X67)</f>
        <v>#VALUE!</v>
      </c>
      <c r="Y102" s="2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22" t="e">
        <f aca="false">AVERAGE(T71,T75,T79)</f>
        <v>#VALUE!</v>
      </c>
      <c r="U103" s="23" t="e">
        <f aca="false">AVERAGE(U71,U75,U79)</f>
        <v>#VALUE!</v>
      </c>
      <c r="V103" s="23" t="e">
        <f aca="false">AVERAGE(V71,V75,V79)</f>
        <v>#VALUE!</v>
      </c>
      <c r="W103" s="22" t="e">
        <f aca="false">AVERAGE(W71,W75,W79)</f>
        <v>#VALUE!</v>
      </c>
      <c r="X103" s="23" t="e">
        <f aca="false">AVERAGE(X71,X75,X79)</f>
        <v>#VALUE!</v>
      </c>
      <c r="Y103" s="24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5" t="e">
        <f aca="false">AVERAGE(T83,T87,T91,T95)</f>
        <v>#VALUE!</v>
      </c>
      <c r="U104" s="6" t="e">
        <f aca="false">AVERAGE(U83,U87,U91,U95)</f>
        <v>#VALUE!</v>
      </c>
      <c r="V104" s="6" t="e">
        <f aca="false">AVERAGE(V83,V87,V91,V95)</f>
        <v>#VALUE!</v>
      </c>
      <c r="W104" s="5" t="e">
        <f aca="false">AVERAGE(W83,W87,W91,W95)</f>
        <v>#VALUE!</v>
      </c>
      <c r="X104" s="6" t="e">
        <f aca="false">AVERAGE(X83,X87,X91,X95)</f>
        <v>#VALUE!</v>
      </c>
      <c r="Y104" s="7" t="e">
        <f aca="false">AVERAGE(Y83,Y87,Y91,Y95)</f>
        <v>#VALUE!</v>
      </c>
    </row>
    <row r="105" customFormat="false" ht="12.75" hidden="false" customHeight="false" outlineLevel="0" collapsed="false">
      <c r="A105" s="36"/>
      <c r="B105" s="37" t="s">
        <v>64</v>
      </c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43" t="e">
        <f aca="false">AVERAGE(T3:T82)</f>
        <v>#VALUE!</v>
      </c>
      <c r="U105" s="44" t="e">
        <f aca="false">AVERAGE(U3:U82)</f>
        <v>#VALUE!</v>
      </c>
      <c r="V105" s="6" t="e">
        <f aca="false">AVERAGE(V3:V82)</f>
        <v>#VALUE!</v>
      </c>
      <c r="W105" s="43" t="e">
        <f aca="false">AVERAGE(W3:W82)</f>
        <v>#VALUE!</v>
      </c>
      <c r="X105" s="44" t="e">
        <f aca="false">AVERAGE(X3:X82)</f>
        <v>#VALUE!</v>
      </c>
      <c r="Y105" s="6" t="e">
        <f aca="false">AVERAGE(Y3:Y82)</f>
        <v>#VALUE!</v>
      </c>
    </row>
    <row r="106" customFormat="false" ht="12" hidden="false" customHeight="false" outlineLevel="0" collapsed="false">
      <c r="B106" s="1" t="s">
        <v>65</v>
      </c>
      <c r="I106" s="71" t="n">
        <f aca="false">GEOMEAN(I3:I82)</f>
        <v>35.5306373238495</v>
      </c>
      <c r="J106" s="71" t="n">
        <f aca="false">GEOMEAN(J3:J82)</f>
        <v>0.654385472903566</v>
      </c>
      <c r="Q106" s="71" t="n">
        <f aca="false">GEOMEAN(Q3:Q82)</f>
        <v>35.8777204874298</v>
      </c>
      <c r="R106" s="71" t="n">
        <f aca="false">GEOMEAN(R3:R82)</f>
        <v>0.66118147340019</v>
      </c>
    </row>
    <row r="107" customFormat="false" ht="12" hidden="false" customHeight="false" outlineLevel="0" collapsed="false">
      <c r="B107" s="1" t="s">
        <v>66</v>
      </c>
      <c r="Q107" s="72" t="n">
        <f aca="false">Q106/I106</f>
        <v>1.00976856002938</v>
      </c>
      <c r="R107" s="72" t="n">
        <f aca="false">R106/J106</f>
        <v>1.01038531687824</v>
      </c>
    </row>
    <row r="108" customFormat="false" ht="12" hidden="false" customHeight="false" outlineLevel="0" collapsed="false">
      <c r="B108" s="1" t="s">
        <v>67</v>
      </c>
      <c r="I108" s="71" t="n">
        <f aca="false">SUM(I3:I98)/3600</f>
        <v>1.21951666666667</v>
      </c>
      <c r="J108" s="71" t="n">
        <f aca="false">SUM(J3:J98)</f>
        <v>83.4024638888889</v>
      </c>
      <c r="Q108" s="71" t="n">
        <f aca="false">SUM(Q3:Q98)/3600</f>
        <v>1.2326</v>
      </c>
      <c r="R108" s="71" t="n">
        <f aca="false">SUM(R3:R98)</f>
        <v>84.2882027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T3:V82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W3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X3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Y3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W7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X7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Y7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conditionalFormatting sqref="W11">
    <cfRule type="cellIs" priority="18" operator="greaterThan" aboveAverage="0" equalAverage="0" bottom="0" percent="0" rank="0" text="" dxfId="34">
      <formula>0.03</formula>
    </cfRule>
    <cfRule type="cellIs" priority="19" operator="lessThan" aboveAverage="0" equalAverage="0" bottom="0" percent="0" rank="0" text="" dxfId="35">
      <formula>-0.03</formula>
    </cfRule>
  </conditionalFormatting>
  <conditionalFormatting sqref="X11">
    <cfRule type="cellIs" priority="20" operator="greaterThan" aboveAverage="0" equalAverage="0" bottom="0" percent="0" rank="0" text="" dxfId="36">
      <formula>0.03</formula>
    </cfRule>
    <cfRule type="cellIs" priority="21" operator="lessThan" aboveAverage="0" equalAverage="0" bottom="0" percent="0" rank="0" text="" dxfId="37">
      <formula>-0.03</formula>
    </cfRule>
  </conditionalFormatting>
  <conditionalFormatting sqref="Y11">
    <cfRule type="cellIs" priority="22" operator="greaterThan" aboveAverage="0" equalAverage="0" bottom="0" percent="0" rank="0" text="" dxfId="38">
      <formula>0.03</formula>
    </cfRule>
    <cfRule type="cellIs" priority="23" operator="lessThan" aboveAverage="0" equalAverage="0" bottom="0" percent="0" rank="0" text="" dxfId="39">
      <formula>-0.03</formula>
    </cfRule>
  </conditionalFormatting>
  <conditionalFormatting sqref="W15">
    <cfRule type="cellIs" priority="24" operator="greaterThan" aboveAverage="0" equalAverage="0" bottom="0" percent="0" rank="0" text="" dxfId="40">
      <formula>0.03</formula>
    </cfRule>
    <cfRule type="cellIs" priority="25" operator="lessThan" aboveAverage="0" equalAverage="0" bottom="0" percent="0" rank="0" text="" dxfId="41">
      <formula>-0.03</formula>
    </cfRule>
  </conditionalFormatting>
  <conditionalFormatting sqref="X15">
    <cfRule type="cellIs" priority="26" operator="greaterThan" aboveAverage="0" equalAverage="0" bottom="0" percent="0" rank="0" text="" dxfId="42">
      <formula>0.03</formula>
    </cfRule>
    <cfRule type="cellIs" priority="27" operator="lessThan" aboveAverage="0" equalAverage="0" bottom="0" percent="0" rank="0" text="" dxfId="43">
      <formula>-0.03</formula>
    </cfRule>
  </conditionalFormatting>
  <conditionalFormatting sqref="Y15">
    <cfRule type="cellIs" priority="28" operator="greaterThan" aboveAverage="0" equalAverage="0" bottom="0" percent="0" rank="0" text="" dxfId="44">
      <formula>0.03</formula>
    </cfRule>
    <cfRule type="cellIs" priority="29" operator="lessThan" aboveAverage="0" equalAverage="0" bottom="0" percent="0" rank="0" text="" dxfId="45">
      <formula>-0.03</formula>
    </cfRule>
  </conditionalFormatting>
  <conditionalFormatting sqref="W19">
    <cfRule type="cellIs" priority="30" operator="greaterThan" aboveAverage="0" equalAverage="0" bottom="0" percent="0" rank="0" text="" dxfId="46">
      <formula>0.03</formula>
    </cfRule>
    <cfRule type="cellIs" priority="31" operator="lessThan" aboveAverage="0" equalAverage="0" bottom="0" percent="0" rank="0" text="" dxfId="47">
      <formula>-0.03</formula>
    </cfRule>
  </conditionalFormatting>
  <conditionalFormatting sqref="X19">
    <cfRule type="cellIs" priority="32" operator="greaterThan" aboveAverage="0" equalAverage="0" bottom="0" percent="0" rank="0" text="" dxfId="48">
      <formula>0.03</formula>
    </cfRule>
    <cfRule type="cellIs" priority="33" operator="lessThan" aboveAverage="0" equalAverage="0" bottom="0" percent="0" rank="0" text="" dxfId="49">
      <formula>-0.03</formula>
    </cfRule>
  </conditionalFormatting>
  <conditionalFormatting sqref="Y19">
    <cfRule type="cellIs" priority="34" operator="greaterThan" aboveAverage="0" equalAverage="0" bottom="0" percent="0" rank="0" text="" dxfId="50">
      <formula>0.03</formula>
    </cfRule>
    <cfRule type="cellIs" priority="35" operator="lessThan" aboveAverage="0" equalAverage="0" bottom="0" percent="0" rank="0" text="" dxfId="51">
      <formula>-0.03</formula>
    </cfRule>
  </conditionalFormatting>
  <conditionalFormatting sqref="W23">
    <cfRule type="cellIs" priority="36" operator="greaterThan" aboveAverage="0" equalAverage="0" bottom="0" percent="0" rank="0" text="" dxfId="52">
      <formula>0.03</formula>
    </cfRule>
    <cfRule type="cellIs" priority="37" operator="lessThan" aboveAverage="0" equalAverage="0" bottom="0" percent="0" rank="0" text="" dxfId="53">
      <formula>-0.03</formula>
    </cfRule>
  </conditionalFormatting>
  <conditionalFormatting sqref="X23">
    <cfRule type="cellIs" priority="38" operator="greaterThan" aboveAverage="0" equalAverage="0" bottom="0" percent="0" rank="0" text="" dxfId="54">
      <formula>0.03</formula>
    </cfRule>
    <cfRule type="cellIs" priority="39" operator="lessThan" aboveAverage="0" equalAverage="0" bottom="0" percent="0" rank="0" text="" dxfId="55">
      <formula>-0.03</formula>
    </cfRule>
  </conditionalFormatting>
  <conditionalFormatting sqref="Y23">
    <cfRule type="cellIs" priority="40" operator="greaterThan" aboveAverage="0" equalAverage="0" bottom="0" percent="0" rank="0" text="" dxfId="56">
      <formula>0.03</formula>
    </cfRule>
    <cfRule type="cellIs" priority="41" operator="lessThan" aboveAverage="0" equalAverage="0" bottom="0" percent="0" rank="0" text="" dxfId="57">
      <formula>-0.03</formula>
    </cfRule>
  </conditionalFormatting>
  <conditionalFormatting sqref="W27">
    <cfRule type="cellIs" priority="42" operator="greaterThan" aboveAverage="0" equalAverage="0" bottom="0" percent="0" rank="0" text="" dxfId="58">
      <formula>0.03</formula>
    </cfRule>
    <cfRule type="cellIs" priority="43" operator="lessThan" aboveAverage="0" equalAverage="0" bottom="0" percent="0" rank="0" text="" dxfId="59">
      <formula>-0.03</formula>
    </cfRule>
  </conditionalFormatting>
  <conditionalFormatting sqref="X27">
    <cfRule type="cellIs" priority="44" operator="greaterThan" aboveAverage="0" equalAverage="0" bottom="0" percent="0" rank="0" text="" dxfId="60">
      <formula>0.03</formula>
    </cfRule>
    <cfRule type="cellIs" priority="45" operator="lessThan" aboveAverage="0" equalAverage="0" bottom="0" percent="0" rank="0" text="" dxfId="61">
      <formula>-0.03</formula>
    </cfRule>
  </conditionalFormatting>
  <conditionalFormatting sqref="Y27">
    <cfRule type="cellIs" priority="46" operator="greaterThan" aboveAverage="0" equalAverage="0" bottom="0" percent="0" rank="0" text="" dxfId="62">
      <formula>0.03</formula>
    </cfRule>
    <cfRule type="cellIs" priority="47" operator="lessThan" aboveAverage="0" equalAverage="0" bottom="0" percent="0" rank="0" text="" dxfId="63">
      <formula>-0.03</formula>
    </cfRule>
  </conditionalFormatting>
  <conditionalFormatting sqref="W31">
    <cfRule type="cellIs" priority="48" operator="greaterThan" aboveAverage="0" equalAverage="0" bottom="0" percent="0" rank="0" text="" dxfId="64">
      <formula>0.03</formula>
    </cfRule>
    <cfRule type="cellIs" priority="49" operator="lessThan" aboveAverage="0" equalAverage="0" bottom="0" percent="0" rank="0" text="" dxfId="65">
      <formula>-0.03</formula>
    </cfRule>
  </conditionalFormatting>
  <conditionalFormatting sqref="X31">
    <cfRule type="cellIs" priority="50" operator="greaterThan" aboveAverage="0" equalAverage="0" bottom="0" percent="0" rank="0" text="" dxfId="66">
      <formula>0.03</formula>
    </cfRule>
    <cfRule type="cellIs" priority="51" operator="lessThan" aboveAverage="0" equalAverage="0" bottom="0" percent="0" rank="0" text="" dxfId="67">
      <formula>-0.03</formula>
    </cfRule>
  </conditionalFormatting>
  <conditionalFormatting sqref="Y31">
    <cfRule type="cellIs" priority="52" operator="greaterThan" aboveAverage="0" equalAverage="0" bottom="0" percent="0" rank="0" text="" dxfId="68">
      <formula>0.03</formula>
    </cfRule>
    <cfRule type="cellIs" priority="53" operator="lessThan" aboveAverage="0" equalAverage="0" bottom="0" percent="0" rank="0" text="" dxfId="69">
      <formula>-0.03</formula>
    </cfRule>
  </conditionalFormatting>
  <conditionalFormatting sqref="W35">
    <cfRule type="cellIs" priority="54" operator="greaterThan" aboveAverage="0" equalAverage="0" bottom="0" percent="0" rank="0" text="" dxfId="70">
      <formula>0.03</formula>
    </cfRule>
    <cfRule type="cellIs" priority="55" operator="lessThan" aboveAverage="0" equalAverage="0" bottom="0" percent="0" rank="0" text="" dxfId="71">
      <formula>-0.03</formula>
    </cfRule>
  </conditionalFormatting>
  <conditionalFormatting sqref="X35">
    <cfRule type="cellIs" priority="56" operator="greaterThan" aboveAverage="0" equalAverage="0" bottom="0" percent="0" rank="0" text="" dxfId="72">
      <formula>0.03</formula>
    </cfRule>
    <cfRule type="cellIs" priority="57" operator="lessThan" aboveAverage="0" equalAverage="0" bottom="0" percent="0" rank="0" text="" dxfId="73">
      <formula>-0.03</formula>
    </cfRule>
  </conditionalFormatting>
  <conditionalFormatting sqref="Y35">
    <cfRule type="cellIs" priority="58" operator="greaterThan" aboveAverage="0" equalAverage="0" bottom="0" percent="0" rank="0" text="" dxfId="74">
      <formula>0.03</formula>
    </cfRule>
    <cfRule type="cellIs" priority="59" operator="lessThan" aboveAverage="0" equalAverage="0" bottom="0" percent="0" rank="0" text="" dxfId="75">
      <formula>-0.03</formula>
    </cfRule>
  </conditionalFormatting>
  <conditionalFormatting sqref="W39">
    <cfRule type="cellIs" priority="60" operator="greaterThan" aboveAverage="0" equalAverage="0" bottom="0" percent="0" rank="0" text="" dxfId="76">
      <formula>0.03</formula>
    </cfRule>
    <cfRule type="cellIs" priority="61" operator="lessThan" aboveAverage="0" equalAverage="0" bottom="0" percent="0" rank="0" text="" dxfId="77">
      <formula>-0.03</formula>
    </cfRule>
  </conditionalFormatting>
  <conditionalFormatting sqref="X39">
    <cfRule type="cellIs" priority="62" operator="greaterThan" aboveAverage="0" equalAverage="0" bottom="0" percent="0" rank="0" text="" dxfId="78">
      <formula>0.03</formula>
    </cfRule>
    <cfRule type="cellIs" priority="63" operator="lessThan" aboveAverage="0" equalAverage="0" bottom="0" percent="0" rank="0" text="" dxfId="79">
      <formula>-0.03</formula>
    </cfRule>
  </conditionalFormatting>
  <conditionalFormatting sqref="Y39">
    <cfRule type="cellIs" priority="64" operator="greaterThan" aboveAverage="0" equalAverage="0" bottom="0" percent="0" rank="0" text="" dxfId="80">
      <formula>0.03</formula>
    </cfRule>
    <cfRule type="cellIs" priority="65" operator="lessThan" aboveAverage="0" equalAverage="0" bottom="0" percent="0" rank="0" text="" dxfId="81">
      <formula>-0.03</formula>
    </cfRule>
  </conditionalFormatting>
  <conditionalFormatting sqref="W43">
    <cfRule type="cellIs" priority="66" operator="greaterThan" aboveAverage="0" equalAverage="0" bottom="0" percent="0" rank="0" text="" dxfId="82">
      <formula>0.03</formula>
    </cfRule>
    <cfRule type="cellIs" priority="67" operator="lessThan" aboveAverage="0" equalAverage="0" bottom="0" percent="0" rank="0" text="" dxfId="83">
      <formula>-0.03</formula>
    </cfRule>
  </conditionalFormatting>
  <conditionalFormatting sqref="X43">
    <cfRule type="cellIs" priority="68" operator="greaterThan" aboveAverage="0" equalAverage="0" bottom="0" percent="0" rank="0" text="" dxfId="84">
      <formula>0.03</formula>
    </cfRule>
    <cfRule type="cellIs" priority="69" operator="lessThan" aboveAverage="0" equalAverage="0" bottom="0" percent="0" rank="0" text="" dxfId="85">
      <formula>-0.03</formula>
    </cfRule>
  </conditionalFormatting>
  <conditionalFormatting sqref="Y43">
    <cfRule type="cellIs" priority="70" operator="greaterThan" aboveAverage="0" equalAverage="0" bottom="0" percent="0" rank="0" text="" dxfId="86">
      <formula>0.03</formula>
    </cfRule>
    <cfRule type="cellIs" priority="71" operator="lessThan" aboveAverage="0" equalAverage="0" bottom="0" percent="0" rank="0" text="" dxfId="87">
      <formula>-0.03</formula>
    </cfRule>
  </conditionalFormatting>
  <conditionalFormatting sqref="W47">
    <cfRule type="cellIs" priority="72" operator="greaterThan" aboveAverage="0" equalAverage="0" bottom="0" percent="0" rank="0" text="" dxfId="88">
      <formula>0.03</formula>
    </cfRule>
    <cfRule type="cellIs" priority="73" operator="lessThan" aboveAverage="0" equalAverage="0" bottom="0" percent="0" rank="0" text="" dxfId="89">
      <formula>-0.03</formula>
    </cfRule>
  </conditionalFormatting>
  <conditionalFormatting sqref="X47">
    <cfRule type="cellIs" priority="74" operator="greaterThan" aboveAverage="0" equalAverage="0" bottom="0" percent="0" rank="0" text="" dxfId="90">
      <formula>0.03</formula>
    </cfRule>
    <cfRule type="cellIs" priority="75" operator="lessThan" aboveAverage="0" equalAverage="0" bottom="0" percent="0" rank="0" text="" dxfId="91">
      <formula>-0.03</formula>
    </cfRule>
  </conditionalFormatting>
  <conditionalFormatting sqref="Y47">
    <cfRule type="cellIs" priority="76" operator="greaterThan" aboveAverage="0" equalAverage="0" bottom="0" percent="0" rank="0" text="" dxfId="92">
      <formula>0.03</formula>
    </cfRule>
    <cfRule type="cellIs" priority="77" operator="lessThan" aboveAverage="0" equalAverage="0" bottom="0" percent="0" rank="0" text="" dxfId="93">
      <formula>-0.03</formula>
    </cfRule>
  </conditionalFormatting>
  <conditionalFormatting sqref="W51">
    <cfRule type="cellIs" priority="78" operator="greaterThan" aboveAverage="0" equalAverage="0" bottom="0" percent="0" rank="0" text="" dxfId="94">
      <formula>0.03</formula>
    </cfRule>
    <cfRule type="cellIs" priority="79" operator="lessThan" aboveAverage="0" equalAverage="0" bottom="0" percent="0" rank="0" text="" dxfId="95">
      <formula>-0.03</formula>
    </cfRule>
  </conditionalFormatting>
  <conditionalFormatting sqref="X51">
    <cfRule type="cellIs" priority="80" operator="greaterThan" aboveAverage="0" equalAverage="0" bottom="0" percent="0" rank="0" text="" dxfId="96">
      <formula>0.03</formula>
    </cfRule>
    <cfRule type="cellIs" priority="81" operator="lessThan" aboveAverage="0" equalAverage="0" bottom="0" percent="0" rank="0" text="" dxfId="97">
      <formula>-0.03</formula>
    </cfRule>
  </conditionalFormatting>
  <conditionalFormatting sqref="Y51">
    <cfRule type="cellIs" priority="82" operator="greaterThan" aboveAverage="0" equalAverage="0" bottom="0" percent="0" rank="0" text="" dxfId="98">
      <formula>0.03</formula>
    </cfRule>
    <cfRule type="cellIs" priority="83" operator="lessThan" aboveAverage="0" equalAverage="0" bottom="0" percent="0" rank="0" text="" dxfId="99">
      <formula>-0.03</formula>
    </cfRule>
  </conditionalFormatting>
  <conditionalFormatting sqref="W55">
    <cfRule type="cellIs" priority="84" operator="greaterThan" aboveAverage="0" equalAverage="0" bottom="0" percent="0" rank="0" text="" dxfId="100">
      <formula>0.03</formula>
    </cfRule>
    <cfRule type="cellIs" priority="85" operator="lessThan" aboveAverage="0" equalAverage="0" bottom="0" percent="0" rank="0" text="" dxfId="101">
      <formula>-0.03</formula>
    </cfRule>
  </conditionalFormatting>
  <conditionalFormatting sqref="X55">
    <cfRule type="cellIs" priority="86" operator="greaterThan" aboveAverage="0" equalAverage="0" bottom="0" percent="0" rank="0" text="" dxfId="102">
      <formula>0.03</formula>
    </cfRule>
    <cfRule type="cellIs" priority="87" operator="lessThan" aboveAverage="0" equalAverage="0" bottom="0" percent="0" rank="0" text="" dxfId="103">
      <formula>-0.03</formula>
    </cfRule>
  </conditionalFormatting>
  <conditionalFormatting sqref="Y55">
    <cfRule type="cellIs" priority="88" operator="greaterThan" aboveAverage="0" equalAverage="0" bottom="0" percent="0" rank="0" text="" dxfId="104">
      <formula>0.03</formula>
    </cfRule>
    <cfRule type="cellIs" priority="89" operator="lessThan" aboveAverage="0" equalAverage="0" bottom="0" percent="0" rank="0" text="" dxfId="105">
      <formula>-0.03</formula>
    </cfRule>
  </conditionalFormatting>
  <conditionalFormatting sqref="W59">
    <cfRule type="cellIs" priority="90" operator="greaterThan" aboveAverage="0" equalAverage="0" bottom="0" percent="0" rank="0" text="" dxfId="106">
      <formula>0.03</formula>
    </cfRule>
    <cfRule type="cellIs" priority="91" operator="lessThan" aboveAverage="0" equalAverage="0" bottom="0" percent="0" rank="0" text="" dxfId="107">
      <formula>-0.03</formula>
    </cfRule>
  </conditionalFormatting>
  <conditionalFormatting sqref="X59">
    <cfRule type="cellIs" priority="92" operator="greaterThan" aboveAverage="0" equalAverage="0" bottom="0" percent="0" rank="0" text="" dxfId="108">
      <formula>0.03</formula>
    </cfRule>
    <cfRule type="cellIs" priority="93" operator="lessThan" aboveAverage="0" equalAverage="0" bottom="0" percent="0" rank="0" text="" dxfId="109">
      <formula>-0.03</formula>
    </cfRule>
  </conditionalFormatting>
  <conditionalFormatting sqref="Y59">
    <cfRule type="cellIs" priority="94" operator="greaterThan" aboveAverage="0" equalAverage="0" bottom="0" percent="0" rank="0" text="" dxfId="110">
      <formula>0.03</formula>
    </cfRule>
    <cfRule type="cellIs" priority="95" operator="lessThan" aboveAverage="0" equalAverage="0" bottom="0" percent="0" rank="0" text="" dxfId="111">
      <formula>-0.03</formula>
    </cfRule>
  </conditionalFormatting>
  <conditionalFormatting sqref="W63">
    <cfRule type="cellIs" priority="96" operator="greaterThan" aboveAverage="0" equalAverage="0" bottom="0" percent="0" rank="0" text="" dxfId="112">
      <formula>0.03</formula>
    </cfRule>
    <cfRule type="cellIs" priority="97" operator="lessThan" aboveAverage="0" equalAverage="0" bottom="0" percent="0" rank="0" text="" dxfId="113">
      <formula>-0.03</formula>
    </cfRule>
  </conditionalFormatting>
  <conditionalFormatting sqref="X63">
    <cfRule type="cellIs" priority="98" operator="greaterThan" aboveAverage="0" equalAverage="0" bottom="0" percent="0" rank="0" text="" dxfId="114">
      <formula>0.03</formula>
    </cfRule>
    <cfRule type="cellIs" priority="99" operator="lessThan" aboveAverage="0" equalAverage="0" bottom="0" percent="0" rank="0" text="" dxfId="115">
      <formula>-0.03</formula>
    </cfRule>
  </conditionalFormatting>
  <conditionalFormatting sqref="Y63">
    <cfRule type="cellIs" priority="100" operator="greaterThan" aboveAverage="0" equalAverage="0" bottom="0" percent="0" rank="0" text="" dxfId="116">
      <formula>0.03</formula>
    </cfRule>
    <cfRule type="cellIs" priority="101" operator="lessThan" aboveAverage="0" equalAverage="0" bottom="0" percent="0" rank="0" text="" dxfId="117">
      <formula>-0.03</formula>
    </cfRule>
  </conditionalFormatting>
  <conditionalFormatting sqref="W67">
    <cfRule type="cellIs" priority="102" operator="greaterThan" aboveAverage="0" equalAverage="0" bottom="0" percent="0" rank="0" text="" dxfId="118">
      <formula>0.03</formula>
    </cfRule>
    <cfRule type="cellIs" priority="103" operator="lessThan" aboveAverage="0" equalAverage="0" bottom="0" percent="0" rank="0" text="" dxfId="119">
      <formula>-0.03</formula>
    </cfRule>
  </conditionalFormatting>
  <conditionalFormatting sqref="X67">
    <cfRule type="cellIs" priority="104" operator="greaterThan" aboveAverage="0" equalAverage="0" bottom="0" percent="0" rank="0" text="" dxfId="120">
      <formula>0.03</formula>
    </cfRule>
    <cfRule type="cellIs" priority="105" operator="lessThan" aboveAverage="0" equalAverage="0" bottom="0" percent="0" rank="0" text="" dxfId="121">
      <formula>-0.03</formula>
    </cfRule>
  </conditionalFormatting>
  <conditionalFormatting sqref="Y67">
    <cfRule type="cellIs" priority="106" operator="greaterThan" aboveAverage="0" equalAverage="0" bottom="0" percent="0" rank="0" text="" dxfId="122">
      <formula>0.03</formula>
    </cfRule>
    <cfRule type="cellIs" priority="107" operator="lessThan" aboveAverage="0" equalAverage="0" bottom="0" percent="0" rank="0" text="" dxfId="123">
      <formula>-0.03</formula>
    </cfRule>
  </conditionalFormatting>
  <conditionalFormatting sqref="W71">
    <cfRule type="cellIs" priority="108" operator="greaterThan" aboveAverage="0" equalAverage="0" bottom="0" percent="0" rank="0" text="" dxfId="124">
      <formula>0.03</formula>
    </cfRule>
    <cfRule type="cellIs" priority="109" operator="lessThan" aboveAverage="0" equalAverage="0" bottom="0" percent="0" rank="0" text="" dxfId="125">
      <formula>-0.03</formula>
    </cfRule>
  </conditionalFormatting>
  <conditionalFormatting sqref="X71">
    <cfRule type="cellIs" priority="110" operator="greaterThan" aboveAverage="0" equalAverage="0" bottom="0" percent="0" rank="0" text="" dxfId="126">
      <formula>0.03</formula>
    </cfRule>
    <cfRule type="cellIs" priority="111" operator="lessThan" aboveAverage="0" equalAverage="0" bottom="0" percent="0" rank="0" text="" dxfId="127">
      <formula>-0.03</formula>
    </cfRule>
  </conditionalFormatting>
  <conditionalFormatting sqref="Y71">
    <cfRule type="cellIs" priority="112" operator="greaterThan" aboveAverage="0" equalAverage="0" bottom="0" percent="0" rank="0" text="" dxfId="128">
      <formula>0.03</formula>
    </cfRule>
    <cfRule type="cellIs" priority="113" operator="lessThan" aboveAverage="0" equalAverage="0" bottom="0" percent="0" rank="0" text="" dxfId="129">
      <formula>-0.03</formula>
    </cfRule>
  </conditionalFormatting>
  <conditionalFormatting sqref="W75">
    <cfRule type="cellIs" priority="114" operator="greaterThan" aboveAverage="0" equalAverage="0" bottom="0" percent="0" rank="0" text="" dxfId="130">
      <formula>0.03</formula>
    </cfRule>
    <cfRule type="cellIs" priority="115" operator="lessThan" aboveAverage="0" equalAverage="0" bottom="0" percent="0" rank="0" text="" dxfId="131">
      <formula>-0.03</formula>
    </cfRule>
  </conditionalFormatting>
  <conditionalFormatting sqref="X75">
    <cfRule type="cellIs" priority="116" operator="greaterThan" aboveAverage="0" equalAverage="0" bottom="0" percent="0" rank="0" text="" dxfId="132">
      <formula>0.03</formula>
    </cfRule>
    <cfRule type="cellIs" priority="117" operator="lessThan" aboveAverage="0" equalAverage="0" bottom="0" percent="0" rank="0" text="" dxfId="133">
      <formula>-0.03</formula>
    </cfRule>
  </conditionalFormatting>
  <conditionalFormatting sqref="Y75">
    <cfRule type="cellIs" priority="118" operator="greaterThan" aboveAverage="0" equalAverage="0" bottom="0" percent="0" rank="0" text="" dxfId="134">
      <formula>0.03</formula>
    </cfRule>
    <cfRule type="cellIs" priority="119" operator="lessThan" aboveAverage="0" equalAverage="0" bottom="0" percent="0" rank="0" text="" dxfId="135">
      <formula>-0.03</formula>
    </cfRule>
  </conditionalFormatting>
  <conditionalFormatting sqref="W79">
    <cfRule type="cellIs" priority="120" operator="greaterThan" aboveAverage="0" equalAverage="0" bottom="0" percent="0" rank="0" text="" dxfId="136">
      <formula>0.03</formula>
    </cfRule>
    <cfRule type="cellIs" priority="121" operator="lessThan" aboveAverage="0" equalAverage="0" bottom="0" percent="0" rank="0" text="" dxfId="137">
      <formula>-0.03</formula>
    </cfRule>
  </conditionalFormatting>
  <conditionalFormatting sqref="X79">
    <cfRule type="cellIs" priority="122" operator="greaterThan" aboveAverage="0" equalAverage="0" bottom="0" percent="0" rank="0" text="" dxfId="138">
      <formula>0.03</formula>
    </cfRule>
    <cfRule type="cellIs" priority="123" operator="lessThan" aboveAverage="0" equalAverage="0" bottom="0" percent="0" rank="0" text="" dxfId="139">
      <formula>-0.03</formula>
    </cfRule>
  </conditionalFormatting>
  <conditionalFormatting sqref="Y79">
    <cfRule type="cellIs" priority="124" operator="greaterThan" aboveAverage="0" equalAverage="0" bottom="0" percent="0" rank="0" text="" dxfId="140">
      <formula>0.03</formula>
    </cfRule>
    <cfRule type="cellIs" priority="125" operator="lessThan" aboveAverage="0" equalAverage="0" bottom="0" percent="0" rank="0" text="" dxfId="141">
      <formula>-0.03</formula>
    </cfRule>
  </conditionalFormatting>
  <conditionalFormatting sqref="W6:X6">
    <cfRule type="cellIs" priority="126" operator="greaterThan" aboveAverage="0" equalAverage="0" bottom="0" percent="0" rank="0" text="" dxfId="142">
      <formula>0.03</formula>
    </cfRule>
    <cfRule type="cellIs" priority="127" operator="lessThan" aboveAverage="0" equalAverage="0" bottom="0" percent="0" rank="0" text="" dxfId="143">
      <formula>-0.03</formula>
    </cfRule>
  </conditionalFormatting>
  <conditionalFormatting sqref="W10:X10">
    <cfRule type="cellIs" priority="128" operator="greaterThan" aboveAverage="0" equalAverage="0" bottom="0" percent="0" rank="0" text="" dxfId="144">
      <formula>0.03</formula>
    </cfRule>
    <cfRule type="cellIs" priority="129" operator="lessThan" aboveAverage="0" equalAverage="0" bottom="0" percent="0" rank="0" text="" dxfId="145">
      <formula>-0.03</formula>
    </cfRule>
  </conditionalFormatting>
  <conditionalFormatting sqref="W14:X14">
    <cfRule type="cellIs" priority="130" operator="greaterThan" aboveAverage="0" equalAverage="0" bottom="0" percent="0" rank="0" text="" dxfId="146">
      <formula>0.03</formula>
    </cfRule>
    <cfRule type="cellIs" priority="131" operator="lessThan" aboveAverage="0" equalAverage="0" bottom="0" percent="0" rank="0" text="" dxfId="147">
      <formula>-0.03</formula>
    </cfRule>
  </conditionalFormatting>
  <conditionalFormatting sqref="W18:X18">
    <cfRule type="cellIs" priority="132" operator="greaterThan" aboveAverage="0" equalAverage="0" bottom="0" percent="0" rank="0" text="" dxfId="148">
      <formula>0.03</formula>
    </cfRule>
    <cfRule type="cellIs" priority="133" operator="lessThan" aboveAverage="0" equalAverage="0" bottom="0" percent="0" rank="0" text="" dxfId="149">
      <formula>-0.03</formula>
    </cfRule>
  </conditionalFormatting>
  <conditionalFormatting sqref="W22:X22">
    <cfRule type="cellIs" priority="134" operator="greaterThan" aboveAverage="0" equalAverage="0" bottom="0" percent="0" rank="0" text="" dxfId="150">
      <formula>0.03</formula>
    </cfRule>
    <cfRule type="cellIs" priority="135" operator="lessThan" aboveAverage="0" equalAverage="0" bottom="0" percent="0" rank="0" text="" dxfId="151">
      <formula>-0.03</formula>
    </cfRule>
  </conditionalFormatting>
  <conditionalFormatting sqref="W26:X26">
    <cfRule type="cellIs" priority="136" operator="greaterThan" aboveAverage="0" equalAverage="0" bottom="0" percent="0" rank="0" text="" dxfId="152">
      <formula>0.03</formula>
    </cfRule>
    <cfRule type="cellIs" priority="137" operator="lessThan" aboveAverage="0" equalAverage="0" bottom="0" percent="0" rank="0" text="" dxfId="153">
      <formula>-0.03</formula>
    </cfRule>
  </conditionalFormatting>
  <conditionalFormatting sqref="W30:X30">
    <cfRule type="cellIs" priority="138" operator="greaterThan" aboveAverage="0" equalAverage="0" bottom="0" percent="0" rank="0" text="" dxfId="154">
      <formula>0.03</formula>
    </cfRule>
    <cfRule type="cellIs" priority="139" operator="lessThan" aboveAverage="0" equalAverage="0" bottom="0" percent="0" rank="0" text="" dxfId="155">
      <formula>-0.03</formula>
    </cfRule>
  </conditionalFormatting>
  <conditionalFormatting sqref="W34:X34">
    <cfRule type="cellIs" priority="140" operator="greaterThan" aboveAverage="0" equalAverage="0" bottom="0" percent="0" rank="0" text="" dxfId="156">
      <formula>0.03</formula>
    </cfRule>
    <cfRule type="cellIs" priority="141" operator="lessThan" aboveAverage="0" equalAverage="0" bottom="0" percent="0" rank="0" text="" dxfId="157">
      <formula>-0.03</formula>
    </cfRule>
  </conditionalFormatting>
  <conditionalFormatting sqref="W38:X38">
    <cfRule type="cellIs" priority="142" operator="greaterThan" aboveAverage="0" equalAverage="0" bottom="0" percent="0" rank="0" text="" dxfId="158">
      <formula>0.03</formula>
    </cfRule>
    <cfRule type="cellIs" priority="143" operator="lessThan" aboveAverage="0" equalAverage="0" bottom="0" percent="0" rank="0" text="" dxfId="159">
      <formula>-0.03</formula>
    </cfRule>
  </conditionalFormatting>
  <conditionalFormatting sqref="W42:X42">
    <cfRule type="cellIs" priority="144" operator="greaterThan" aboveAverage="0" equalAverage="0" bottom="0" percent="0" rank="0" text="" dxfId="160">
      <formula>0.03</formula>
    </cfRule>
    <cfRule type="cellIs" priority="145" operator="lessThan" aboveAverage="0" equalAverage="0" bottom="0" percent="0" rank="0" text="" dxfId="161">
      <formula>-0.03</formula>
    </cfRule>
  </conditionalFormatting>
  <conditionalFormatting sqref="W46:X46">
    <cfRule type="cellIs" priority="146" operator="greaterThan" aboveAverage="0" equalAverage="0" bottom="0" percent="0" rank="0" text="" dxfId="162">
      <formula>0.03</formula>
    </cfRule>
    <cfRule type="cellIs" priority="147" operator="lessThan" aboveAverage="0" equalAverage="0" bottom="0" percent="0" rank="0" text="" dxfId="163">
      <formula>-0.03</formula>
    </cfRule>
  </conditionalFormatting>
  <conditionalFormatting sqref="W50:X50">
    <cfRule type="cellIs" priority="148" operator="greaterThan" aboveAverage="0" equalAverage="0" bottom="0" percent="0" rank="0" text="" dxfId="164">
      <formula>0.03</formula>
    </cfRule>
    <cfRule type="cellIs" priority="149" operator="lessThan" aboveAverage="0" equalAverage="0" bottom="0" percent="0" rank="0" text="" dxfId="165">
      <formula>-0.03</formula>
    </cfRule>
  </conditionalFormatting>
  <conditionalFormatting sqref="W54:X54">
    <cfRule type="cellIs" priority="150" operator="greaterThan" aboveAverage="0" equalAverage="0" bottom="0" percent="0" rank="0" text="" dxfId="166">
      <formula>0.03</formula>
    </cfRule>
    <cfRule type="cellIs" priority="151" operator="lessThan" aboveAverage="0" equalAverage="0" bottom="0" percent="0" rank="0" text="" dxfId="167">
      <formula>-0.03</formula>
    </cfRule>
  </conditionalFormatting>
  <conditionalFormatting sqref="W58:X58">
    <cfRule type="cellIs" priority="152" operator="greaterThan" aboveAverage="0" equalAverage="0" bottom="0" percent="0" rank="0" text="" dxfId="168">
      <formula>0.03</formula>
    </cfRule>
    <cfRule type="cellIs" priority="153" operator="lessThan" aboveAverage="0" equalAverage="0" bottom="0" percent="0" rank="0" text="" dxfId="169">
      <formula>-0.03</formula>
    </cfRule>
  </conditionalFormatting>
  <conditionalFormatting sqref="W62:X62">
    <cfRule type="cellIs" priority="154" operator="greaterThan" aboveAverage="0" equalAverage="0" bottom="0" percent="0" rank="0" text="" dxfId="170">
      <formula>0.03</formula>
    </cfRule>
    <cfRule type="cellIs" priority="155" operator="lessThan" aboveAverage="0" equalAverage="0" bottom="0" percent="0" rank="0" text="" dxfId="171">
      <formula>-0.03</formula>
    </cfRule>
  </conditionalFormatting>
  <conditionalFormatting sqref="W66:X66">
    <cfRule type="cellIs" priority="156" operator="greaterThan" aboveAverage="0" equalAverage="0" bottom="0" percent="0" rank="0" text="" dxfId="172">
      <formula>0.03</formula>
    </cfRule>
    <cfRule type="cellIs" priority="157" operator="lessThan" aboveAverage="0" equalAverage="0" bottom="0" percent="0" rank="0" text="" dxfId="173">
      <formula>-0.03</formula>
    </cfRule>
  </conditionalFormatting>
  <conditionalFormatting sqref="W70:X70">
    <cfRule type="cellIs" priority="158" operator="greaterThan" aboveAverage="0" equalAverage="0" bottom="0" percent="0" rank="0" text="" dxfId="174">
      <formula>0.03</formula>
    </cfRule>
    <cfRule type="cellIs" priority="159" operator="lessThan" aboveAverage="0" equalAverage="0" bottom="0" percent="0" rank="0" text="" dxfId="175">
      <formula>-0.03</formula>
    </cfRule>
  </conditionalFormatting>
  <conditionalFormatting sqref="W74:X74">
    <cfRule type="cellIs" priority="160" operator="greaterThan" aboveAverage="0" equalAverage="0" bottom="0" percent="0" rank="0" text="" dxfId="176">
      <formula>0.03</formula>
    </cfRule>
    <cfRule type="cellIs" priority="161" operator="lessThan" aboveAverage="0" equalAverage="0" bottom="0" percent="0" rank="0" text="" dxfId="177">
      <formula>-0.03</formula>
    </cfRule>
  </conditionalFormatting>
  <conditionalFormatting sqref="T83:V98">
    <cfRule type="cellIs" priority="162" operator="greaterThan" aboveAverage="0" equalAverage="0" bottom="0" percent="0" rank="0" text="" dxfId="178">
      <formula>0.03</formula>
    </cfRule>
    <cfRule type="cellIs" priority="163" operator="lessThan" aboveAverage="0" equalAverage="0" bottom="0" percent="0" rank="0" text="" dxfId="179">
      <formula>-0.03</formula>
    </cfRule>
  </conditionalFormatting>
  <conditionalFormatting sqref="W83">
    <cfRule type="cellIs" priority="164" operator="greaterThan" aboveAverage="0" equalAverage="0" bottom="0" percent="0" rank="0" text="" dxfId="180">
      <formula>0.03</formula>
    </cfRule>
    <cfRule type="cellIs" priority="165" operator="lessThan" aboveAverage="0" equalAverage="0" bottom="0" percent="0" rank="0" text="" dxfId="181">
      <formula>-0.03</formula>
    </cfRule>
  </conditionalFormatting>
  <conditionalFormatting sqref="X83">
    <cfRule type="cellIs" priority="166" operator="greaterThan" aboveAverage="0" equalAverage="0" bottom="0" percent="0" rank="0" text="" dxfId="182">
      <formula>0.03</formula>
    </cfRule>
    <cfRule type="cellIs" priority="167" operator="lessThan" aboveAverage="0" equalAverage="0" bottom="0" percent="0" rank="0" text="" dxfId="183">
      <formula>-0.03</formula>
    </cfRule>
  </conditionalFormatting>
  <conditionalFormatting sqref="Y83">
    <cfRule type="cellIs" priority="168" operator="greaterThan" aboveAverage="0" equalAverage="0" bottom="0" percent="0" rank="0" text="" dxfId="184">
      <formula>0.03</formula>
    </cfRule>
    <cfRule type="cellIs" priority="169" operator="lessThan" aboveAverage="0" equalAverage="0" bottom="0" percent="0" rank="0" text="" dxfId="185">
      <formula>-0.03</formula>
    </cfRule>
  </conditionalFormatting>
  <conditionalFormatting sqref="W87">
    <cfRule type="cellIs" priority="170" operator="greaterThan" aboveAverage="0" equalAverage="0" bottom="0" percent="0" rank="0" text="" dxfId="186">
      <formula>0.03</formula>
    </cfRule>
    <cfRule type="cellIs" priority="171" operator="lessThan" aboveAverage="0" equalAverage="0" bottom="0" percent="0" rank="0" text="" dxfId="187">
      <formula>-0.03</formula>
    </cfRule>
  </conditionalFormatting>
  <conditionalFormatting sqref="X87">
    <cfRule type="cellIs" priority="172" operator="greaterThan" aboveAverage="0" equalAverage="0" bottom="0" percent="0" rank="0" text="" dxfId="188">
      <formula>0.03</formula>
    </cfRule>
    <cfRule type="cellIs" priority="173" operator="lessThan" aboveAverage="0" equalAverage="0" bottom="0" percent="0" rank="0" text="" dxfId="189">
      <formula>-0.03</formula>
    </cfRule>
  </conditionalFormatting>
  <conditionalFormatting sqref="Y87">
    <cfRule type="cellIs" priority="174" operator="greaterThan" aboveAverage="0" equalAverage="0" bottom="0" percent="0" rank="0" text="" dxfId="190">
      <formula>0.03</formula>
    </cfRule>
    <cfRule type="cellIs" priority="175" operator="lessThan" aboveAverage="0" equalAverage="0" bottom="0" percent="0" rank="0" text="" dxfId="191">
      <formula>-0.03</formula>
    </cfRule>
  </conditionalFormatting>
  <conditionalFormatting sqref="W91">
    <cfRule type="cellIs" priority="176" operator="greaterThan" aboveAverage="0" equalAverage="0" bottom="0" percent="0" rank="0" text="" dxfId="192">
      <formula>0.03</formula>
    </cfRule>
    <cfRule type="cellIs" priority="177" operator="lessThan" aboveAverage="0" equalAverage="0" bottom="0" percent="0" rank="0" text="" dxfId="193">
      <formula>-0.03</formula>
    </cfRule>
  </conditionalFormatting>
  <conditionalFormatting sqref="X91">
    <cfRule type="cellIs" priority="178" operator="greaterThan" aboveAverage="0" equalAverage="0" bottom="0" percent="0" rank="0" text="" dxfId="194">
      <formula>0.03</formula>
    </cfRule>
    <cfRule type="cellIs" priority="179" operator="lessThan" aboveAverage="0" equalAverage="0" bottom="0" percent="0" rank="0" text="" dxfId="195">
      <formula>-0.03</formula>
    </cfRule>
  </conditionalFormatting>
  <conditionalFormatting sqref="Y91">
    <cfRule type="cellIs" priority="180" operator="greaterThan" aboveAverage="0" equalAverage="0" bottom="0" percent="0" rank="0" text="" dxfId="196">
      <formula>0.03</formula>
    </cfRule>
    <cfRule type="cellIs" priority="181" operator="lessThan" aboveAverage="0" equalAverage="0" bottom="0" percent="0" rank="0" text="" dxfId="197">
      <formula>-0.03</formula>
    </cfRule>
  </conditionalFormatting>
  <conditionalFormatting sqref="W95">
    <cfRule type="cellIs" priority="182" operator="greaterThan" aboveAverage="0" equalAverage="0" bottom="0" percent="0" rank="0" text="" dxfId="198">
      <formula>0.03</formula>
    </cfRule>
    <cfRule type="cellIs" priority="183" operator="lessThan" aboveAverage="0" equalAverage="0" bottom="0" percent="0" rank="0" text="" dxfId="199">
      <formula>-0.03</formula>
    </cfRule>
  </conditionalFormatting>
  <conditionalFormatting sqref="X95">
    <cfRule type="cellIs" priority="184" operator="greaterThan" aboveAverage="0" equalAverage="0" bottom="0" percent="0" rank="0" text="" dxfId="200">
      <formula>0.03</formula>
    </cfRule>
    <cfRule type="cellIs" priority="185" operator="lessThan" aboveAverage="0" equalAverage="0" bottom="0" percent="0" rank="0" text="" dxfId="201">
      <formula>-0.03</formula>
    </cfRule>
  </conditionalFormatting>
  <conditionalFormatting sqref="Y95">
    <cfRule type="cellIs" priority="186" operator="greaterThan" aboveAverage="0" equalAverage="0" bottom="0" percent="0" rank="0" text="" dxfId="202">
      <formula>0.03</formula>
    </cfRule>
    <cfRule type="cellIs" priority="187" operator="lessThan" aboveAverage="0" equalAverage="0" bottom="0" percent="0" rank="0" text="" dxfId="203">
      <formula>-0.03</formula>
    </cfRule>
  </conditionalFormatting>
  <conditionalFormatting sqref="W86:X86">
    <cfRule type="cellIs" priority="188" operator="greaterThan" aboveAverage="0" equalAverage="0" bottom="0" percent="0" rank="0" text="" dxfId="204">
      <formula>0.03</formula>
    </cfRule>
    <cfRule type="cellIs" priority="189" operator="lessThan" aboveAverage="0" equalAverage="0" bottom="0" percent="0" rank="0" text="" dxfId="205">
      <formula>-0.03</formula>
    </cfRule>
  </conditionalFormatting>
  <conditionalFormatting sqref="W90:X90">
    <cfRule type="cellIs" priority="190" operator="greaterThan" aboveAverage="0" equalAverage="0" bottom="0" percent="0" rank="0" text="" dxfId="206">
      <formula>0.03</formula>
    </cfRule>
    <cfRule type="cellIs" priority="191" operator="lessThan" aboveAverage="0" equalAverage="0" bottom="0" percent="0" rank="0" text="" dxfId="207">
      <formula>-0.03</formula>
    </cfRule>
  </conditionalFormatting>
  <conditionalFormatting sqref="W94:X94">
    <cfRule type="cellIs" priority="192" operator="greaterThan" aboveAverage="0" equalAverage="0" bottom="0" percent="0" rank="0" text="" dxfId="208">
      <formula>0.03</formula>
    </cfRule>
    <cfRule type="cellIs" priority="193" operator="lessThan" aboveAverage="0" equalAverage="0" bottom="0" percent="0" rank="0" text="" dxfId="209">
      <formula>-0.03</formula>
    </cfRule>
  </conditionalFormatting>
  <conditionalFormatting sqref="W98:X98">
    <cfRule type="cellIs" priority="194" operator="greaterThan" aboveAverage="0" equalAverage="0" bottom="0" percent="0" rank="0" text="" dxfId="210">
      <formula>0.03</formula>
    </cfRule>
    <cfRule type="cellIs" priority="195" operator="lessThan" aboveAverage="0" equalAverage="0" bottom="0" percent="0" rank="0" text="" dxfId="211">
      <formula>-0.03</formula>
    </cfRule>
  </conditionalFormatting>
  <conditionalFormatting sqref="T99:V104">
    <cfRule type="cellIs" priority="196" operator="greaterThan" aboveAverage="0" equalAverage="0" bottom="0" percent="0" rank="0" text="" dxfId="212">
      <formula>0.03</formula>
    </cfRule>
    <cfRule type="cellIs" priority="197" operator="lessThan" aboveAverage="0" equalAverage="0" bottom="0" percent="0" rank="0" text="" dxfId="213">
      <formula>-0.03</formula>
    </cfRule>
  </conditionalFormatting>
  <conditionalFormatting sqref="W99:Y103">
    <cfRule type="cellIs" priority="198" operator="greaterThan" aboveAverage="0" equalAverage="0" bottom="0" percent="0" rank="0" text="" dxfId="214">
      <formula>0.03</formula>
    </cfRule>
    <cfRule type="cellIs" priority="199" operator="lessThan" aboveAverage="0" equalAverage="0" bottom="0" percent="0" rank="0" text="" dxfId="215">
      <formula>-0.03</formula>
    </cfRule>
  </conditionalFormatting>
  <conditionalFormatting sqref="W104">
    <cfRule type="cellIs" priority="200" operator="greaterThan" aboveAverage="0" equalAverage="0" bottom="0" percent="0" rank="0" text="" dxfId="216">
      <formula>0.03</formula>
    </cfRule>
    <cfRule type="cellIs" priority="201" operator="lessThan" aboveAverage="0" equalAverage="0" bottom="0" percent="0" rank="0" text="" dxfId="217">
      <formula>-0.03</formula>
    </cfRule>
  </conditionalFormatting>
  <conditionalFormatting sqref="X104">
    <cfRule type="cellIs" priority="202" operator="greaterThan" aboveAverage="0" equalAverage="0" bottom="0" percent="0" rank="0" text="" dxfId="218">
      <formula>0.03</formula>
    </cfRule>
    <cfRule type="cellIs" priority="203" operator="lessThan" aboveAverage="0" equalAverage="0" bottom="0" percent="0" rank="0" text="" dxfId="219">
      <formula>-0.03</formula>
    </cfRule>
  </conditionalFormatting>
  <conditionalFormatting sqref="Y104">
    <cfRule type="cellIs" priority="204" operator="greaterThan" aboveAverage="0" equalAverage="0" bottom="0" percent="0" rank="0" text="" dxfId="220">
      <formula>0.03</formula>
    </cfRule>
    <cfRule type="cellIs" priority="205" operator="lessThan" aboveAverage="0" equalAverage="0" bottom="0" percent="0" rank="0" text="" dxfId="2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80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73" t="s">
        <v>68</v>
      </c>
      <c r="B1" s="73" t="n">
        <v>106063.808</v>
      </c>
      <c r="C1" s="73" t="n">
        <v>43.3791</v>
      </c>
      <c r="D1" s="73" t="n">
        <v>42.9354</v>
      </c>
      <c r="E1" s="73" t="n">
        <v>44.7963</v>
      </c>
      <c r="F1" s="73" t="n">
        <v>5199.99</v>
      </c>
      <c r="G1" s="73" t="n">
        <v>78.04</v>
      </c>
      <c r="H1" s="73" t="n">
        <v>0</v>
      </c>
    </row>
    <row r="2" customFormat="false" ht="15.75" hidden="false" customHeight="false" outlineLevel="0" collapsed="false">
      <c r="A2" s="73" t="s">
        <v>69</v>
      </c>
      <c r="B2" s="73" t="n">
        <v>59712.6976</v>
      </c>
      <c r="C2" s="73" t="n">
        <v>40.1631</v>
      </c>
      <c r="D2" s="73" t="n">
        <v>40.4111</v>
      </c>
      <c r="E2" s="73" t="n">
        <v>42.3841</v>
      </c>
      <c r="F2" s="73" t="n">
        <v>4555.44</v>
      </c>
      <c r="G2" s="73" t="n">
        <v>71.07</v>
      </c>
      <c r="H2" s="73" t="n">
        <v>0</v>
      </c>
    </row>
    <row r="3" customFormat="false" ht="15.75" hidden="false" customHeight="false" outlineLevel="0" collapsed="false">
      <c r="A3" s="73" t="s">
        <v>70</v>
      </c>
      <c r="B3" s="73" t="n">
        <v>34182.7776</v>
      </c>
      <c r="C3" s="73" t="n">
        <v>37.0873</v>
      </c>
      <c r="D3" s="73" t="n">
        <v>38.7336</v>
      </c>
      <c r="E3" s="73" t="n">
        <v>40.6935</v>
      </c>
      <c r="F3" s="73" t="n">
        <v>4102.87</v>
      </c>
      <c r="G3" s="73" t="n">
        <v>65.54</v>
      </c>
      <c r="H3" s="73" t="n">
        <v>0</v>
      </c>
    </row>
    <row r="4" customFormat="false" ht="15.75" hidden="false" customHeight="false" outlineLevel="0" collapsed="false">
      <c r="A4" s="73" t="s">
        <v>71</v>
      </c>
      <c r="B4" s="73" t="n">
        <v>19513.4352</v>
      </c>
      <c r="C4" s="73" t="n">
        <v>34.0483</v>
      </c>
      <c r="D4" s="73" t="n">
        <v>37.6011</v>
      </c>
      <c r="E4" s="73" t="n">
        <v>39.5953</v>
      </c>
      <c r="F4" s="73" t="n">
        <v>3794.95</v>
      </c>
      <c r="G4" s="73" t="n">
        <v>60.49</v>
      </c>
      <c r="H4" s="73" t="n">
        <v>0</v>
      </c>
    </row>
    <row r="5" customFormat="false" ht="15.75" hidden="false" customHeight="false" outlineLevel="0" collapsed="false">
      <c r="A5" s="73" t="s">
        <v>72</v>
      </c>
      <c r="B5" s="73" t="n">
        <v>108813.496</v>
      </c>
      <c r="C5" s="73" t="n">
        <v>43.2421</v>
      </c>
      <c r="D5" s="73" t="n">
        <v>45.8303</v>
      </c>
      <c r="E5" s="73" t="n">
        <v>45.3714</v>
      </c>
      <c r="F5" s="73" t="n">
        <v>5228.18</v>
      </c>
      <c r="G5" s="73" t="n">
        <v>77.3</v>
      </c>
      <c r="H5" s="73" t="n">
        <v>0</v>
      </c>
    </row>
    <row r="6" customFormat="false" ht="15.75" hidden="false" customHeight="false" outlineLevel="0" collapsed="false">
      <c r="A6" s="73" t="s">
        <v>73</v>
      </c>
      <c r="B6" s="73" t="n">
        <v>63750.9392</v>
      </c>
      <c r="C6" s="73" t="n">
        <v>39.8169</v>
      </c>
      <c r="D6" s="73" t="n">
        <v>43.6806</v>
      </c>
      <c r="E6" s="73" t="n">
        <v>43.7229</v>
      </c>
      <c r="F6" s="73" t="n">
        <v>4609.34</v>
      </c>
      <c r="G6" s="73" t="n">
        <v>73.01</v>
      </c>
      <c r="H6" s="73" t="n">
        <v>0</v>
      </c>
    </row>
    <row r="7" customFormat="false" ht="15.75" hidden="false" customHeight="false" outlineLevel="0" collapsed="false">
      <c r="A7" s="73" t="s">
        <v>74</v>
      </c>
      <c r="B7" s="73" t="n">
        <v>37055.0416</v>
      </c>
      <c r="C7" s="73" t="n">
        <v>36.7056</v>
      </c>
      <c r="D7" s="73" t="n">
        <v>41.9108</v>
      </c>
      <c r="E7" s="73" t="n">
        <v>42.292</v>
      </c>
      <c r="F7" s="73" t="n">
        <v>4171.48</v>
      </c>
      <c r="G7" s="73" t="n">
        <v>67.48</v>
      </c>
      <c r="H7" s="73" t="n">
        <v>0</v>
      </c>
    </row>
    <row r="8" customFormat="false" ht="15.75" hidden="false" customHeight="false" outlineLevel="0" collapsed="false">
      <c r="A8" s="73" t="s">
        <v>75</v>
      </c>
      <c r="B8" s="73" t="n">
        <v>22173.3872</v>
      </c>
      <c r="C8" s="73" t="n">
        <v>33.8518</v>
      </c>
      <c r="D8" s="73" t="n">
        <v>40.588</v>
      </c>
      <c r="E8" s="73" t="n">
        <v>41.211</v>
      </c>
      <c r="F8" s="73" t="n">
        <v>3847.17</v>
      </c>
      <c r="G8" s="73" t="n">
        <v>62.93</v>
      </c>
      <c r="H8" s="73" t="n">
        <v>0</v>
      </c>
    </row>
    <row r="9" customFormat="false" ht="15.75" hidden="false" customHeight="false" outlineLevel="0" collapsed="false">
      <c r="A9" s="73" t="s">
        <v>76</v>
      </c>
      <c r="B9" s="73" t="n">
        <v>392473.2336</v>
      </c>
      <c r="C9" s="73" t="n">
        <v>42.2667</v>
      </c>
      <c r="D9" s="73" t="n">
        <v>42.4526</v>
      </c>
      <c r="E9" s="73" t="n">
        <v>40.9483</v>
      </c>
      <c r="F9" s="73" t="n">
        <v>12597.68</v>
      </c>
      <c r="G9" s="73" t="n">
        <v>133.39</v>
      </c>
      <c r="H9" s="73" t="n">
        <v>0</v>
      </c>
    </row>
    <row r="10" customFormat="false" ht="15.75" hidden="false" customHeight="false" outlineLevel="0" collapsed="false">
      <c r="A10" s="73" t="s">
        <v>77</v>
      </c>
      <c r="B10" s="73" t="n">
        <v>256394.0624</v>
      </c>
      <c r="C10" s="73" t="n">
        <v>38.6548</v>
      </c>
      <c r="D10" s="73" t="n">
        <v>39.893</v>
      </c>
      <c r="E10" s="73" t="n">
        <v>37.7807</v>
      </c>
      <c r="F10" s="73" t="n">
        <v>10938.56</v>
      </c>
      <c r="G10" s="73" t="n">
        <v>121.38</v>
      </c>
      <c r="H10" s="73" t="n">
        <v>0</v>
      </c>
    </row>
    <row r="11" customFormat="false" ht="15.75" hidden="false" customHeight="false" outlineLevel="0" collapsed="false">
      <c r="A11" s="73" t="s">
        <v>78</v>
      </c>
      <c r="B11" s="73" t="n">
        <v>160130.5296</v>
      </c>
      <c r="C11" s="73" t="n">
        <v>34.7119</v>
      </c>
      <c r="D11" s="73" t="n">
        <v>38.2549</v>
      </c>
      <c r="E11" s="73" t="n">
        <v>36.1902</v>
      </c>
      <c r="F11" s="73" t="n">
        <v>9655.07</v>
      </c>
      <c r="G11" s="73" t="n">
        <v>118.84</v>
      </c>
      <c r="H11" s="73" t="n">
        <v>0</v>
      </c>
    </row>
    <row r="12" customFormat="false" ht="15.75" hidden="false" customHeight="false" outlineLevel="0" collapsed="false">
      <c r="A12" s="73" t="s">
        <v>79</v>
      </c>
      <c r="B12" s="73" t="n">
        <v>83676.944</v>
      </c>
      <c r="C12" s="73" t="n">
        <v>30.5676</v>
      </c>
      <c r="D12" s="73" t="n">
        <v>36.9723</v>
      </c>
      <c r="E12" s="73" t="n">
        <v>34.9913</v>
      </c>
      <c r="F12" s="73" t="n">
        <v>8528.94</v>
      </c>
      <c r="G12" s="73" t="n">
        <v>117.34</v>
      </c>
      <c r="H12" s="73" t="n">
        <v>0</v>
      </c>
    </row>
    <row r="13" customFormat="false" ht="15.75" hidden="false" customHeight="false" outlineLevel="0" collapsed="false">
      <c r="A13" s="73" t="s">
        <v>80</v>
      </c>
      <c r="B13" s="73" t="n">
        <v>102184.1184</v>
      </c>
      <c r="C13" s="73" t="n">
        <v>43.6111</v>
      </c>
      <c r="D13" s="73" t="n">
        <v>46.6339</v>
      </c>
      <c r="E13" s="73" t="n">
        <v>46.185</v>
      </c>
      <c r="F13" s="73" t="n">
        <v>8648.49</v>
      </c>
      <c r="G13" s="73" t="n">
        <v>109.99</v>
      </c>
      <c r="H13" s="73" t="n">
        <v>0</v>
      </c>
    </row>
    <row r="14" customFormat="false" ht="15.75" hidden="false" customHeight="false" outlineLevel="0" collapsed="false">
      <c r="A14" s="73" t="s">
        <v>81</v>
      </c>
      <c r="B14" s="73" t="n">
        <v>50018.5728</v>
      </c>
      <c r="C14" s="73" t="n">
        <v>41.3174</v>
      </c>
      <c r="D14" s="73" t="n">
        <v>45.9</v>
      </c>
      <c r="E14" s="73" t="n">
        <v>45.5715</v>
      </c>
      <c r="F14" s="73" t="n">
        <v>7568.06</v>
      </c>
      <c r="G14" s="73" t="n">
        <v>106.68</v>
      </c>
      <c r="H14" s="73" t="n">
        <v>0</v>
      </c>
    </row>
    <row r="15" customFormat="false" ht="15.75" hidden="false" customHeight="false" outlineLevel="0" collapsed="false">
      <c r="A15" s="73" t="s">
        <v>82</v>
      </c>
      <c r="B15" s="73" t="n">
        <v>28657.464</v>
      </c>
      <c r="C15" s="73" t="n">
        <v>39.7365</v>
      </c>
      <c r="D15" s="73" t="n">
        <v>45.3556</v>
      </c>
      <c r="E15" s="73" t="n">
        <v>45.149</v>
      </c>
      <c r="F15" s="73" t="n">
        <v>7035.07</v>
      </c>
      <c r="G15" s="73" t="n">
        <v>105.04</v>
      </c>
      <c r="H15" s="73" t="n">
        <v>0</v>
      </c>
    </row>
    <row r="16" customFormat="false" ht="15.75" hidden="false" customHeight="false" outlineLevel="0" collapsed="false">
      <c r="A16" s="73" t="s">
        <v>83</v>
      </c>
      <c r="B16" s="73" t="n">
        <v>15861.5408</v>
      </c>
      <c r="C16" s="73" t="n">
        <v>37.9858</v>
      </c>
      <c r="D16" s="73" t="n">
        <v>44.9529</v>
      </c>
      <c r="E16" s="73" t="n">
        <v>44.855</v>
      </c>
      <c r="F16" s="73" t="n">
        <v>6706.94</v>
      </c>
      <c r="G16" s="73" t="n">
        <v>100.23</v>
      </c>
      <c r="H16" s="73" t="n">
        <v>0</v>
      </c>
    </row>
    <row r="17" customFormat="false" ht="15.75" hidden="false" customHeight="false" outlineLevel="0" collapsed="false">
      <c r="A17" s="73" t="s">
        <v>84</v>
      </c>
      <c r="B17" s="73" t="n">
        <v>23207.7296</v>
      </c>
      <c r="C17" s="73" t="n">
        <v>42.6963</v>
      </c>
      <c r="D17" s="73" t="n">
        <v>44.4589</v>
      </c>
      <c r="E17" s="73" t="n">
        <v>45.8568</v>
      </c>
      <c r="F17" s="73" t="n">
        <v>3658.44</v>
      </c>
      <c r="G17" s="73" t="n">
        <v>48.93</v>
      </c>
      <c r="H17" s="73" t="n">
        <v>0</v>
      </c>
    </row>
    <row r="18" customFormat="false" ht="15.75" hidden="false" customHeight="false" outlineLevel="0" collapsed="false">
      <c r="A18" s="73" t="s">
        <v>85</v>
      </c>
      <c r="B18" s="73" t="n">
        <v>12672.2592</v>
      </c>
      <c r="C18" s="73" t="n">
        <v>40.9829</v>
      </c>
      <c r="D18" s="73" t="n">
        <v>42.7716</v>
      </c>
      <c r="E18" s="73" t="n">
        <v>43.6666</v>
      </c>
      <c r="F18" s="73" t="n">
        <v>3221.74</v>
      </c>
      <c r="G18" s="73" t="n">
        <v>45.81</v>
      </c>
      <c r="H18" s="73" t="n">
        <v>0</v>
      </c>
    </row>
    <row r="19" customFormat="false" ht="15.75" hidden="false" customHeight="false" outlineLevel="0" collapsed="false">
      <c r="A19" s="73" t="s">
        <v>86</v>
      </c>
      <c r="B19" s="73" t="n">
        <v>7185.6904</v>
      </c>
      <c r="C19" s="73" t="n">
        <v>38.9094</v>
      </c>
      <c r="D19" s="73" t="n">
        <v>41.4821</v>
      </c>
      <c r="E19" s="73" t="n">
        <v>42.2164</v>
      </c>
      <c r="F19" s="73" t="n">
        <v>2977.26</v>
      </c>
      <c r="G19" s="73" t="n">
        <v>43.98</v>
      </c>
      <c r="H19" s="73" t="n">
        <v>0</v>
      </c>
    </row>
    <row r="20" customFormat="false" ht="15.75" hidden="false" customHeight="false" outlineLevel="0" collapsed="false">
      <c r="A20" s="73" t="s">
        <v>87</v>
      </c>
      <c r="B20" s="73" t="n">
        <v>4037.3832</v>
      </c>
      <c r="C20" s="73" t="n">
        <v>36.4639</v>
      </c>
      <c r="D20" s="73" t="n">
        <v>40.5789</v>
      </c>
      <c r="E20" s="73" t="n">
        <v>41.3918</v>
      </c>
      <c r="F20" s="73" t="n">
        <v>2814</v>
      </c>
      <c r="G20" s="73" t="n">
        <v>41.58</v>
      </c>
      <c r="H20" s="73" t="n">
        <v>0</v>
      </c>
    </row>
    <row r="21" customFormat="false" ht="15.75" hidden="false" customHeight="false" outlineLevel="0" collapsed="false">
      <c r="A21" s="73" t="s">
        <v>88</v>
      </c>
      <c r="B21" s="73" t="n">
        <v>54569.3184</v>
      </c>
      <c r="C21" s="73" t="n">
        <v>41.7247</v>
      </c>
      <c r="D21" s="73" t="n">
        <v>43.3047</v>
      </c>
      <c r="E21" s="73" t="n">
        <v>44.0191</v>
      </c>
      <c r="F21" s="73" t="n">
        <v>4460.26</v>
      </c>
      <c r="G21" s="73" t="n">
        <v>65.19</v>
      </c>
      <c r="H21" s="73" t="n">
        <v>0</v>
      </c>
    </row>
    <row r="22" customFormat="false" ht="15.75" hidden="false" customHeight="false" outlineLevel="0" collapsed="false">
      <c r="A22" s="73" t="s">
        <v>89</v>
      </c>
      <c r="B22" s="73" t="n">
        <v>29675.5624</v>
      </c>
      <c r="C22" s="73" t="n">
        <v>38.6062</v>
      </c>
      <c r="D22" s="73" t="n">
        <v>40.9504</v>
      </c>
      <c r="E22" s="73" t="n">
        <v>41.3837</v>
      </c>
      <c r="F22" s="73" t="n">
        <v>3770.32</v>
      </c>
      <c r="G22" s="73" t="n">
        <v>59.47</v>
      </c>
      <c r="H22" s="73" t="n">
        <v>0</v>
      </c>
    </row>
    <row r="23" customFormat="false" ht="15.75" hidden="false" customHeight="false" outlineLevel="0" collapsed="false">
      <c r="A23" s="73" t="s">
        <v>90</v>
      </c>
      <c r="B23" s="73" t="n">
        <v>15520.8744</v>
      </c>
      <c r="C23" s="73" t="n">
        <v>35.5765</v>
      </c>
      <c r="D23" s="73" t="n">
        <v>39.2724</v>
      </c>
      <c r="E23" s="73" t="n">
        <v>39.8758</v>
      </c>
      <c r="F23" s="73" t="n">
        <v>3304.01</v>
      </c>
      <c r="G23" s="73" t="n">
        <v>52.2</v>
      </c>
      <c r="H23" s="73" t="n">
        <v>0</v>
      </c>
    </row>
    <row r="24" customFormat="false" ht="15.75" hidden="false" customHeight="false" outlineLevel="0" collapsed="false">
      <c r="A24" s="73" t="s">
        <v>91</v>
      </c>
      <c r="B24" s="73" t="n">
        <v>7638.9936</v>
      </c>
      <c r="C24" s="73" t="n">
        <v>32.7132</v>
      </c>
      <c r="D24" s="73" t="n">
        <v>38.1159</v>
      </c>
      <c r="E24" s="73" t="n">
        <v>39.0932</v>
      </c>
      <c r="F24" s="73" t="n">
        <v>2989.84</v>
      </c>
      <c r="G24" s="73" t="n">
        <v>45.6</v>
      </c>
      <c r="H24" s="73" t="n">
        <v>0</v>
      </c>
    </row>
    <row r="25" customFormat="false" ht="15.75" hidden="false" customHeight="false" outlineLevel="0" collapsed="false">
      <c r="A25" s="73" t="s">
        <v>92</v>
      </c>
      <c r="B25" s="73" t="n">
        <v>106957.2992</v>
      </c>
      <c r="C25" s="73" t="n">
        <v>40.4838</v>
      </c>
      <c r="D25" s="73" t="n">
        <v>41.7465</v>
      </c>
      <c r="E25" s="73" t="n">
        <v>44.204</v>
      </c>
      <c r="F25" s="73" t="n">
        <v>9429.16</v>
      </c>
      <c r="G25" s="73" t="n">
        <v>131.95</v>
      </c>
      <c r="H25" s="73" t="n">
        <v>0</v>
      </c>
    </row>
    <row r="26" customFormat="false" ht="15.75" hidden="false" customHeight="false" outlineLevel="0" collapsed="false">
      <c r="A26" s="73" t="s">
        <v>93</v>
      </c>
      <c r="B26" s="73" t="n">
        <v>50941.3544</v>
      </c>
      <c r="C26" s="73" t="n">
        <v>37.9344</v>
      </c>
      <c r="D26" s="73" t="n">
        <v>39.5981</v>
      </c>
      <c r="E26" s="73" t="n">
        <v>42.218</v>
      </c>
      <c r="F26" s="73" t="n">
        <v>7676.65</v>
      </c>
      <c r="G26" s="73" t="n">
        <v>116.1</v>
      </c>
      <c r="H26" s="73" t="n">
        <v>0</v>
      </c>
    </row>
    <row r="27" customFormat="false" ht="15.75" hidden="false" customHeight="false" outlineLevel="0" collapsed="false">
      <c r="A27" s="73" t="s">
        <v>94</v>
      </c>
      <c r="B27" s="73" t="n">
        <v>27691.4736</v>
      </c>
      <c r="C27" s="73" t="n">
        <v>35.6865</v>
      </c>
      <c r="D27" s="73" t="n">
        <v>38.5721</v>
      </c>
      <c r="E27" s="73" t="n">
        <v>40.6233</v>
      </c>
      <c r="F27" s="73" t="n">
        <v>6769.18</v>
      </c>
      <c r="G27" s="73" t="n">
        <v>105.97</v>
      </c>
      <c r="H27" s="73" t="n">
        <v>0</v>
      </c>
    </row>
    <row r="28" customFormat="false" ht="15.75" hidden="false" customHeight="false" outlineLevel="0" collapsed="false">
      <c r="A28" s="73" t="s">
        <v>95</v>
      </c>
      <c r="B28" s="73" t="n">
        <v>15156.06</v>
      </c>
      <c r="C28" s="73" t="n">
        <v>33.2506</v>
      </c>
      <c r="D28" s="73" t="n">
        <v>37.8175</v>
      </c>
      <c r="E28" s="73" t="n">
        <v>39.4423</v>
      </c>
      <c r="F28" s="73" t="n">
        <v>6222.57</v>
      </c>
      <c r="G28" s="73" t="n">
        <v>98.11</v>
      </c>
      <c r="H28" s="73" t="n">
        <v>0</v>
      </c>
    </row>
    <row r="29" customFormat="false" ht="15.75" hidden="false" customHeight="false" outlineLevel="0" collapsed="false">
      <c r="A29" s="73" t="s">
        <v>96</v>
      </c>
      <c r="B29" s="73" t="n">
        <v>73769.6784</v>
      </c>
      <c r="C29" s="73" t="n">
        <v>41.1784</v>
      </c>
      <c r="D29" s="73" t="n">
        <v>44.4757</v>
      </c>
      <c r="E29" s="73" t="n">
        <v>46.0769</v>
      </c>
      <c r="F29" s="73" t="n">
        <v>8564</v>
      </c>
      <c r="G29" s="73" t="n">
        <v>124.36</v>
      </c>
      <c r="H29" s="73" t="n">
        <v>0</v>
      </c>
    </row>
    <row r="30" customFormat="false" ht="15.75" hidden="false" customHeight="false" outlineLevel="0" collapsed="false">
      <c r="A30" s="73" t="s">
        <v>97</v>
      </c>
      <c r="B30" s="73" t="n">
        <v>30841.6512</v>
      </c>
      <c r="C30" s="73" t="n">
        <v>38.658</v>
      </c>
      <c r="D30" s="73" t="n">
        <v>42.987</v>
      </c>
      <c r="E30" s="73" t="n">
        <v>43.9907</v>
      </c>
      <c r="F30" s="73" t="n">
        <v>7076.87</v>
      </c>
      <c r="G30" s="73" t="n">
        <v>109.9</v>
      </c>
      <c r="H30" s="73" t="n">
        <v>0</v>
      </c>
    </row>
    <row r="31" customFormat="false" ht="15.75" hidden="false" customHeight="false" outlineLevel="0" collapsed="false">
      <c r="A31" s="73" t="s">
        <v>98</v>
      </c>
      <c r="B31" s="73" t="n">
        <v>16080.8216</v>
      </c>
      <c r="C31" s="73" t="n">
        <v>36.8428</v>
      </c>
      <c r="D31" s="73" t="n">
        <v>41.7488</v>
      </c>
      <c r="E31" s="73" t="n">
        <v>42.2835</v>
      </c>
      <c r="F31" s="73" t="n">
        <v>6350.64</v>
      </c>
      <c r="G31" s="73" t="n">
        <v>97.7</v>
      </c>
      <c r="H31" s="73" t="n">
        <v>0</v>
      </c>
    </row>
    <row r="32" customFormat="false" ht="15.75" hidden="false" customHeight="false" outlineLevel="0" collapsed="false">
      <c r="A32" s="73" t="s">
        <v>99</v>
      </c>
      <c r="B32" s="73" t="n">
        <v>9101.4224</v>
      </c>
      <c r="C32" s="73" t="n">
        <v>34.8302</v>
      </c>
      <c r="D32" s="73" t="n">
        <v>40.7957</v>
      </c>
      <c r="E32" s="73" t="n">
        <v>40.9831</v>
      </c>
      <c r="F32" s="73" t="n">
        <v>5941.72</v>
      </c>
      <c r="G32" s="73" t="n">
        <v>92.04</v>
      </c>
      <c r="H32" s="73" t="n">
        <v>0</v>
      </c>
    </row>
    <row r="33" customFormat="false" ht="15.75" hidden="false" customHeight="false" outlineLevel="0" collapsed="false">
      <c r="A33" s="73" t="s">
        <v>100</v>
      </c>
      <c r="B33" s="73" t="n">
        <v>189785.5864</v>
      </c>
      <c r="C33" s="73" t="n">
        <v>42.3107</v>
      </c>
      <c r="D33" s="73" t="n">
        <v>42.8272</v>
      </c>
      <c r="E33" s="73" t="n">
        <v>44.4938</v>
      </c>
      <c r="F33" s="73" t="n">
        <v>12187.52</v>
      </c>
      <c r="G33" s="73" t="n">
        <v>165.25</v>
      </c>
      <c r="H33" s="73" t="n">
        <v>0</v>
      </c>
    </row>
    <row r="34" customFormat="false" ht="15.75" hidden="false" customHeight="false" outlineLevel="0" collapsed="false">
      <c r="A34" s="73" t="s">
        <v>101</v>
      </c>
      <c r="B34" s="73" t="n">
        <v>82687.7336</v>
      </c>
      <c r="C34" s="73" t="n">
        <v>37.0445</v>
      </c>
      <c r="D34" s="73" t="n">
        <v>40.9598</v>
      </c>
      <c r="E34" s="73" t="n">
        <v>43.0371</v>
      </c>
      <c r="F34" s="73" t="n">
        <v>9825.34</v>
      </c>
      <c r="G34" s="73" t="n">
        <v>145.9</v>
      </c>
      <c r="H34" s="73" t="n">
        <v>0</v>
      </c>
    </row>
    <row r="35" customFormat="false" ht="15.75" hidden="false" customHeight="false" outlineLevel="0" collapsed="false">
      <c r="A35" s="73" t="s">
        <v>102</v>
      </c>
      <c r="B35" s="73" t="n">
        <v>42847.8608</v>
      </c>
      <c r="C35" s="73" t="n">
        <v>34.4666</v>
      </c>
      <c r="D35" s="73" t="n">
        <v>39.6017</v>
      </c>
      <c r="E35" s="73" t="n">
        <v>41.9263</v>
      </c>
      <c r="F35" s="73" t="n">
        <v>8420.13</v>
      </c>
      <c r="G35" s="73" t="n">
        <v>133.18</v>
      </c>
      <c r="H35" s="73" t="n">
        <v>0</v>
      </c>
    </row>
    <row r="36" customFormat="false" ht="15.75" hidden="false" customHeight="false" outlineLevel="0" collapsed="false">
      <c r="A36" s="73" t="s">
        <v>103</v>
      </c>
      <c r="B36" s="73" t="n">
        <v>23436.6824</v>
      </c>
      <c r="C36" s="73" t="n">
        <v>31.9972</v>
      </c>
      <c r="D36" s="73" t="n">
        <v>38.6653</v>
      </c>
      <c r="E36" s="73" t="n">
        <v>41.1286</v>
      </c>
      <c r="F36" s="73" t="n">
        <v>7642.02</v>
      </c>
      <c r="G36" s="73" t="n">
        <v>122.81</v>
      </c>
      <c r="H36" s="73" t="n">
        <v>0</v>
      </c>
    </row>
    <row r="37" customFormat="false" ht="15.75" hidden="false" customHeight="false" outlineLevel="0" collapsed="false">
      <c r="A37" s="73" t="s">
        <v>104</v>
      </c>
      <c r="B37" s="73" t="n">
        <v>21196.3016</v>
      </c>
      <c r="C37" s="73" t="n">
        <v>41.6231</v>
      </c>
      <c r="D37" s="73" t="n">
        <v>44.0339</v>
      </c>
      <c r="E37" s="73" t="n">
        <v>44.68</v>
      </c>
      <c r="F37" s="73" t="n">
        <v>1870.7</v>
      </c>
      <c r="G37" s="73" t="n">
        <v>29.31</v>
      </c>
      <c r="H37" s="73" t="n">
        <v>0</v>
      </c>
    </row>
    <row r="38" customFormat="false" ht="15.75" hidden="false" customHeight="false" outlineLevel="0" collapsed="false">
      <c r="A38" s="73" t="s">
        <v>105</v>
      </c>
      <c r="B38" s="73" t="n">
        <v>11425.7</v>
      </c>
      <c r="C38" s="73" t="n">
        <v>38.2376</v>
      </c>
      <c r="D38" s="73" t="n">
        <v>41.4341</v>
      </c>
      <c r="E38" s="73" t="n">
        <v>41.8246</v>
      </c>
      <c r="F38" s="73" t="n">
        <v>1574.65</v>
      </c>
      <c r="G38" s="73" t="n">
        <v>25.84</v>
      </c>
      <c r="H38" s="73" t="n">
        <v>0</v>
      </c>
    </row>
    <row r="39" customFormat="false" ht="15.75" hidden="false" customHeight="false" outlineLevel="0" collapsed="false">
      <c r="A39" s="73" t="s">
        <v>106</v>
      </c>
      <c r="B39" s="73" t="n">
        <v>6158.4872</v>
      </c>
      <c r="C39" s="73" t="n">
        <v>35.3059</v>
      </c>
      <c r="D39" s="73" t="n">
        <v>39.5576</v>
      </c>
      <c r="E39" s="73" t="n">
        <v>39.7368</v>
      </c>
      <c r="F39" s="73" t="n">
        <v>1371.19</v>
      </c>
      <c r="G39" s="73" t="n">
        <v>22.06</v>
      </c>
      <c r="H39" s="73" t="n">
        <v>0</v>
      </c>
    </row>
    <row r="40" customFormat="false" ht="15.75" hidden="false" customHeight="false" outlineLevel="0" collapsed="false">
      <c r="A40" s="73" t="s">
        <v>107</v>
      </c>
      <c r="B40" s="73" t="n">
        <v>3480.2608</v>
      </c>
      <c r="C40" s="73" t="n">
        <v>32.7463</v>
      </c>
      <c r="D40" s="73" t="n">
        <v>38.0872</v>
      </c>
      <c r="E40" s="73" t="n">
        <v>38.0801</v>
      </c>
      <c r="F40" s="73" t="n">
        <v>1246.64</v>
      </c>
      <c r="G40" s="73" t="n">
        <v>19.09</v>
      </c>
      <c r="H40" s="73" t="n">
        <v>0</v>
      </c>
    </row>
    <row r="41" customFormat="false" ht="15.75" hidden="false" customHeight="false" outlineLevel="0" collapsed="false">
      <c r="A41" s="73" t="s">
        <v>108</v>
      </c>
      <c r="B41" s="73" t="n">
        <v>24414.1096</v>
      </c>
      <c r="C41" s="73" t="n">
        <v>41.9728</v>
      </c>
      <c r="D41" s="73" t="n">
        <v>44.1826</v>
      </c>
      <c r="E41" s="73" t="n">
        <v>45.5857</v>
      </c>
      <c r="F41" s="73" t="n">
        <v>2166.3</v>
      </c>
      <c r="G41" s="73" t="n">
        <v>32.17</v>
      </c>
      <c r="H41" s="73" t="n">
        <v>0</v>
      </c>
    </row>
    <row r="42" customFormat="false" ht="15.75" hidden="false" customHeight="false" outlineLevel="0" collapsed="false">
      <c r="A42" s="73" t="s">
        <v>109</v>
      </c>
      <c r="B42" s="73" t="n">
        <v>14531.5032</v>
      </c>
      <c r="C42" s="73" t="n">
        <v>39.0281</v>
      </c>
      <c r="D42" s="73" t="n">
        <v>41.9075</v>
      </c>
      <c r="E42" s="73" t="n">
        <v>43.0745</v>
      </c>
      <c r="F42" s="73" t="n">
        <v>1874.06</v>
      </c>
      <c r="G42" s="73" t="n">
        <v>29.64</v>
      </c>
      <c r="H42" s="73" t="n">
        <v>0</v>
      </c>
    </row>
    <row r="43" customFormat="false" ht="15.75" hidden="false" customHeight="false" outlineLevel="0" collapsed="false">
      <c r="A43" s="73" t="s">
        <v>110</v>
      </c>
      <c r="B43" s="73" t="n">
        <v>8588.7048</v>
      </c>
      <c r="C43" s="73" t="n">
        <v>35.9601</v>
      </c>
      <c r="D43" s="73" t="n">
        <v>40.1386</v>
      </c>
      <c r="E43" s="73" t="n">
        <v>41.1255</v>
      </c>
      <c r="F43" s="73" t="n">
        <v>1674.69</v>
      </c>
      <c r="G43" s="73" t="n">
        <v>27</v>
      </c>
      <c r="H43" s="73" t="n">
        <v>0</v>
      </c>
    </row>
    <row r="44" customFormat="false" ht="15.75" hidden="false" customHeight="false" outlineLevel="0" collapsed="false">
      <c r="A44" s="73" t="s">
        <v>111</v>
      </c>
      <c r="B44" s="73" t="n">
        <v>4991.416</v>
      </c>
      <c r="C44" s="73" t="n">
        <v>32.8662</v>
      </c>
      <c r="D44" s="73" t="n">
        <v>38.8674</v>
      </c>
      <c r="E44" s="73" t="n">
        <v>39.7577</v>
      </c>
      <c r="F44" s="73" t="n">
        <v>1525.06</v>
      </c>
      <c r="G44" s="73" t="n">
        <v>24.54</v>
      </c>
      <c r="H44" s="73" t="n">
        <v>0</v>
      </c>
    </row>
    <row r="45" customFormat="false" ht="15.75" hidden="false" customHeight="false" outlineLevel="0" collapsed="false">
      <c r="A45" s="73" t="s">
        <v>112</v>
      </c>
      <c r="B45" s="73" t="n">
        <v>45312.4976</v>
      </c>
      <c r="C45" s="73" t="n">
        <v>41.0856</v>
      </c>
      <c r="D45" s="73" t="n">
        <v>42.5956</v>
      </c>
      <c r="E45" s="73" t="n">
        <v>43.4151</v>
      </c>
      <c r="F45" s="73" t="n">
        <v>2322.24</v>
      </c>
      <c r="G45" s="73" t="n">
        <v>33.38</v>
      </c>
      <c r="H45" s="73" t="n">
        <v>0</v>
      </c>
    </row>
    <row r="46" customFormat="false" ht="15.75" hidden="false" customHeight="false" outlineLevel="0" collapsed="false">
      <c r="A46" s="73" t="s">
        <v>113</v>
      </c>
      <c r="B46" s="73" t="n">
        <v>28008.9536</v>
      </c>
      <c r="C46" s="73" t="n">
        <v>36.8707</v>
      </c>
      <c r="D46" s="73" t="n">
        <v>39.4869</v>
      </c>
      <c r="E46" s="73" t="n">
        <v>40.2659</v>
      </c>
      <c r="F46" s="73" t="n">
        <v>1998.7</v>
      </c>
      <c r="G46" s="73" t="n">
        <v>30.15</v>
      </c>
      <c r="H46" s="73" t="n">
        <v>0</v>
      </c>
    </row>
    <row r="47" customFormat="false" ht="15.75" hidden="false" customHeight="false" outlineLevel="0" collapsed="false">
      <c r="A47" s="73" t="s">
        <v>114</v>
      </c>
      <c r="B47" s="73" t="n">
        <v>16675.62</v>
      </c>
      <c r="C47" s="73" t="n">
        <v>33.0376</v>
      </c>
      <c r="D47" s="73" t="n">
        <v>37.4191</v>
      </c>
      <c r="E47" s="73" t="n">
        <v>38.1178</v>
      </c>
      <c r="F47" s="73" t="n">
        <v>1723.49</v>
      </c>
      <c r="G47" s="73" t="n">
        <v>27.11</v>
      </c>
      <c r="H47" s="73" t="n">
        <v>0</v>
      </c>
    </row>
    <row r="48" customFormat="false" ht="15.75" hidden="false" customHeight="false" outlineLevel="0" collapsed="false">
      <c r="A48" s="73" t="s">
        <v>115</v>
      </c>
      <c r="B48" s="73" t="n">
        <v>9111.0368</v>
      </c>
      <c r="C48" s="73" t="n">
        <v>29.3392</v>
      </c>
      <c r="D48" s="73" t="n">
        <v>36.0264</v>
      </c>
      <c r="E48" s="73" t="n">
        <v>36.6599</v>
      </c>
      <c r="F48" s="73" t="n">
        <v>1477.05</v>
      </c>
      <c r="G48" s="73" t="n">
        <v>24.49</v>
      </c>
      <c r="H48" s="73" t="n">
        <v>0</v>
      </c>
    </row>
    <row r="49" customFormat="false" ht="15.75" hidden="false" customHeight="false" outlineLevel="0" collapsed="false">
      <c r="A49" s="73" t="s">
        <v>116</v>
      </c>
      <c r="B49" s="73" t="n">
        <v>15759.684</v>
      </c>
      <c r="C49" s="73" t="n">
        <v>42.3581</v>
      </c>
      <c r="D49" s="73" t="n">
        <v>43.429</v>
      </c>
      <c r="E49" s="73" t="n">
        <v>44.2862</v>
      </c>
      <c r="F49" s="73" t="n">
        <v>1129.98</v>
      </c>
      <c r="G49" s="73" t="n">
        <v>15.36</v>
      </c>
      <c r="H49" s="73" t="n">
        <v>0</v>
      </c>
    </row>
    <row r="50" customFormat="false" ht="15.75" hidden="false" customHeight="false" outlineLevel="0" collapsed="false">
      <c r="A50" s="73" t="s">
        <v>117</v>
      </c>
      <c r="B50" s="73" t="n">
        <v>9445.8208</v>
      </c>
      <c r="C50" s="73" t="n">
        <v>38.9321</v>
      </c>
      <c r="D50" s="73" t="n">
        <v>40.2551</v>
      </c>
      <c r="E50" s="73" t="n">
        <v>41.68</v>
      </c>
      <c r="F50" s="73" t="n">
        <v>980.53</v>
      </c>
      <c r="G50" s="73" t="n">
        <v>14.35</v>
      </c>
      <c r="H50" s="73" t="n">
        <v>0</v>
      </c>
    </row>
    <row r="51" customFormat="false" ht="15.75" hidden="false" customHeight="false" outlineLevel="0" collapsed="false">
      <c r="A51" s="73" t="s">
        <v>118</v>
      </c>
      <c r="B51" s="73" t="n">
        <v>5361.0688</v>
      </c>
      <c r="C51" s="73" t="n">
        <v>35.4836</v>
      </c>
      <c r="D51" s="73" t="n">
        <v>38.1194</v>
      </c>
      <c r="E51" s="73" t="n">
        <v>39.8801</v>
      </c>
      <c r="F51" s="73" t="n">
        <v>863.82</v>
      </c>
      <c r="G51" s="73" t="n">
        <v>13.27</v>
      </c>
      <c r="H51" s="73" t="n">
        <v>0</v>
      </c>
    </row>
    <row r="52" customFormat="false" ht="15.75" hidden="false" customHeight="false" outlineLevel="0" collapsed="false">
      <c r="A52" s="73" t="s">
        <v>119</v>
      </c>
      <c r="B52" s="73" t="n">
        <v>2677.172</v>
      </c>
      <c r="C52" s="73" t="n">
        <v>32.0635</v>
      </c>
      <c r="D52" s="73" t="n">
        <v>36.7723</v>
      </c>
      <c r="E52" s="73" t="n">
        <v>38.5824</v>
      </c>
      <c r="F52" s="73" t="n">
        <v>770.12</v>
      </c>
      <c r="G52" s="73" t="n">
        <v>11.8</v>
      </c>
      <c r="H52" s="73" t="n">
        <v>0</v>
      </c>
    </row>
    <row r="53" customFormat="false" ht="15.75" hidden="false" customHeight="false" outlineLevel="0" collapsed="false">
      <c r="A53" s="73" t="s">
        <v>120</v>
      </c>
      <c r="B53" s="73" t="n">
        <v>5515.2416</v>
      </c>
      <c r="C53" s="73" t="n">
        <v>42.9594</v>
      </c>
      <c r="D53" s="73" t="n">
        <v>45.2411</v>
      </c>
      <c r="E53" s="73" t="n">
        <v>45.0256</v>
      </c>
      <c r="F53" s="73" t="n">
        <v>446.93</v>
      </c>
      <c r="G53" s="73" t="n">
        <v>6.81</v>
      </c>
      <c r="H53" s="73" t="n">
        <v>0</v>
      </c>
    </row>
    <row r="54" customFormat="false" ht="15.75" hidden="false" customHeight="false" outlineLevel="0" collapsed="false">
      <c r="A54" s="73" t="s">
        <v>121</v>
      </c>
      <c r="B54" s="73" t="n">
        <v>3255.4872</v>
      </c>
      <c r="C54" s="73" t="n">
        <v>39.3442</v>
      </c>
      <c r="D54" s="73" t="n">
        <v>42.3229</v>
      </c>
      <c r="E54" s="73" t="n">
        <v>41.8518</v>
      </c>
      <c r="F54" s="73" t="n">
        <v>389.32</v>
      </c>
      <c r="G54" s="73" t="n">
        <v>6.07</v>
      </c>
      <c r="H54" s="73" t="n">
        <v>0</v>
      </c>
    </row>
    <row r="55" customFormat="false" ht="15.75" hidden="false" customHeight="false" outlineLevel="0" collapsed="false">
      <c r="A55" s="73" t="s">
        <v>122</v>
      </c>
      <c r="B55" s="73" t="n">
        <v>1852.1616</v>
      </c>
      <c r="C55" s="73" t="n">
        <v>35.9038</v>
      </c>
      <c r="D55" s="73" t="n">
        <v>40.1315</v>
      </c>
      <c r="E55" s="73" t="n">
        <v>39.4816</v>
      </c>
      <c r="F55" s="73" t="n">
        <v>344.17</v>
      </c>
      <c r="G55" s="73" t="n">
        <v>5.42</v>
      </c>
      <c r="H55" s="73" t="n">
        <v>0</v>
      </c>
    </row>
    <row r="56" customFormat="false" ht="15.75" hidden="false" customHeight="false" outlineLevel="0" collapsed="false">
      <c r="A56" s="73" t="s">
        <v>123</v>
      </c>
      <c r="B56" s="73" t="n">
        <v>1036.2968</v>
      </c>
      <c r="C56" s="73" t="n">
        <v>32.7209</v>
      </c>
      <c r="D56" s="73" t="n">
        <v>38.6165</v>
      </c>
      <c r="E56" s="73" t="n">
        <v>37.7775</v>
      </c>
      <c r="F56" s="73" t="n">
        <v>308.67</v>
      </c>
      <c r="G56" s="73" t="n">
        <v>4.93</v>
      </c>
      <c r="H56" s="73" t="n">
        <v>0</v>
      </c>
    </row>
    <row r="57" customFormat="false" ht="15.75" hidden="false" customHeight="false" outlineLevel="0" collapsed="false">
      <c r="A57" s="73" t="s">
        <v>124</v>
      </c>
      <c r="B57" s="73" t="n">
        <v>13644.8752</v>
      </c>
      <c r="C57" s="73" t="n">
        <v>41.2617</v>
      </c>
      <c r="D57" s="73" t="n">
        <v>43.3693</v>
      </c>
      <c r="E57" s="73" t="n">
        <v>44.29</v>
      </c>
      <c r="F57" s="73" t="n">
        <v>667.7</v>
      </c>
      <c r="G57" s="73" t="n">
        <v>9.75</v>
      </c>
      <c r="H57" s="73" t="n">
        <v>0</v>
      </c>
    </row>
    <row r="58" customFormat="false" ht="15.75" hidden="false" customHeight="false" outlineLevel="0" collapsed="false">
      <c r="A58" s="73" t="s">
        <v>125</v>
      </c>
      <c r="B58" s="73" t="n">
        <v>8653.504</v>
      </c>
      <c r="C58" s="73" t="n">
        <v>36.8201</v>
      </c>
      <c r="D58" s="73" t="n">
        <v>40.7562</v>
      </c>
      <c r="E58" s="73" t="n">
        <v>41.8008</v>
      </c>
      <c r="F58" s="73" t="n">
        <v>577.01</v>
      </c>
      <c r="G58" s="73" t="n">
        <v>8.53</v>
      </c>
      <c r="H58" s="73" t="n">
        <v>0</v>
      </c>
    </row>
    <row r="59" customFormat="false" ht="15.75" hidden="false" customHeight="false" outlineLevel="0" collapsed="false">
      <c r="A59" s="73" t="s">
        <v>126</v>
      </c>
      <c r="B59" s="73" t="n">
        <v>5305.4288</v>
      </c>
      <c r="C59" s="73" t="n">
        <v>33.0132</v>
      </c>
      <c r="D59" s="73" t="n">
        <v>39.1693</v>
      </c>
      <c r="E59" s="73" t="n">
        <v>40.1161</v>
      </c>
      <c r="F59" s="73" t="n">
        <v>494.65</v>
      </c>
      <c r="G59" s="73" t="n">
        <v>7.55</v>
      </c>
      <c r="H59" s="73" t="n">
        <v>0</v>
      </c>
    </row>
    <row r="60" customFormat="false" ht="15.75" hidden="false" customHeight="false" outlineLevel="0" collapsed="false">
      <c r="A60" s="73" t="s">
        <v>127</v>
      </c>
      <c r="B60" s="73" t="n">
        <v>3142.8384</v>
      </c>
      <c r="C60" s="73" t="n">
        <v>29.5035</v>
      </c>
      <c r="D60" s="73" t="n">
        <v>38.1755</v>
      </c>
      <c r="E60" s="73" t="n">
        <v>39.0201</v>
      </c>
      <c r="F60" s="73" t="n">
        <v>430.93</v>
      </c>
      <c r="G60" s="73" t="n">
        <v>6.88</v>
      </c>
      <c r="H60" s="73" t="n">
        <v>0</v>
      </c>
    </row>
    <row r="61" customFormat="false" ht="15.75" hidden="false" customHeight="false" outlineLevel="0" collapsed="false">
      <c r="A61" s="73" t="s">
        <v>128</v>
      </c>
      <c r="B61" s="73" t="n">
        <v>11873.3896</v>
      </c>
      <c r="C61" s="73" t="n">
        <v>41.0477</v>
      </c>
      <c r="D61" s="73" t="n">
        <v>42.2284</v>
      </c>
      <c r="E61" s="73" t="n">
        <v>42.9145</v>
      </c>
      <c r="F61" s="73" t="n">
        <v>581.78</v>
      </c>
      <c r="G61" s="73" t="n">
        <v>8.47</v>
      </c>
      <c r="H61" s="73" t="n">
        <v>0</v>
      </c>
    </row>
    <row r="62" customFormat="false" ht="15.75" hidden="false" customHeight="false" outlineLevel="0" collapsed="false">
      <c r="A62" s="73" t="s">
        <v>129</v>
      </c>
      <c r="B62" s="73" t="n">
        <v>7270.7216</v>
      </c>
      <c r="C62" s="73" t="n">
        <v>36.7019</v>
      </c>
      <c r="D62" s="73" t="n">
        <v>39.1791</v>
      </c>
      <c r="E62" s="73" t="n">
        <v>39.6836</v>
      </c>
      <c r="F62" s="73" t="n">
        <v>499.07</v>
      </c>
      <c r="G62" s="73" t="n">
        <v>7.82</v>
      </c>
      <c r="H62" s="73" t="n">
        <v>0</v>
      </c>
    </row>
    <row r="63" customFormat="false" ht="15.75" hidden="false" customHeight="false" outlineLevel="0" collapsed="false">
      <c r="A63" s="73" t="s">
        <v>130</v>
      </c>
      <c r="B63" s="73" t="n">
        <v>4120.2952</v>
      </c>
      <c r="C63" s="73" t="n">
        <v>32.7141</v>
      </c>
      <c r="D63" s="73" t="n">
        <v>37.0044</v>
      </c>
      <c r="E63" s="73" t="n">
        <v>37.4582</v>
      </c>
      <c r="F63" s="73" t="n">
        <v>419.55</v>
      </c>
      <c r="G63" s="73" t="n">
        <v>6.83</v>
      </c>
      <c r="H63" s="73" t="n">
        <v>0</v>
      </c>
    </row>
    <row r="64" customFormat="false" ht="15.75" hidden="false" customHeight="false" outlineLevel="0" collapsed="false">
      <c r="A64" s="73" t="s">
        <v>131</v>
      </c>
      <c r="B64" s="73" t="n">
        <v>2145.0656</v>
      </c>
      <c r="C64" s="73" t="n">
        <v>29.1915</v>
      </c>
      <c r="D64" s="73" t="n">
        <v>35.5718</v>
      </c>
      <c r="E64" s="73" t="n">
        <v>35.9906</v>
      </c>
      <c r="F64" s="73" t="n">
        <v>355.98</v>
      </c>
      <c r="G64" s="73" t="n">
        <v>5.97</v>
      </c>
      <c r="H64" s="73" t="n">
        <v>0</v>
      </c>
    </row>
    <row r="65" customFormat="false" ht="15.75" hidden="false" customHeight="false" outlineLevel="0" collapsed="false">
      <c r="A65" s="73" t="s">
        <v>132</v>
      </c>
      <c r="B65" s="73" t="n">
        <v>4687.3336</v>
      </c>
      <c r="C65" s="73" t="n">
        <v>42.4613</v>
      </c>
      <c r="D65" s="73" t="n">
        <v>43.0661</v>
      </c>
      <c r="E65" s="73" t="n">
        <v>43.9551</v>
      </c>
      <c r="F65" s="73" t="n">
        <v>295.1</v>
      </c>
      <c r="G65" s="73" t="n">
        <v>4.16</v>
      </c>
      <c r="H65" s="73" t="n">
        <v>0</v>
      </c>
    </row>
    <row r="66" customFormat="false" ht="15.75" hidden="false" customHeight="false" outlineLevel="0" collapsed="false">
      <c r="A66" s="73" t="s">
        <v>133</v>
      </c>
      <c r="B66" s="73" t="n">
        <v>2797.896</v>
      </c>
      <c r="C66" s="73" t="n">
        <v>38.3882</v>
      </c>
      <c r="D66" s="73" t="n">
        <v>39.8473</v>
      </c>
      <c r="E66" s="73" t="n">
        <v>41.0961</v>
      </c>
      <c r="F66" s="73" t="n">
        <v>255.91</v>
      </c>
      <c r="G66" s="73" t="n">
        <v>3.86</v>
      </c>
      <c r="H66" s="73" t="n">
        <v>0</v>
      </c>
    </row>
    <row r="67" customFormat="false" ht="15.75" hidden="false" customHeight="false" outlineLevel="0" collapsed="false">
      <c r="A67" s="73" t="s">
        <v>134</v>
      </c>
      <c r="B67" s="73" t="n">
        <v>1510.812</v>
      </c>
      <c r="C67" s="73" t="n">
        <v>34.5203</v>
      </c>
      <c r="D67" s="73" t="n">
        <v>37.7366</v>
      </c>
      <c r="E67" s="73" t="n">
        <v>38.9371</v>
      </c>
      <c r="F67" s="73" t="n">
        <v>221.22</v>
      </c>
      <c r="G67" s="73" t="n">
        <v>3.5</v>
      </c>
      <c r="H67" s="73" t="n">
        <v>0</v>
      </c>
    </row>
    <row r="68" customFormat="false" ht="15.75" hidden="false" customHeight="false" outlineLevel="0" collapsed="false">
      <c r="A68" s="73" t="s">
        <v>135</v>
      </c>
      <c r="B68" s="73" t="n">
        <v>775.3568</v>
      </c>
      <c r="C68" s="73" t="n">
        <v>31.2797</v>
      </c>
      <c r="D68" s="73" t="n">
        <v>36.2749</v>
      </c>
      <c r="E68" s="73" t="n">
        <v>37.3464</v>
      </c>
      <c r="F68" s="73" t="n">
        <v>194.46</v>
      </c>
      <c r="G68" s="73" t="n">
        <v>3.09</v>
      </c>
      <c r="H68" s="73" t="n">
        <v>0</v>
      </c>
    </row>
    <row r="69" customFormat="false" ht="15.75" hidden="false" customHeight="false" outlineLevel="0" collapsed="false">
      <c r="A69" s="73" t="s">
        <v>136</v>
      </c>
      <c r="B69" s="73" t="n">
        <v>22625.088</v>
      </c>
      <c r="C69" s="73" t="n">
        <v>44.5979</v>
      </c>
      <c r="D69" s="73" t="n">
        <v>47.4019</v>
      </c>
      <c r="E69" s="73" t="n">
        <v>48.251</v>
      </c>
      <c r="F69" s="73" t="n">
        <v>3936.63</v>
      </c>
      <c r="G69" s="73" t="n">
        <v>60.13</v>
      </c>
      <c r="H69" s="73" t="n">
        <v>0</v>
      </c>
    </row>
    <row r="70" customFormat="false" ht="15.75" hidden="false" customHeight="false" outlineLevel="0" collapsed="false">
      <c r="A70" s="73" t="s">
        <v>137</v>
      </c>
      <c r="B70" s="73" t="n">
        <v>13200.5744</v>
      </c>
      <c r="C70" s="73" t="n">
        <v>42.1412</v>
      </c>
      <c r="D70" s="73" t="n">
        <v>45.8562</v>
      </c>
      <c r="E70" s="73" t="n">
        <v>46.4873</v>
      </c>
      <c r="F70" s="73" t="n">
        <v>3572.94</v>
      </c>
      <c r="G70" s="73" t="n">
        <v>55.19</v>
      </c>
      <c r="H70" s="73" t="n">
        <v>0</v>
      </c>
    </row>
    <row r="71" customFormat="false" ht="15.75" hidden="false" customHeight="false" outlineLevel="0" collapsed="false">
      <c r="A71" s="73" t="s">
        <v>138</v>
      </c>
      <c r="B71" s="73" t="n">
        <v>7940.5448</v>
      </c>
      <c r="C71" s="73" t="n">
        <v>39.4622</v>
      </c>
      <c r="D71" s="73" t="n">
        <v>44.4532</v>
      </c>
      <c r="E71" s="73" t="n">
        <v>44.9529</v>
      </c>
      <c r="F71" s="73" t="n">
        <v>3322.77</v>
      </c>
      <c r="G71" s="73" t="n">
        <v>52.32</v>
      </c>
      <c r="H71" s="73" t="n">
        <v>0</v>
      </c>
    </row>
    <row r="72" customFormat="false" ht="15.75" hidden="false" customHeight="false" outlineLevel="0" collapsed="false">
      <c r="A72" s="73" t="s">
        <v>139</v>
      </c>
      <c r="B72" s="73" t="n">
        <v>4815.868</v>
      </c>
      <c r="C72" s="73" t="n">
        <v>36.6167</v>
      </c>
      <c r="D72" s="73" t="n">
        <v>43.4553</v>
      </c>
      <c r="E72" s="73" t="n">
        <v>43.7584</v>
      </c>
      <c r="F72" s="73" t="n">
        <v>3151.92</v>
      </c>
      <c r="G72" s="73" t="n">
        <v>48.98</v>
      </c>
      <c r="H72" s="73" t="n">
        <v>0</v>
      </c>
    </row>
    <row r="73" customFormat="false" ht="15.75" hidden="false" customHeight="false" outlineLevel="0" collapsed="false">
      <c r="A73" s="73" t="s">
        <v>140</v>
      </c>
      <c r="B73" s="73" t="n">
        <v>23393.8784</v>
      </c>
      <c r="C73" s="73" t="n">
        <v>44.6039</v>
      </c>
      <c r="D73" s="73" t="n">
        <v>48.63</v>
      </c>
      <c r="E73" s="73" t="n">
        <v>48.4422</v>
      </c>
      <c r="F73" s="73" t="n">
        <v>3894.68</v>
      </c>
      <c r="G73" s="73" t="n">
        <v>58.25</v>
      </c>
      <c r="H73" s="73" t="n">
        <v>0</v>
      </c>
    </row>
    <row r="74" customFormat="false" ht="15.75" hidden="false" customHeight="false" outlineLevel="0" collapsed="false">
      <c r="A74" s="73" t="s">
        <v>141</v>
      </c>
      <c r="B74" s="73" t="n">
        <v>14283.1784</v>
      </c>
      <c r="C74" s="73" t="n">
        <v>42.1304</v>
      </c>
      <c r="D74" s="73" t="n">
        <v>47.0726</v>
      </c>
      <c r="E74" s="73" t="n">
        <v>46.4012</v>
      </c>
      <c r="F74" s="73" t="n">
        <v>3563.65</v>
      </c>
      <c r="G74" s="73" t="n">
        <v>54.29</v>
      </c>
      <c r="H74" s="73" t="n">
        <v>0</v>
      </c>
    </row>
    <row r="75" customFormat="false" ht="15.75" hidden="false" customHeight="false" outlineLevel="0" collapsed="false">
      <c r="A75" s="73" t="s">
        <v>142</v>
      </c>
      <c r="B75" s="73" t="n">
        <v>8942.672</v>
      </c>
      <c r="C75" s="73" t="n">
        <v>39.3529</v>
      </c>
      <c r="D75" s="73" t="n">
        <v>45.9528</v>
      </c>
      <c r="E75" s="73" t="n">
        <v>44.5984</v>
      </c>
      <c r="F75" s="73" t="n">
        <v>3324.75</v>
      </c>
      <c r="G75" s="73" t="n">
        <v>51.24</v>
      </c>
      <c r="H75" s="73" t="n">
        <v>0</v>
      </c>
    </row>
    <row r="76" customFormat="false" ht="15.75" hidden="false" customHeight="false" outlineLevel="0" collapsed="false">
      <c r="A76" s="73" t="s">
        <v>143</v>
      </c>
      <c r="B76" s="73" t="n">
        <v>5431.9872</v>
      </c>
      <c r="C76" s="73" t="n">
        <v>36.2555</v>
      </c>
      <c r="D76" s="73" t="n">
        <v>45.0409</v>
      </c>
      <c r="E76" s="73" t="n">
        <v>43.3028</v>
      </c>
      <c r="F76" s="73" t="n">
        <v>3152.44</v>
      </c>
      <c r="G76" s="73" t="n">
        <v>48.22</v>
      </c>
      <c r="H76" s="73" t="n">
        <v>0</v>
      </c>
    </row>
    <row r="77" customFormat="false" ht="15.75" hidden="false" customHeight="false" outlineLevel="0" collapsed="false">
      <c r="A77" s="73" t="s">
        <v>144</v>
      </c>
      <c r="B77" s="73" t="n">
        <v>24701.516</v>
      </c>
      <c r="C77" s="73" t="n">
        <v>44.608</v>
      </c>
      <c r="D77" s="73" t="n">
        <v>48.6782</v>
      </c>
      <c r="E77" s="73" t="n">
        <v>48.8559</v>
      </c>
      <c r="F77" s="73" t="n">
        <v>3939.39</v>
      </c>
      <c r="G77" s="73" t="n">
        <v>60.21</v>
      </c>
      <c r="H77" s="73" t="n">
        <v>0</v>
      </c>
    </row>
    <row r="78" customFormat="false" ht="15.75" hidden="false" customHeight="false" outlineLevel="0" collapsed="false">
      <c r="A78" s="73" t="s">
        <v>145</v>
      </c>
      <c r="B78" s="73" t="n">
        <v>14184.036</v>
      </c>
      <c r="C78" s="73" t="n">
        <v>41.8499</v>
      </c>
      <c r="D78" s="73" t="n">
        <v>46.8843</v>
      </c>
      <c r="E78" s="73" t="n">
        <v>47.0507</v>
      </c>
      <c r="F78" s="73" t="n">
        <v>3573.92</v>
      </c>
      <c r="G78" s="73" t="n">
        <v>54.86</v>
      </c>
      <c r="H78" s="73" t="n">
        <v>0</v>
      </c>
    </row>
    <row r="79" customFormat="false" ht="15.75" hidden="false" customHeight="false" outlineLevel="0" collapsed="false">
      <c r="A79" s="73" t="s">
        <v>146</v>
      </c>
      <c r="B79" s="73" t="n">
        <v>8180.1728</v>
      </c>
      <c r="C79" s="73" t="n">
        <v>39.0468</v>
      </c>
      <c r="D79" s="73" t="n">
        <v>45.2931</v>
      </c>
      <c r="E79" s="73" t="n">
        <v>45.4108</v>
      </c>
      <c r="F79" s="73" t="n">
        <v>3325.03</v>
      </c>
      <c r="G79" s="73" t="n">
        <v>51.18</v>
      </c>
      <c r="H79" s="73" t="n">
        <v>0</v>
      </c>
    </row>
    <row r="80" customFormat="false" ht="15.75" hidden="false" customHeight="false" outlineLevel="0" collapsed="false">
      <c r="A80" s="73" t="s">
        <v>147</v>
      </c>
      <c r="B80" s="73" t="n">
        <v>4713.7016</v>
      </c>
      <c r="C80" s="73" t="n">
        <v>36.2534</v>
      </c>
      <c r="D80" s="73" t="n">
        <v>44.1265</v>
      </c>
      <c r="E80" s="73" t="n">
        <v>44.1831</v>
      </c>
      <c r="F80" s="73" t="n">
        <v>3137.84</v>
      </c>
      <c r="G80" s="73" t="n">
        <v>48.51</v>
      </c>
      <c r="H80" s="7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ei Guo</cp:lastModifiedBy>
  <dcterms:modified xsi:type="dcterms:W3CDTF">2011-11-28T02:4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34711322</vt:r8>
  </property>
  <property fmtid="{D5CDD505-2E9C-101B-9397-08002B2CF9AE}" pid="3" name="_AuthorEmail">
    <vt:lpwstr>Mei.Guo@mediatek.com</vt:lpwstr>
  </property>
  <property fmtid="{D5CDD505-2E9C-101B-9397-08002B2CF9AE}" pid="4" name="_AuthorEmailDisplayName">
    <vt:lpwstr>Mei Guo (国玫)</vt:lpwstr>
  </property>
  <property fmtid="{D5CDD505-2E9C-101B-9397-08002B2CF9AE}" pid="5" name="_EmailSubject">
    <vt:lpwstr>results</vt:lpwstr>
  </property>
  <property fmtid="{D5CDD505-2E9C-101B-9397-08002B2CF9AE}" pid="6" name="_NewReviewCycle">
    <vt:lpwstr/>
  </property>
</Properties>
</file>