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00"/>
    <numFmt numFmtId="170" formatCode="0.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2" activeCellId="0" sqref="K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</row>
    <row r="4" customFormat="false" ht="12" hidden="false" customHeight="false" outlineLevel="0" collapsed="false">
      <c r="B4" s="7" t="s">
        <v>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1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16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1" t="s">
        <v>14</v>
      </c>
      <c r="C12" s="20" t="n">
        <f aca="false">'AI-HE'!R107</f>
        <v>1.00876024981251</v>
      </c>
      <c r="D12" s="20"/>
      <c r="E12" s="20"/>
      <c r="F12" s="20" t="n">
        <f aca="false">'AI-LC'!R107</f>
        <v>1.01164233898749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</v>
      </c>
      <c r="D13" s="21"/>
      <c r="E13" s="21"/>
      <c r="F13" s="21" t="n">
        <f aca="false">'AI-LC'!Q107</f>
        <v>1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12" t="s">
        <v>2</v>
      </c>
      <c r="D16" s="13" t="s">
        <v>3</v>
      </c>
      <c r="E16" s="14" t="s">
        <v>4</v>
      </c>
      <c r="F16" s="12" t="s">
        <v>2</v>
      </c>
      <c r="G16" s="13" t="s">
        <v>3</v>
      </c>
      <c r="H16" s="14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9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7" t="s">
        <v>10</v>
      </c>
      <c r="C22" s="4" t="e">
        <f aca="false">'RA-HE'!T104</f>
        <v>#VALUE!</v>
      </c>
      <c r="D22" s="5" t="e">
        <f aca="false">'RA-HE'!U104</f>
        <v>#VALUE!</v>
      </c>
      <c r="E22" s="6" t="e">
        <f aca="false">'RA-HE'!V104</f>
        <v>#VALUE!</v>
      </c>
      <c r="F22" s="4" t="e">
        <f aca="false">'RA-LC'!T104</f>
        <v>#VALUE!</v>
      </c>
      <c r="G22" s="5" t="e">
        <f aca="false">'RA-LC'!U104</f>
        <v>#VALUE!</v>
      </c>
      <c r="H22" s="6" t="e">
        <f aca="false">'RA-LC'!V104</f>
        <v>#VALUE!</v>
      </c>
    </row>
    <row r="23" customFormat="false" ht="12" hidden="false" customHeight="false" outlineLevel="0" collapsed="false">
      <c r="B23" s="22" t="s">
        <v>11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</row>
    <row r="25" customFormat="false" ht="12" hidden="false" customHeight="false" outlineLevel="0" collapsed="false">
      <c r="B25" s="7" t="s">
        <v>14</v>
      </c>
      <c r="C25" s="20" t="n">
        <f aca="false">'RA-HE'!R107</f>
        <v>1.00014394003153</v>
      </c>
      <c r="D25" s="20"/>
      <c r="E25" s="20"/>
      <c r="F25" s="20" t="n">
        <f aca="false">'RA-LC'!R107</f>
        <v>1.00203519362648</v>
      </c>
      <c r="G25" s="20"/>
      <c r="H25" s="20"/>
    </row>
    <row r="26" customFormat="false" ht="12.75" hidden="false" customHeight="false" outlineLevel="0" collapsed="false">
      <c r="B26" s="17" t="s">
        <v>15</v>
      </c>
      <c r="C26" s="21" t="n">
        <f aca="false">'RA-HE'!Q107</f>
        <v>1.00252055615932</v>
      </c>
      <c r="D26" s="21"/>
      <c r="E26" s="21"/>
      <c r="F26" s="21" t="n">
        <f aca="false">'RA-LC'!Q107</f>
        <v>1.00107565959171</v>
      </c>
      <c r="G26" s="21"/>
      <c r="H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12" t="s">
        <v>2</v>
      </c>
      <c r="D29" s="13" t="s">
        <v>3</v>
      </c>
      <c r="E29" s="14" t="s">
        <v>4</v>
      </c>
      <c r="F29" s="12" t="s">
        <v>2</v>
      </c>
      <c r="G29" s="13" t="s">
        <v>3</v>
      </c>
      <c r="H29" s="14" t="s">
        <v>4</v>
      </c>
    </row>
    <row r="30" customFormat="false" ht="12" hidden="false" customHeight="false" outlineLevel="0" collapsed="false">
      <c r="B30" s="7" t="s">
        <v>5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6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7" t="s">
        <v>10</v>
      </c>
      <c r="C35" s="4" t="e">
        <f aca="false">'LB-HE'!T104</f>
        <v>#VALUE!</v>
      </c>
      <c r="D35" s="5" t="e">
        <f aca="false">'LB-HE'!U104</f>
        <v>#VALUE!</v>
      </c>
      <c r="E35" s="6" t="e">
        <f aca="false">'LB-HE'!V104</f>
        <v>#VALUE!</v>
      </c>
      <c r="F35" s="4" t="e">
        <f aca="false">'LB-LC'!T104</f>
        <v>#VALUE!</v>
      </c>
      <c r="G35" s="5" t="e">
        <f aca="false">'LB-LC'!U104</f>
        <v>#VALUE!</v>
      </c>
      <c r="H35" s="6" t="e">
        <f aca="false">'LB-LC'!V104</f>
        <v>#VALUE!</v>
      </c>
    </row>
    <row r="36" customFormat="false" ht="12" hidden="false" customHeight="false" outlineLevel="0" collapsed="false">
      <c r="B36" s="22" t="s">
        <v>11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</row>
    <row r="38" customFormat="false" ht="12" hidden="false" customHeight="false" outlineLevel="0" collapsed="false">
      <c r="B38" s="7" t="s">
        <v>14</v>
      </c>
      <c r="C38" s="20" t="n">
        <f aca="false">'LB-HE'!R107</f>
        <v>0.999800866988857</v>
      </c>
      <c r="D38" s="20"/>
      <c r="E38" s="20"/>
      <c r="F38" s="20" t="n">
        <f aca="false">'LB-LC'!R107</f>
        <v>1.00099956095503</v>
      </c>
      <c r="G38" s="20"/>
      <c r="H38" s="20"/>
    </row>
    <row r="39" customFormat="false" ht="12.75" hidden="false" customHeight="false" outlineLevel="0" collapsed="false">
      <c r="B39" s="17" t="s">
        <v>15</v>
      </c>
      <c r="C39" s="21" t="n">
        <f aca="false">'LB-HE'!Q107</f>
        <v>1.00554861523404</v>
      </c>
      <c r="D39" s="21"/>
      <c r="E39" s="21"/>
      <c r="F39" s="21" t="n">
        <f aca="false">'LB-LC'!Q107</f>
        <v>0.996471233395882</v>
      </c>
      <c r="G39" s="21"/>
      <c r="H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12" t="s">
        <v>2</v>
      </c>
      <c r="D42" s="13" t="s">
        <v>3</v>
      </c>
      <c r="E42" s="14" t="s">
        <v>4</v>
      </c>
      <c r="F42" s="12" t="s">
        <v>2</v>
      </c>
      <c r="G42" s="13" t="s">
        <v>3</v>
      </c>
      <c r="H42" s="14" t="s">
        <v>4</v>
      </c>
    </row>
    <row r="43" customFormat="false" ht="12" hidden="false" customHeight="false" outlineLevel="0" collapsed="false">
      <c r="B43" s="7" t="s">
        <v>5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6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7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8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9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4" t="e">
        <f aca="false">#REF!</f>
        <v>#REF!</v>
      </c>
      <c r="D48" s="5" t="e">
        <f aca="false">#REF!</f>
        <v>#REF!</v>
      </c>
      <c r="E48" s="6" t="e">
        <f aca="false">#REF!</f>
        <v>#REF!</v>
      </c>
      <c r="F48" s="4" t="e">
        <f aca="false">#REF!</f>
        <v>#REF!</v>
      </c>
      <c r="G48" s="5" t="e">
        <f aca="false">#REF!</f>
        <v>#REF!</v>
      </c>
      <c r="H48" s="6" t="e">
        <f aca="false">#REF!</f>
        <v>#REF!</v>
      </c>
    </row>
    <row r="49" customFormat="false" ht="12" hidden="false" customHeight="false" outlineLevel="0" collapsed="false">
      <c r="B49" s="22" t="s">
        <v>11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</row>
    <row r="51" customFormat="false" ht="12" hidden="false" customHeight="false" outlineLevel="0" collapsed="false">
      <c r="B51" s="7" t="s">
        <v>14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7" t="s">
        <v>15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2</v>
      </c>
      <c r="E1" s="25"/>
      <c r="F1" s="25"/>
      <c r="G1" s="25"/>
      <c r="H1" s="25"/>
      <c r="I1" s="25"/>
      <c r="J1" s="25"/>
      <c r="L1" s="25" t="s">
        <v>23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34"/>
      <c r="T2" s="35" t="s">
        <v>2</v>
      </c>
      <c r="U2" s="36" t="s">
        <v>3</v>
      </c>
      <c r="V2" s="37" t="s">
        <v>4</v>
      </c>
      <c r="W2" s="8" t="s">
        <v>2</v>
      </c>
      <c r="X2" s="9" t="s">
        <v>3</v>
      </c>
      <c r="Y2" s="10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38" t="n">
        <v>103769.3344</v>
      </c>
      <c r="E3" s="39" t="n">
        <v>43.6969</v>
      </c>
      <c r="F3" s="39" t="n">
        <v>43.1012</v>
      </c>
      <c r="G3" s="39" t="n">
        <v>44.9995</v>
      </c>
      <c r="H3" s="39" t="n">
        <v>7097.93</v>
      </c>
      <c r="I3" s="39" t="n">
        <v>103.38</v>
      </c>
      <c r="J3" s="40" t="n">
        <f aca="false">H3/3600</f>
        <v>1.97164722222222</v>
      </c>
      <c r="L3" s="41" t="n">
        <v>102452.9696</v>
      </c>
      <c r="M3" s="42" t="n">
        <v>43.7068</v>
      </c>
      <c r="N3" s="42" t="n">
        <v>43.1049</v>
      </c>
      <c r="O3" s="42" t="n">
        <v>44.9975</v>
      </c>
      <c r="P3" s="42" t="n">
        <v>7178.53</v>
      </c>
      <c r="Q3" s="39" t="n">
        <v>103.38</v>
      </c>
      <c r="R3" s="43" t="n">
        <f aca="false">P3/3600</f>
        <v>1.99403611111111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5</v>
      </c>
      <c r="B4" s="11"/>
      <c r="C4" s="11" t="n">
        <v>27</v>
      </c>
      <c r="D4" s="45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430.96</v>
      </c>
      <c r="I4" s="46" t="n">
        <v>92.45</v>
      </c>
      <c r="J4" s="47" t="n">
        <f aca="false">H4/3600</f>
        <v>1.78637777777778</v>
      </c>
      <c r="L4" s="48" t="n">
        <v>57252.552</v>
      </c>
      <c r="M4" s="49" t="n">
        <v>40.4822</v>
      </c>
      <c r="N4" s="49" t="n">
        <v>40.4535</v>
      </c>
      <c r="O4" s="49" t="n">
        <v>42.3771</v>
      </c>
      <c r="P4" s="49" t="n">
        <v>6499.47</v>
      </c>
      <c r="Q4" s="46" t="n">
        <v>92.45</v>
      </c>
      <c r="R4" s="50" t="n">
        <f aca="false">P4/3600</f>
        <v>1.80540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2939.2976</v>
      </c>
      <c r="E5" s="46" t="n">
        <v>37.3971</v>
      </c>
      <c r="F5" s="46" t="n">
        <v>38.6893</v>
      </c>
      <c r="G5" s="46" t="n">
        <v>40.5303</v>
      </c>
      <c r="H5" s="46" t="n">
        <v>5956.03</v>
      </c>
      <c r="I5" s="46" t="n">
        <v>86.48</v>
      </c>
      <c r="J5" s="47" t="n">
        <f aca="false">H5/3600</f>
        <v>1.65445277777778</v>
      </c>
      <c r="L5" s="48" t="n">
        <v>32402.464</v>
      </c>
      <c r="M5" s="49" t="n">
        <v>37.3932</v>
      </c>
      <c r="N5" s="49" t="n">
        <v>38.689</v>
      </c>
      <c r="O5" s="49" t="n">
        <v>40.5283</v>
      </c>
      <c r="P5" s="49" t="n">
        <v>6023.73</v>
      </c>
      <c r="Q5" s="46" t="n">
        <v>86.48</v>
      </c>
      <c r="R5" s="50" t="n">
        <f aca="false">P5/3600</f>
        <v>1.67325833333333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7"/>
      <c r="C6" s="17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5586.22</v>
      </c>
      <c r="I6" s="55" t="n">
        <v>77.8</v>
      </c>
      <c r="J6" s="56" t="n">
        <f aca="false">H6/3600</f>
        <v>1.55172777777778</v>
      </c>
      <c r="L6" s="57" t="n">
        <v>18285.68</v>
      </c>
      <c r="M6" s="58" t="n">
        <v>34.3185</v>
      </c>
      <c r="N6" s="58" t="n">
        <v>37.4808</v>
      </c>
      <c r="O6" s="58" t="n">
        <v>39.3382</v>
      </c>
      <c r="P6" s="58" t="n">
        <v>6764.42</v>
      </c>
      <c r="Q6" s="55" t="n">
        <v>77.8</v>
      </c>
      <c r="R6" s="59" t="n">
        <f aca="false">P6/3600</f>
        <v>1.87900555555556</v>
      </c>
      <c r="S6" s="44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36</v>
      </c>
      <c r="C7" s="7" t="n">
        <v>22</v>
      </c>
      <c r="D7" s="38" t="n">
        <v>106943.0016</v>
      </c>
      <c r="E7" s="39" t="n">
        <v>43.6042</v>
      </c>
      <c r="F7" s="39" t="n">
        <v>46.0006</v>
      </c>
      <c r="G7" s="39" t="n">
        <v>45.4643</v>
      </c>
      <c r="H7" s="39" t="n">
        <v>6990.12</v>
      </c>
      <c r="I7" s="39" t="n">
        <v>100.71</v>
      </c>
      <c r="J7" s="40" t="n">
        <f aca="false">H7/3600</f>
        <v>1.9417</v>
      </c>
      <c r="L7" s="41" t="n">
        <v>105691.464</v>
      </c>
      <c r="M7" s="42" t="n">
        <v>43.6139</v>
      </c>
      <c r="N7" s="42" t="n">
        <v>45.9956</v>
      </c>
      <c r="O7" s="42" t="n">
        <v>45.4636</v>
      </c>
      <c r="P7" s="42" t="n">
        <v>7276.52</v>
      </c>
      <c r="Q7" s="39" t="n">
        <v>100.71</v>
      </c>
      <c r="R7" s="43" t="n">
        <f aca="false">P7/3600</f>
        <v>2.02125555555556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482.57</v>
      </c>
      <c r="I8" s="46" t="n">
        <v>95.52</v>
      </c>
      <c r="J8" s="47" t="n">
        <f aca="false">H8/3600</f>
        <v>1.80071388888889</v>
      </c>
      <c r="L8" s="48" t="n">
        <v>61351.6336</v>
      </c>
      <c r="M8" s="49" t="n">
        <v>40.168</v>
      </c>
      <c r="N8" s="49" t="n">
        <v>43.5916</v>
      </c>
      <c r="O8" s="49" t="n">
        <v>43.6138</v>
      </c>
      <c r="P8" s="49" t="n">
        <v>6537.53</v>
      </c>
      <c r="Q8" s="46" t="n">
        <v>95.52</v>
      </c>
      <c r="R8" s="50" t="n">
        <f aca="false">P8/3600</f>
        <v>1.81598055555556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030.53</v>
      </c>
      <c r="I9" s="46" t="n">
        <v>90.05</v>
      </c>
      <c r="J9" s="47" t="n">
        <f aca="false">H9/3600</f>
        <v>1.67514722222222</v>
      </c>
      <c r="L9" s="48" t="n">
        <v>34802.9472</v>
      </c>
      <c r="M9" s="49" t="n">
        <v>37.0377</v>
      </c>
      <c r="N9" s="49" t="n">
        <v>41.5724</v>
      </c>
      <c r="O9" s="49" t="n">
        <v>41.9186</v>
      </c>
      <c r="P9" s="49" t="n">
        <v>6072.49</v>
      </c>
      <c r="Q9" s="46" t="n">
        <v>90.05</v>
      </c>
      <c r="R9" s="50" t="n">
        <f aca="false">P9/3600</f>
        <v>1.68680277777778</v>
      </c>
      <c r="S9" s="44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7"/>
      <c r="C10" s="17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5674.54</v>
      </c>
      <c r="I10" s="55" t="n">
        <v>82.74</v>
      </c>
      <c r="J10" s="56" t="n">
        <f aca="false">H10/3600</f>
        <v>1.57626111111111</v>
      </c>
      <c r="L10" s="57" t="n">
        <v>20282.7872</v>
      </c>
      <c r="M10" s="58" t="n">
        <v>34.1744</v>
      </c>
      <c r="N10" s="58" t="n">
        <v>40.0611</v>
      </c>
      <c r="O10" s="58" t="n">
        <v>40.6064</v>
      </c>
      <c r="P10" s="58" t="n">
        <v>5843.52</v>
      </c>
      <c r="Q10" s="55" t="n">
        <v>82.74</v>
      </c>
      <c r="R10" s="59" t="n">
        <f aca="false">P10/3600</f>
        <v>1.6232</v>
      </c>
      <c r="S10" s="44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38" t="n">
        <v>383731.2176</v>
      </c>
      <c r="E11" s="39" t="n">
        <v>42.7996</v>
      </c>
      <c r="F11" s="39" t="n">
        <v>43.1514</v>
      </c>
      <c r="G11" s="39" t="n">
        <v>41.6176</v>
      </c>
      <c r="H11" s="39" t="n">
        <v>16190.93</v>
      </c>
      <c r="I11" s="39" t="n">
        <v>195.12</v>
      </c>
      <c r="J11" s="40" t="n">
        <f aca="false">H11/3600</f>
        <v>4.49748055555556</v>
      </c>
      <c r="L11" s="41" t="n">
        <v>383275.672</v>
      </c>
      <c r="M11" s="42" t="n">
        <v>42.8057</v>
      </c>
      <c r="N11" s="42" t="n">
        <v>43.1524</v>
      </c>
      <c r="O11" s="42" t="n">
        <v>41.6243</v>
      </c>
      <c r="P11" s="42" t="n">
        <v>16738.52</v>
      </c>
      <c r="Q11" s="39" t="n">
        <v>195.12</v>
      </c>
      <c r="R11" s="43" t="n">
        <f aca="false">P11/3600</f>
        <v>4.64958888888889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472.29</v>
      </c>
      <c r="I12" s="46" t="n">
        <v>178.49</v>
      </c>
      <c r="J12" s="47" t="n">
        <f aca="false">H12/3600</f>
        <v>4.02008055555556</v>
      </c>
      <c r="L12" s="48" t="n">
        <v>246254.9632</v>
      </c>
      <c r="M12" s="49" t="n">
        <v>39.1584</v>
      </c>
      <c r="N12" s="49" t="n">
        <v>40.295</v>
      </c>
      <c r="O12" s="49" t="n">
        <v>38.0245</v>
      </c>
      <c r="P12" s="49" t="n">
        <v>14601.26</v>
      </c>
      <c r="Q12" s="46" t="n">
        <v>178.49</v>
      </c>
      <c r="R12" s="50" t="n">
        <f aca="false">P12/3600</f>
        <v>4.05590555555556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198.32</v>
      </c>
      <c r="I13" s="46" t="n">
        <v>163.59</v>
      </c>
      <c r="J13" s="47" t="n">
        <f aca="false">H13/3600</f>
        <v>3.6662</v>
      </c>
      <c r="L13" s="48" t="n">
        <v>153209.9568</v>
      </c>
      <c r="M13" s="49" t="n">
        <v>35.127</v>
      </c>
      <c r="N13" s="49" t="n">
        <v>38.563</v>
      </c>
      <c r="O13" s="49" t="n">
        <v>36.3568</v>
      </c>
      <c r="P13" s="49" t="n">
        <v>13032.54</v>
      </c>
      <c r="Q13" s="46" t="n">
        <v>163.59</v>
      </c>
      <c r="R13" s="50" t="n">
        <f aca="false">P13/3600</f>
        <v>3.62015</v>
      </c>
      <c r="S13" s="44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7"/>
      <c r="C14" s="17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12022.91</v>
      </c>
      <c r="I14" s="55" t="n">
        <v>156.67</v>
      </c>
      <c r="J14" s="56" t="n">
        <f aca="false">H14/3600</f>
        <v>3.33969722222222</v>
      </c>
      <c r="L14" s="57" t="n">
        <v>81879.8608</v>
      </c>
      <c r="M14" s="58" t="n">
        <v>30.9306</v>
      </c>
      <c r="N14" s="58" t="n">
        <v>37.1726</v>
      </c>
      <c r="O14" s="58" t="n">
        <v>35.0385</v>
      </c>
      <c r="P14" s="58" t="n">
        <v>12067.77</v>
      </c>
      <c r="Q14" s="55" t="n">
        <v>156.67</v>
      </c>
      <c r="R14" s="59" t="n">
        <f aca="false">P14/3600</f>
        <v>3.35215833333333</v>
      </c>
      <c r="S14" s="44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38</v>
      </c>
      <c r="C15" s="7" t="n">
        <v>22</v>
      </c>
      <c r="D15" s="38" t="n">
        <v>99758.4976</v>
      </c>
      <c r="E15" s="39" t="n">
        <v>43.9923</v>
      </c>
      <c r="F15" s="39" t="n">
        <v>47.2127</v>
      </c>
      <c r="G15" s="39" t="n">
        <v>46.7485</v>
      </c>
      <c r="H15" s="39" t="n">
        <v>11882.61</v>
      </c>
      <c r="I15" s="39" t="n">
        <v>148.2</v>
      </c>
      <c r="J15" s="40" t="n">
        <f aca="false">H15/3600</f>
        <v>3.300725</v>
      </c>
      <c r="L15" s="41" t="n">
        <v>99603.5008</v>
      </c>
      <c r="M15" s="42" t="n">
        <v>43.9912</v>
      </c>
      <c r="N15" s="42" t="n">
        <v>47.213</v>
      </c>
      <c r="O15" s="42" t="n">
        <v>46.7501</v>
      </c>
      <c r="P15" s="42" t="n">
        <v>11576.78</v>
      </c>
      <c r="Q15" s="39" t="n">
        <v>148.2</v>
      </c>
      <c r="R15" s="43" t="n">
        <f aca="false">P15/3600</f>
        <v>3.21577222222222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0611.37</v>
      </c>
      <c r="I16" s="46" t="n">
        <v>139.28</v>
      </c>
      <c r="J16" s="47" t="n">
        <f aca="false">H16/3600</f>
        <v>2.94760277777778</v>
      </c>
      <c r="L16" s="48" t="n">
        <v>47337.0336</v>
      </c>
      <c r="M16" s="49" t="n">
        <v>41.5759</v>
      </c>
      <c r="N16" s="49" t="n">
        <v>46.1991</v>
      </c>
      <c r="O16" s="49" t="n">
        <v>45.9166</v>
      </c>
      <c r="P16" s="49" t="n">
        <v>10972.04</v>
      </c>
      <c r="Q16" s="46" t="n">
        <v>139.28</v>
      </c>
      <c r="R16" s="50" t="n">
        <f aca="false">P16/3600</f>
        <v>3.04778888888889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0277.68</v>
      </c>
      <c r="I17" s="46" t="n">
        <v>133.84</v>
      </c>
      <c r="J17" s="47" t="n">
        <f aca="false">H17/3600</f>
        <v>2.85491111111111</v>
      </c>
      <c r="L17" s="48" t="n">
        <v>26665.7664</v>
      </c>
      <c r="M17" s="49" t="n">
        <v>40</v>
      </c>
      <c r="N17" s="49" t="n">
        <v>45.4767</v>
      </c>
      <c r="O17" s="49" t="n">
        <v>45.3812</v>
      </c>
      <c r="P17" s="49" t="n">
        <v>10439.14</v>
      </c>
      <c r="Q17" s="46" t="n">
        <v>133.84</v>
      </c>
      <c r="R17" s="50" t="n">
        <f aca="false">P17/3600</f>
        <v>2.89976111111111</v>
      </c>
      <c r="S17" s="44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7"/>
      <c r="B18" s="17"/>
      <c r="C18" s="17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9860.06</v>
      </c>
      <c r="I18" s="55" t="n">
        <v>129.29</v>
      </c>
      <c r="J18" s="56" t="n">
        <f aca="false">H18/3600</f>
        <v>2.73890555555556</v>
      </c>
      <c r="L18" s="57" t="n">
        <v>14806.6048</v>
      </c>
      <c r="M18" s="58" t="n">
        <v>38.2736</v>
      </c>
      <c r="N18" s="58" t="n">
        <v>45.0037</v>
      </c>
      <c r="O18" s="58" t="n">
        <v>45.037</v>
      </c>
      <c r="P18" s="58" t="n">
        <v>9183.17</v>
      </c>
      <c r="Q18" s="55" t="n">
        <v>129.29</v>
      </c>
      <c r="R18" s="59" t="n">
        <f aca="false">P18/3600</f>
        <v>2.55088055555556</v>
      </c>
      <c r="S18" s="44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8" t="n">
        <v>22378.9424</v>
      </c>
      <c r="E19" s="39" t="n">
        <v>42.9038</v>
      </c>
      <c r="F19" s="39" t="n">
        <v>44.755</v>
      </c>
      <c r="G19" s="39" t="n">
        <v>46.267</v>
      </c>
      <c r="H19" s="39" t="n">
        <v>5063.33</v>
      </c>
      <c r="I19" s="39" t="n">
        <v>65.34</v>
      </c>
      <c r="J19" s="40" t="n">
        <f aca="false">H19/3600</f>
        <v>1.40648055555556</v>
      </c>
      <c r="L19" s="38" t="n">
        <v>22357.0568</v>
      </c>
      <c r="M19" s="39" t="n">
        <v>42.9052</v>
      </c>
      <c r="N19" s="39" t="n">
        <v>44.7577</v>
      </c>
      <c r="O19" s="39" t="n">
        <v>46.2672</v>
      </c>
      <c r="P19" s="39" t="n">
        <v>5229.23</v>
      </c>
      <c r="Q19" s="39" t="n">
        <v>65.34</v>
      </c>
      <c r="R19" s="40" t="n">
        <f aca="false">P19/3600</f>
        <v>1.45256388888889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5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583.81</v>
      </c>
      <c r="I20" s="46" t="n">
        <v>61.1</v>
      </c>
      <c r="J20" s="47" t="n">
        <f aca="false">H20/3600</f>
        <v>1.27328055555556</v>
      </c>
      <c r="L20" s="45" t="n">
        <v>12176.5464</v>
      </c>
      <c r="M20" s="46" t="n">
        <v>41.2201</v>
      </c>
      <c r="N20" s="46" t="n">
        <v>42.9538</v>
      </c>
      <c r="O20" s="46" t="n">
        <v>43.8374</v>
      </c>
      <c r="P20" s="46" t="n">
        <v>4344.6</v>
      </c>
      <c r="Q20" s="46" t="n">
        <v>61.1</v>
      </c>
      <c r="R20" s="47" t="n">
        <f aca="false">P20/3600</f>
        <v>1.20683333333333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314.36</v>
      </c>
      <c r="I21" s="46" t="n">
        <v>57.15</v>
      </c>
      <c r="J21" s="47" t="n">
        <f aca="false">H21/3600</f>
        <v>1.19843333333333</v>
      </c>
      <c r="L21" s="45" t="n">
        <v>6839.9296</v>
      </c>
      <c r="M21" s="46" t="n">
        <v>39.146</v>
      </c>
      <c r="N21" s="46" t="n">
        <v>41.561</v>
      </c>
      <c r="O21" s="46" t="n">
        <v>42.215</v>
      </c>
      <c r="P21" s="46" t="n">
        <v>4375.66</v>
      </c>
      <c r="Q21" s="46" t="n">
        <v>57.15</v>
      </c>
      <c r="R21" s="47" t="n">
        <f aca="false">P21/3600</f>
        <v>1.21546111111111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7"/>
      <c r="C22" s="17" t="n">
        <v>37</v>
      </c>
      <c r="D22" s="54" t="n">
        <v>3826.3208</v>
      </c>
      <c r="E22" s="55" t="n">
        <v>36.6925</v>
      </c>
      <c r="F22" s="55" t="n">
        <v>40.5473</v>
      </c>
      <c r="G22" s="55" t="n">
        <v>41.2513</v>
      </c>
      <c r="H22" s="55" t="n">
        <v>4144.72</v>
      </c>
      <c r="I22" s="55" t="n">
        <v>55.18</v>
      </c>
      <c r="J22" s="56" t="n">
        <f aca="false">H22/3600</f>
        <v>1.15131111111111</v>
      </c>
      <c r="L22" s="54" t="n">
        <v>3808.2984</v>
      </c>
      <c r="M22" s="55" t="n">
        <v>36.6888</v>
      </c>
      <c r="N22" s="55" t="n">
        <v>40.5471</v>
      </c>
      <c r="O22" s="55" t="n">
        <v>41.248</v>
      </c>
      <c r="P22" s="55" t="n">
        <v>4217.41</v>
      </c>
      <c r="Q22" s="55" t="n">
        <v>55.18</v>
      </c>
      <c r="R22" s="56" t="n">
        <f aca="false">P22/3600</f>
        <v>1.17150277777778</v>
      </c>
      <c r="S22" s="44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8" t="n">
        <v>53356.6896</v>
      </c>
      <c r="E23" s="39" t="n">
        <v>41.9346</v>
      </c>
      <c r="F23" s="39" t="n">
        <v>43.6464</v>
      </c>
      <c r="G23" s="39" t="n">
        <v>44.301</v>
      </c>
      <c r="H23" s="39" t="n">
        <v>5815.58</v>
      </c>
      <c r="I23" s="39" t="n">
        <v>87.71</v>
      </c>
      <c r="J23" s="40" t="n">
        <f aca="false">H23/3600</f>
        <v>1.61543888888889</v>
      </c>
      <c r="L23" s="38" t="n">
        <v>52975.22</v>
      </c>
      <c r="M23" s="39" t="n">
        <v>41.947</v>
      </c>
      <c r="N23" s="39" t="n">
        <v>43.6452</v>
      </c>
      <c r="O23" s="39" t="n">
        <v>44.2932</v>
      </c>
      <c r="P23" s="39" t="n">
        <v>5891.37</v>
      </c>
      <c r="Q23" s="39" t="n">
        <v>87.71</v>
      </c>
      <c r="R23" s="40" t="n">
        <f aca="false">P23/3600</f>
        <v>1.63649166666667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098.65</v>
      </c>
      <c r="I24" s="46" t="n">
        <v>78.88</v>
      </c>
      <c r="J24" s="47" t="n">
        <f aca="false">H24/3600</f>
        <v>1.41629166666667</v>
      </c>
      <c r="L24" s="45" t="n">
        <v>28607.1848</v>
      </c>
      <c r="M24" s="46" t="n">
        <v>38.837</v>
      </c>
      <c r="N24" s="46" t="n">
        <v>41.1475</v>
      </c>
      <c r="O24" s="46" t="n">
        <v>41.3707</v>
      </c>
      <c r="P24" s="46" t="n">
        <v>5242.75</v>
      </c>
      <c r="Q24" s="46" t="n">
        <v>78.88</v>
      </c>
      <c r="R24" s="47" t="n">
        <f aca="false">P24/3600</f>
        <v>1.4563194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647.69</v>
      </c>
      <c r="I25" s="46" t="n">
        <v>71.64</v>
      </c>
      <c r="J25" s="47" t="n">
        <f aca="false">H25/3600</f>
        <v>1.291025</v>
      </c>
      <c r="L25" s="45" t="n">
        <v>14811.3824</v>
      </c>
      <c r="M25" s="46" t="n">
        <v>35.7781</v>
      </c>
      <c r="N25" s="46" t="n">
        <v>39.3354</v>
      </c>
      <c r="O25" s="46" t="n">
        <v>39.693</v>
      </c>
      <c r="P25" s="46" t="n">
        <v>4672.13</v>
      </c>
      <c r="Q25" s="46" t="n">
        <v>71.64</v>
      </c>
      <c r="R25" s="47" t="n">
        <f aca="false">P25/3600</f>
        <v>1.29781388888889</v>
      </c>
      <c r="S25" s="44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7"/>
      <c r="C26" s="17" t="n">
        <v>37</v>
      </c>
      <c r="D26" s="54" t="n">
        <v>7323.3568</v>
      </c>
      <c r="E26" s="55" t="n">
        <v>32.9</v>
      </c>
      <c r="F26" s="55" t="n">
        <v>38.0792</v>
      </c>
      <c r="G26" s="55" t="n">
        <v>38.8619</v>
      </c>
      <c r="H26" s="55" t="n">
        <v>4377.24</v>
      </c>
      <c r="I26" s="55" t="n">
        <v>62.72</v>
      </c>
      <c r="J26" s="56" t="n">
        <f aca="false">H26/3600</f>
        <v>1.2159</v>
      </c>
      <c r="L26" s="54" t="n">
        <v>7285.5784</v>
      </c>
      <c r="M26" s="55" t="n">
        <v>32.9028</v>
      </c>
      <c r="N26" s="55" t="n">
        <v>38.0811</v>
      </c>
      <c r="O26" s="55" t="n">
        <v>38.854</v>
      </c>
      <c r="P26" s="55" t="n">
        <v>4426.3</v>
      </c>
      <c r="Q26" s="55" t="n">
        <v>62.72</v>
      </c>
      <c r="R26" s="56" t="n">
        <f aca="false">P26/3600</f>
        <v>1.22952777777778</v>
      </c>
      <c r="S26" s="44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8" t="n">
        <v>107110.012</v>
      </c>
      <c r="E27" s="39" t="n">
        <v>40.7179</v>
      </c>
      <c r="F27" s="39" t="n">
        <v>41.8887</v>
      </c>
      <c r="G27" s="39" t="n">
        <v>44.3638</v>
      </c>
      <c r="H27" s="39" t="n">
        <v>12345.77</v>
      </c>
      <c r="I27" s="39" t="n">
        <v>177.83</v>
      </c>
      <c r="J27" s="40" t="n">
        <f aca="false">H27/3600</f>
        <v>3.42938055555556</v>
      </c>
      <c r="L27" s="38" t="n">
        <v>106852.3936</v>
      </c>
      <c r="M27" s="39" t="n">
        <v>40.738</v>
      </c>
      <c r="N27" s="39" t="n">
        <v>41.8869</v>
      </c>
      <c r="O27" s="39" t="n">
        <v>44.3634</v>
      </c>
      <c r="P27" s="39" t="n">
        <v>12448.93</v>
      </c>
      <c r="Q27" s="39" t="n">
        <v>177.83</v>
      </c>
      <c r="R27" s="40" t="n">
        <f aca="false">P27/3600</f>
        <v>3.45803611111111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0581.77</v>
      </c>
      <c r="I28" s="46" t="n">
        <v>154.55</v>
      </c>
      <c r="J28" s="47" t="n">
        <f aca="false">H28/3600</f>
        <v>2.93938055555556</v>
      </c>
      <c r="L28" s="45" t="n">
        <v>49065.0096</v>
      </c>
      <c r="M28" s="46" t="n">
        <v>38.0885</v>
      </c>
      <c r="N28" s="46" t="n">
        <v>39.5981</v>
      </c>
      <c r="O28" s="46" t="n">
        <v>42.284</v>
      </c>
      <c r="P28" s="46" t="n">
        <v>10420.61</v>
      </c>
      <c r="Q28" s="46" t="n">
        <v>154.55</v>
      </c>
      <c r="R28" s="47" t="n">
        <f aca="false">P28/3600</f>
        <v>2.8946138888888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513.18</v>
      </c>
      <c r="I29" s="46" t="n">
        <v>143.43</v>
      </c>
      <c r="J29" s="47" t="n">
        <f aca="false">H29/3600</f>
        <v>2.64255</v>
      </c>
      <c r="L29" s="45" t="n">
        <v>26462.1528</v>
      </c>
      <c r="M29" s="46" t="n">
        <v>35.8533</v>
      </c>
      <c r="N29" s="46" t="n">
        <v>38.5161</v>
      </c>
      <c r="O29" s="46" t="n">
        <v>40.6102</v>
      </c>
      <c r="P29" s="46" t="n">
        <v>9632.3</v>
      </c>
      <c r="Q29" s="46" t="n">
        <v>143.43</v>
      </c>
      <c r="R29" s="47" t="n">
        <f aca="false">P29/3600</f>
        <v>2.67563888888889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7"/>
      <c r="C30" s="17" t="n">
        <v>37</v>
      </c>
      <c r="D30" s="54" t="n">
        <v>14451.4528</v>
      </c>
      <c r="E30" s="55" t="n">
        <v>33.4151</v>
      </c>
      <c r="F30" s="55" t="n">
        <v>37.6851</v>
      </c>
      <c r="G30" s="55" t="n">
        <v>39.3554</v>
      </c>
      <c r="H30" s="55" t="n">
        <v>8806.94</v>
      </c>
      <c r="I30" s="55" t="n">
        <v>129.01</v>
      </c>
      <c r="J30" s="56" t="n">
        <f aca="false">H30/3600</f>
        <v>2.44637222222222</v>
      </c>
      <c r="L30" s="54" t="n">
        <v>14286.7008</v>
      </c>
      <c r="M30" s="55" t="n">
        <v>33.4104</v>
      </c>
      <c r="N30" s="55" t="n">
        <v>37.6834</v>
      </c>
      <c r="O30" s="55" t="n">
        <v>39.3524</v>
      </c>
      <c r="P30" s="55" t="n">
        <v>8821.67</v>
      </c>
      <c r="Q30" s="55" t="n">
        <v>129.01</v>
      </c>
      <c r="R30" s="56" t="n">
        <f aca="false">P30/3600</f>
        <v>2.45046388888889</v>
      </c>
      <c r="S30" s="44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8" t="n">
        <v>72530.5992</v>
      </c>
      <c r="E31" s="39" t="n">
        <v>41.4308</v>
      </c>
      <c r="F31" s="39" t="n">
        <v>44.5358</v>
      </c>
      <c r="G31" s="39" t="n">
        <v>46.2269</v>
      </c>
      <c r="H31" s="39" t="n">
        <v>11476.21</v>
      </c>
      <c r="I31" s="39" t="n">
        <v>158.14</v>
      </c>
      <c r="J31" s="40" t="n">
        <f aca="false">H31/3600</f>
        <v>3.18783611111111</v>
      </c>
      <c r="L31" s="38" t="n">
        <v>72510.6856</v>
      </c>
      <c r="M31" s="39" t="n">
        <v>41.4341</v>
      </c>
      <c r="N31" s="39" t="n">
        <v>44.5334</v>
      </c>
      <c r="O31" s="39" t="n">
        <v>46.2249</v>
      </c>
      <c r="P31" s="39" t="n">
        <v>11580.42</v>
      </c>
      <c r="Q31" s="39" t="n">
        <v>158.14</v>
      </c>
      <c r="R31" s="40" t="n">
        <f aca="false">P31/3600</f>
        <v>3.21678333333333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040.69</v>
      </c>
      <c r="I32" s="46" t="n">
        <v>137.86</v>
      </c>
      <c r="J32" s="47" t="n">
        <f aca="false">H32/3600</f>
        <v>2.78908055555556</v>
      </c>
      <c r="L32" s="45" t="n">
        <v>29307.648</v>
      </c>
      <c r="M32" s="46" t="n">
        <v>38.8235</v>
      </c>
      <c r="N32" s="46" t="n">
        <v>43.0097</v>
      </c>
      <c r="O32" s="46" t="n">
        <v>44.0397</v>
      </c>
      <c r="P32" s="46" t="n">
        <v>10991.36</v>
      </c>
      <c r="Q32" s="46" t="n">
        <v>137.86</v>
      </c>
      <c r="R32" s="47" t="n">
        <f aca="false">P32/3600</f>
        <v>3.053155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172.04</v>
      </c>
      <c r="I33" s="46" t="n">
        <v>127.63</v>
      </c>
      <c r="J33" s="47" t="n">
        <f aca="false">H33/3600</f>
        <v>2.54778888888889</v>
      </c>
      <c r="L33" s="45" t="n">
        <v>15088.328</v>
      </c>
      <c r="M33" s="46" t="n">
        <v>37.0503</v>
      </c>
      <c r="N33" s="46" t="n">
        <v>41.6458</v>
      </c>
      <c r="O33" s="46" t="n">
        <v>42.1676</v>
      </c>
      <c r="P33" s="46" t="n">
        <v>9228.96</v>
      </c>
      <c r="Q33" s="46" t="n">
        <v>127.63</v>
      </c>
      <c r="R33" s="47" t="n">
        <f aca="false">P33/3600</f>
        <v>2.5636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7"/>
      <c r="C34" s="17" t="n">
        <v>37</v>
      </c>
      <c r="D34" s="54" t="n">
        <v>8464.628</v>
      </c>
      <c r="E34" s="55" t="n">
        <v>35.103</v>
      </c>
      <c r="F34" s="55" t="n">
        <v>40.5758</v>
      </c>
      <c r="G34" s="55" t="n">
        <v>40.7515</v>
      </c>
      <c r="H34" s="55" t="n">
        <v>8660.06</v>
      </c>
      <c r="I34" s="55" t="n">
        <v>119.69</v>
      </c>
      <c r="J34" s="56" t="n">
        <f aca="false">H34/3600</f>
        <v>2.40557222222222</v>
      </c>
      <c r="L34" s="54" t="n">
        <v>8401.4568</v>
      </c>
      <c r="M34" s="55" t="n">
        <v>35.093</v>
      </c>
      <c r="N34" s="55" t="n">
        <v>40.5771</v>
      </c>
      <c r="O34" s="55" t="n">
        <v>40.7532</v>
      </c>
      <c r="P34" s="55" t="n">
        <v>8797.08</v>
      </c>
      <c r="Q34" s="55" t="n">
        <v>119.69</v>
      </c>
      <c r="R34" s="56" t="n">
        <f aca="false">P34/3600</f>
        <v>2.44363333333333</v>
      </c>
      <c r="S34" s="44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8" t="n">
        <v>184083.2496</v>
      </c>
      <c r="E35" s="39" t="n">
        <v>42.7488</v>
      </c>
      <c r="F35" s="39" t="n">
        <v>42.8799</v>
      </c>
      <c r="G35" s="39" t="n">
        <v>44.5052</v>
      </c>
      <c r="H35" s="39" t="n">
        <v>15594.82</v>
      </c>
      <c r="I35" s="39" t="n">
        <v>217.33</v>
      </c>
      <c r="J35" s="40" t="n">
        <f aca="false">H35/3600</f>
        <v>4.33189444444444</v>
      </c>
      <c r="L35" s="38" t="n">
        <v>183380.1392</v>
      </c>
      <c r="M35" s="39" t="n">
        <v>42.6895</v>
      </c>
      <c r="N35" s="39" t="n">
        <v>42.8805</v>
      </c>
      <c r="O35" s="39" t="n">
        <v>44.5067</v>
      </c>
      <c r="P35" s="39" t="n">
        <v>14448.47</v>
      </c>
      <c r="Q35" s="39" t="n">
        <v>217.33</v>
      </c>
      <c r="R35" s="40" t="n">
        <f aca="false">P35/3600</f>
        <v>4.01346388888889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519.74</v>
      </c>
      <c r="I36" s="46" t="n">
        <v>192.35</v>
      </c>
      <c r="J36" s="47" t="n">
        <f aca="false">H36/3600</f>
        <v>3.75548333333333</v>
      </c>
      <c r="L36" s="45" t="n">
        <v>80903.6832</v>
      </c>
      <c r="M36" s="46" t="n">
        <v>37.2298</v>
      </c>
      <c r="N36" s="46" t="n">
        <v>40.9155</v>
      </c>
      <c r="O36" s="46" t="n">
        <v>42.951</v>
      </c>
      <c r="P36" s="46" t="n">
        <v>13042.34</v>
      </c>
      <c r="Q36" s="46" t="n">
        <v>192.35</v>
      </c>
      <c r="R36" s="47" t="n">
        <f aca="false">P36/3600</f>
        <v>3.62287222222222</v>
      </c>
      <c r="S36" s="44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169.57</v>
      </c>
      <c r="I37" s="46" t="n">
        <v>173.47</v>
      </c>
      <c r="J37" s="47" t="n">
        <f aca="false">H37/3600</f>
        <v>3.38043611111111</v>
      </c>
      <c r="L37" s="45" t="n">
        <v>40740.7064</v>
      </c>
      <c r="M37" s="46" t="n">
        <v>34.6581</v>
      </c>
      <c r="N37" s="46" t="n">
        <v>39.4165</v>
      </c>
      <c r="O37" s="46" t="n">
        <v>41.7462</v>
      </c>
      <c r="P37" s="46" t="n">
        <v>11241.71</v>
      </c>
      <c r="Q37" s="46" t="n">
        <v>173.47</v>
      </c>
      <c r="R37" s="47" t="n">
        <f aca="false">P37/3600</f>
        <v>3.12269722222222</v>
      </c>
      <c r="S37" s="44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7"/>
      <c r="B38" s="17"/>
      <c r="C38" s="17" t="n">
        <v>37</v>
      </c>
      <c r="D38" s="54" t="n">
        <v>22086.3272</v>
      </c>
      <c r="E38" s="55" t="n">
        <v>32.2645</v>
      </c>
      <c r="F38" s="55" t="n">
        <v>38.3939</v>
      </c>
      <c r="G38" s="55" t="n">
        <v>40.8664</v>
      </c>
      <c r="H38" s="55" t="n">
        <v>11265.37</v>
      </c>
      <c r="I38" s="55" t="n">
        <v>159.61</v>
      </c>
      <c r="J38" s="56" t="n">
        <f aca="false">H38/3600</f>
        <v>3.12926944444444</v>
      </c>
      <c r="L38" s="54" t="n">
        <v>21852.6648</v>
      </c>
      <c r="M38" s="55" t="n">
        <v>32.2525</v>
      </c>
      <c r="N38" s="55" t="n">
        <v>38.3962</v>
      </c>
      <c r="O38" s="55" t="n">
        <v>40.8682</v>
      </c>
      <c r="P38" s="55" t="n">
        <v>11368.82</v>
      </c>
      <c r="Q38" s="55" t="n">
        <v>159.61</v>
      </c>
      <c r="R38" s="56" t="n">
        <f aca="false">P38/3600</f>
        <v>3.15800555555556</v>
      </c>
      <c r="S38" s="44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8" t="n">
        <v>20900.176</v>
      </c>
      <c r="E39" s="39" t="n">
        <v>41.9547</v>
      </c>
      <c r="F39" s="39" t="n">
        <v>44.0728</v>
      </c>
      <c r="G39" s="39" t="n">
        <v>44.7691</v>
      </c>
      <c r="H39" s="39" t="n">
        <v>2449.08</v>
      </c>
      <c r="I39" s="39" t="n">
        <v>36.91</v>
      </c>
      <c r="J39" s="40" t="n">
        <f aca="false">H39/3600</f>
        <v>0.6803</v>
      </c>
      <c r="L39" s="38" t="n">
        <v>20823.2096</v>
      </c>
      <c r="M39" s="39" t="n">
        <v>41.9539</v>
      </c>
      <c r="N39" s="39" t="n">
        <v>44.0724</v>
      </c>
      <c r="O39" s="39" t="n">
        <v>44.766</v>
      </c>
      <c r="P39" s="39" t="n">
        <v>2535.07</v>
      </c>
      <c r="Q39" s="39" t="n">
        <v>36.91</v>
      </c>
      <c r="R39" s="40" t="n">
        <f aca="false">P39/3600</f>
        <v>0.704186111111111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5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190.11</v>
      </c>
      <c r="I40" s="46" t="n">
        <v>32.71</v>
      </c>
      <c r="J40" s="47" t="n">
        <f aca="false">H40/3600</f>
        <v>0.608363888888889</v>
      </c>
      <c r="L40" s="45" t="n">
        <v>11169.1896</v>
      </c>
      <c r="M40" s="46" t="n">
        <v>38.5237</v>
      </c>
      <c r="N40" s="46" t="n">
        <v>41.3995</v>
      </c>
      <c r="O40" s="46" t="n">
        <v>41.8185</v>
      </c>
      <c r="P40" s="46" t="n">
        <v>2218.29</v>
      </c>
      <c r="Q40" s="46" t="n">
        <v>32.71</v>
      </c>
      <c r="R40" s="47" t="n">
        <f aca="false">P40/3600</f>
        <v>0.616191666666667</v>
      </c>
      <c r="S40" s="44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1986.16</v>
      </c>
      <c r="I41" s="46" t="n">
        <v>28.26</v>
      </c>
      <c r="J41" s="47" t="n">
        <f aca="false">H41/3600</f>
        <v>0.551711111111111</v>
      </c>
      <c r="L41" s="45" t="n">
        <v>5932.2816</v>
      </c>
      <c r="M41" s="46" t="n">
        <v>35.5449</v>
      </c>
      <c r="N41" s="46" t="n">
        <v>39.4609</v>
      </c>
      <c r="O41" s="46" t="n">
        <v>39.6648</v>
      </c>
      <c r="P41" s="46" t="n">
        <v>1910.64</v>
      </c>
      <c r="Q41" s="46" t="n">
        <v>28.26</v>
      </c>
      <c r="R41" s="47" t="n">
        <f aca="false">P41/3600</f>
        <v>0.530733333333333</v>
      </c>
      <c r="S41" s="44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7"/>
      <c r="C42" s="17" t="n">
        <v>37</v>
      </c>
      <c r="D42" s="54" t="n">
        <v>3316.244</v>
      </c>
      <c r="E42" s="55" t="n">
        <v>32.9246</v>
      </c>
      <c r="F42" s="55" t="n">
        <v>37.9679</v>
      </c>
      <c r="G42" s="55" t="n">
        <v>37.9713</v>
      </c>
      <c r="H42" s="55" t="n">
        <v>1823.38</v>
      </c>
      <c r="I42" s="55" t="n">
        <v>25.3</v>
      </c>
      <c r="J42" s="56" t="n">
        <f aca="false">H42/3600</f>
        <v>0.506494444444445</v>
      </c>
      <c r="L42" s="54" t="n">
        <v>3293.5104</v>
      </c>
      <c r="M42" s="55" t="n">
        <v>32.9125</v>
      </c>
      <c r="N42" s="55" t="n">
        <v>37.9685</v>
      </c>
      <c r="O42" s="55" t="n">
        <v>37.9668</v>
      </c>
      <c r="P42" s="55" t="n">
        <v>1872.08</v>
      </c>
      <c r="Q42" s="55" t="n">
        <v>25.3</v>
      </c>
      <c r="R42" s="56" t="n">
        <f aca="false">P42/3600</f>
        <v>0.520022222222222</v>
      </c>
      <c r="S42" s="44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8" t="n">
        <v>23710.8696</v>
      </c>
      <c r="E43" s="39" t="n">
        <v>42.1274</v>
      </c>
      <c r="F43" s="39" t="n">
        <v>44.279</v>
      </c>
      <c r="G43" s="39" t="n">
        <v>45.7359</v>
      </c>
      <c r="H43" s="39" t="n">
        <v>2834.79</v>
      </c>
      <c r="I43" s="39" t="n">
        <v>40.53</v>
      </c>
      <c r="J43" s="40" t="n">
        <f aca="false">H43/3600</f>
        <v>0.787441666666667</v>
      </c>
      <c r="L43" s="38" t="n">
        <v>23498.5616</v>
      </c>
      <c r="M43" s="39" t="n">
        <v>42.1248</v>
      </c>
      <c r="N43" s="39" t="n">
        <v>44.2757</v>
      </c>
      <c r="O43" s="39" t="n">
        <v>45.7328</v>
      </c>
      <c r="P43" s="39" t="n">
        <v>2878.28</v>
      </c>
      <c r="Q43" s="39" t="n">
        <v>40.53</v>
      </c>
      <c r="R43" s="40" t="n">
        <f aca="false">P43/3600</f>
        <v>0.799522222222222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566.1</v>
      </c>
      <c r="I44" s="46" t="n">
        <v>37.56</v>
      </c>
      <c r="J44" s="47" t="n">
        <f aca="false">H44/3600</f>
        <v>0.712805555555556</v>
      </c>
      <c r="L44" s="45" t="n">
        <v>13984.764</v>
      </c>
      <c r="M44" s="46" t="n">
        <v>39.2027</v>
      </c>
      <c r="N44" s="46" t="n">
        <v>41.8991</v>
      </c>
      <c r="O44" s="46" t="n">
        <v>43.0709</v>
      </c>
      <c r="P44" s="46" t="n">
        <v>2585.87</v>
      </c>
      <c r="Q44" s="46" t="n">
        <v>37.56</v>
      </c>
      <c r="R44" s="47" t="n">
        <f aca="false">P44/3600</f>
        <v>0.718297222222222</v>
      </c>
      <c r="S44" s="44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359.96</v>
      </c>
      <c r="I45" s="46" t="n">
        <v>34.59</v>
      </c>
      <c r="J45" s="47" t="n">
        <f aca="false">H45/3600</f>
        <v>0.655544444444445</v>
      </c>
      <c r="L45" s="45" t="n">
        <v>8206.3912</v>
      </c>
      <c r="M45" s="46" t="n">
        <v>36.1327</v>
      </c>
      <c r="N45" s="46" t="n">
        <v>40.0065</v>
      </c>
      <c r="O45" s="46" t="n">
        <v>40.9977</v>
      </c>
      <c r="P45" s="46" t="n">
        <v>2282.44</v>
      </c>
      <c r="Q45" s="46" t="n">
        <v>34.59</v>
      </c>
      <c r="R45" s="47" t="n">
        <f aca="false">P45/3600</f>
        <v>0.634011111111111</v>
      </c>
      <c r="S45" s="44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7"/>
      <c r="C46" s="17" t="n">
        <v>37</v>
      </c>
      <c r="D46" s="54" t="n">
        <v>4732.5192</v>
      </c>
      <c r="E46" s="55" t="n">
        <v>33.0467</v>
      </c>
      <c r="F46" s="55" t="n">
        <v>38.5891</v>
      </c>
      <c r="G46" s="55" t="n">
        <v>39.4726</v>
      </c>
      <c r="H46" s="55" t="n">
        <v>2195.89</v>
      </c>
      <c r="I46" s="55" t="n">
        <v>31.7</v>
      </c>
      <c r="J46" s="56" t="n">
        <f aca="false">H46/3600</f>
        <v>0.609969444444445</v>
      </c>
      <c r="L46" s="54" t="n">
        <v>4675.3816</v>
      </c>
      <c r="M46" s="55" t="n">
        <v>33.0302</v>
      </c>
      <c r="N46" s="55" t="n">
        <v>38.5937</v>
      </c>
      <c r="O46" s="55" t="n">
        <v>39.4713</v>
      </c>
      <c r="P46" s="55" t="n">
        <v>2213.44</v>
      </c>
      <c r="Q46" s="55" t="n">
        <v>31.7</v>
      </c>
      <c r="R46" s="56" t="n">
        <f aca="false">P46/3600</f>
        <v>0.614844444444444</v>
      </c>
      <c r="S46" s="44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8" t="n">
        <v>44324.0384</v>
      </c>
      <c r="E47" s="39" t="n">
        <v>41.212</v>
      </c>
      <c r="F47" s="39" t="n">
        <v>42.6821</v>
      </c>
      <c r="G47" s="39" t="n">
        <v>43.5705</v>
      </c>
      <c r="H47" s="39" t="n">
        <v>2813.62</v>
      </c>
      <c r="I47" s="39" t="n">
        <v>44</v>
      </c>
      <c r="J47" s="40" t="n">
        <f aca="false">H47/3600</f>
        <v>0.781561111111111</v>
      </c>
      <c r="L47" s="38" t="n">
        <v>44218.2112</v>
      </c>
      <c r="M47" s="39" t="n">
        <v>41.2293</v>
      </c>
      <c r="N47" s="39" t="n">
        <v>42.6852</v>
      </c>
      <c r="O47" s="39" t="n">
        <v>43.5711</v>
      </c>
      <c r="P47" s="39" t="n">
        <v>2847.23</v>
      </c>
      <c r="Q47" s="39" t="n">
        <v>44</v>
      </c>
      <c r="R47" s="40" t="n">
        <f aca="false">P47/3600</f>
        <v>0.790897222222222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11.83</v>
      </c>
      <c r="I48" s="46" t="n">
        <v>38.42</v>
      </c>
      <c r="J48" s="47" t="n">
        <f aca="false">H48/3600</f>
        <v>0.697730555555556</v>
      </c>
      <c r="L48" s="45" t="n">
        <v>27321.0528</v>
      </c>
      <c r="M48" s="46" t="n">
        <v>36.9869</v>
      </c>
      <c r="N48" s="46" t="n">
        <v>39.4757</v>
      </c>
      <c r="O48" s="46" t="n">
        <v>40.3067</v>
      </c>
      <c r="P48" s="46" t="n">
        <v>2574.73</v>
      </c>
      <c r="Q48" s="46" t="n">
        <v>38.42</v>
      </c>
      <c r="R48" s="47" t="n">
        <f aca="false">P48/3600</f>
        <v>0.715202777777778</v>
      </c>
      <c r="S48" s="44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4.8</v>
      </c>
      <c r="I49" s="46" t="n">
        <v>35.05</v>
      </c>
      <c r="J49" s="47" t="n">
        <f aca="false">H49/3600</f>
        <v>0.626333333333333</v>
      </c>
      <c r="L49" s="45" t="n">
        <v>16263.7368</v>
      </c>
      <c r="M49" s="46" t="n">
        <v>33.1784</v>
      </c>
      <c r="N49" s="46" t="n">
        <v>37.3616</v>
      </c>
      <c r="O49" s="46" t="n">
        <v>38.069</v>
      </c>
      <c r="P49" s="46" t="n">
        <v>2282.9</v>
      </c>
      <c r="Q49" s="46" t="n">
        <v>35.05</v>
      </c>
      <c r="R49" s="47" t="n">
        <f aca="false">P49/3600</f>
        <v>0.634138888888889</v>
      </c>
      <c r="S49" s="44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7"/>
      <c r="C50" s="17" t="n">
        <v>37</v>
      </c>
      <c r="D50" s="54" t="n">
        <v>8863.3904</v>
      </c>
      <c r="E50" s="55" t="n">
        <v>29.4895</v>
      </c>
      <c r="F50" s="55" t="n">
        <v>35.9098</v>
      </c>
      <c r="G50" s="55" t="n">
        <v>36.5494</v>
      </c>
      <c r="H50" s="55" t="n">
        <v>2027.01</v>
      </c>
      <c r="I50" s="55" t="n">
        <v>31.14</v>
      </c>
      <c r="J50" s="56" t="n">
        <f aca="false">H50/3600</f>
        <v>0.563058333333333</v>
      </c>
      <c r="L50" s="54" t="n">
        <v>8799.684</v>
      </c>
      <c r="M50" s="55" t="n">
        <v>29.4832</v>
      </c>
      <c r="N50" s="55" t="n">
        <v>35.9106</v>
      </c>
      <c r="O50" s="55" t="n">
        <v>36.5512</v>
      </c>
      <c r="P50" s="55" t="n">
        <v>2051.88</v>
      </c>
      <c r="Q50" s="55" t="n">
        <v>31.14</v>
      </c>
      <c r="R50" s="56" t="n">
        <f aca="false">P50/3600</f>
        <v>0.569966666666667</v>
      </c>
      <c r="S50" s="44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8" t="n">
        <v>15269.0144</v>
      </c>
      <c r="E51" s="39" t="n">
        <v>42.5894</v>
      </c>
      <c r="F51" s="39" t="n">
        <v>43.967</v>
      </c>
      <c r="G51" s="39" t="n">
        <v>44.743</v>
      </c>
      <c r="H51" s="39" t="n">
        <v>1466.73</v>
      </c>
      <c r="I51" s="39" t="n">
        <v>20.55</v>
      </c>
      <c r="J51" s="40" t="n">
        <f aca="false">H51/3600</f>
        <v>0.407425</v>
      </c>
      <c r="L51" s="38" t="n">
        <v>15222.7504</v>
      </c>
      <c r="M51" s="39" t="n">
        <v>42.5996</v>
      </c>
      <c r="N51" s="39" t="n">
        <v>43.9697</v>
      </c>
      <c r="O51" s="39" t="n">
        <v>44.7455</v>
      </c>
      <c r="P51" s="39" t="n">
        <v>1485.14</v>
      </c>
      <c r="Q51" s="39" t="n">
        <v>20.55</v>
      </c>
      <c r="R51" s="40" t="n">
        <f aca="false">P51/3600</f>
        <v>0.41253888888888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14.28</v>
      </c>
      <c r="I52" s="46" t="n">
        <v>18.55</v>
      </c>
      <c r="J52" s="47" t="n">
        <f aca="false">H52/3600</f>
        <v>0.365077777777778</v>
      </c>
      <c r="L52" s="45" t="n">
        <v>9103.0888</v>
      </c>
      <c r="M52" s="46" t="n">
        <v>39.1869</v>
      </c>
      <c r="N52" s="46" t="n">
        <v>40.6031</v>
      </c>
      <c r="O52" s="46" t="n">
        <v>41.9358</v>
      </c>
      <c r="P52" s="46" t="n">
        <v>1332.41</v>
      </c>
      <c r="Q52" s="46" t="n">
        <v>18.55</v>
      </c>
      <c r="R52" s="47" t="n">
        <f aca="false">P52/3600</f>
        <v>0.370113888888889</v>
      </c>
      <c r="S52" s="44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193.63</v>
      </c>
      <c r="I53" s="46" t="n">
        <v>16.9</v>
      </c>
      <c r="J53" s="47" t="n">
        <f aca="false">H53/3600</f>
        <v>0.331563888888889</v>
      </c>
      <c r="L53" s="45" t="n">
        <v>5187.1664</v>
      </c>
      <c r="M53" s="46" t="n">
        <v>35.747</v>
      </c>
      <c r="N53" s="46" t="n">
        <v>38.2483</v>
      </c>
      <c r="O53" s="46" t="n">
        <v>39.9932</v>
      </c>
      <c r="P53" s="46" t="n">
        <v>1011.81</v>
      </c>
      <c r="Q53" s="46" t="n">
        <v>16.9</v>
      </c>
      <c r="R53" s="47" t="n">
        <f aca="false">P53/3600</f>
        <v>0.281058333333333</v>
      </c>
      <c r="S53" s="44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7"/>
      <c r="B54" s="17"/>
      <c r="C54" s="17" t="n">
        <v>37</v>
      </c>
      <c r="D54" s="54" t="n">
        <v>2614.14</v>
      </c>
      <c r="E54" s="55" t="n">
        <v>32.2801</v>
      </c>
      <c r="F54" s="55" t="n">
        <v>36.7814</v>
      </c>
      <c r="G54" s="55" t="n">
        <v>38.5375</v>
      </c>
      <c r="H54" s="55" t="n">
        <v>1086.61</v>
      </c>
      <c r="I54" s="55" t="n">
        <v>15.29</v>
      </c>
      <c r="J54" s="56" t="n">
        <f aca="false">H54/3600</f>
        <v>0.301836111111111</v>
      </c>
      <c r="L54" s="54" t="n">
        <v>2603.0232</v>
      </c>
      <c r="M54" s="55" t="n">
        <v>32.2754</v>
      </c>
      <c r="N54" s="55" t="n">
        <v>36.7888</v>
      </c>
      <c r="O54" s="55" t="n">
        <v>38.5434</v>
      </c>
      <c r="P54" s="55" t="n">
        <v>1102.28</v>
      </c>
      <c r="Q54" s="55" t="n">
        <v>15.29</v>
      </c>
      <c r="R54" s="56" t="n">
        <f aca="false">P54/3600</f>
        <v>0.306188888888889</v>
      </c>
      <c r="S54" s="44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8" t="n">
        <v>5380.3696</v>
      </c>
      <c r="E55" s="39" t="n">
        <v>43.2391</v>
      </c>
      <c r="F55" s="39" t="n">
        <v>45.4106</v>
      </c>
      <c r="G55" s="39" t="n">
        <v>45.1979</v>
      </c>
      <c r="H55" s="39" t="n">
        <v>595.7</v>
      </c>
      <c r="I55" s="39" t="n">
        <v>8.39</v>
      </c>
      <c r="J55" s="40" t="n">
        <f aca="false">H55/3600</f>
        <v>0.165472222222222</v>
      </c>
      <c r="L55" s="38" t="n">
        <v>5335.0848</v>
      </c>
      <c r="M55" s="39" t="n">
        <v>43.2323</v>
      </c>
      <c r="N55" s="39" t="n">
        <v>45.4052</v>
      </c>
      <c r="O55" s="39" t="n">
        <v>45.2067</v>
      </c>
      <c r="P55" s="39" t="n">
        <v>593.93</v>
      </c>
      <c r="Q55" s="39" t="n">
        <v>8.39</v>
      </c>
      <c r="R55" s="40" t="n">
        <f aca="false">P55/3600</f>
        <v>0.16498055555555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5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36.13</v>
      </c>
      <c r="I56" s="46" t="n">
        <v>7.66</v>
      </c>
      <c r="J56" s="47" t="n">
        <f aca="false">H56/3600</f>
        <v>0.148925</v>
      </c>
      <c r="L56" s="45" t="n">
        <v>3164.6344</v>
      </c>
      <c r="M56" s="46" t="n">
        <v>39.5667</v>
      </c>
      <c r="N56" s="46" t="n">
        <v>42.3374</v>
      </c>
      <c r="O56" s="46" t="n">
        <v>41.8995</v>
      </c>
      <c r="P56" s="46" t="n">
        <v>513.71</v>
      </c>
      <c r="Q56" s="46" t="n">
        <v>7.66</v>
      </c>
      <c r="R56" s="47" t="n">
        <f aca="false">P56/3600</f>
        <v>0.142697222222222</v>
      </c>
      <c r="S56" s="44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488.99</v>
      </c>
      <c r="I57" s="46" t="n">
        <v>6.89</v>
      </c>
      <c r="J57" s="47" t="n">
        <f aca="false">H57/3600</f>
        <v>0.135830555555556</v>
      </c>
      <c r="L57" s="45" t="n">
        <v>1805.2424</v>
      </c>
      <c r="M57" s="46" t="n">
        <v>36.1101</v>
      </c>
      <c r="N57" s="46" t="n">
        <v>40.0306</v>
      </c>
      <c r="O57" s="46" t="n">
        <v>39.4575</v>
      </c>
      <c r="P57" s="46" t="n">
        <v>495.66</v>
      </c>
      <c r="Q57" s="46" t="n">
        <v>6.89</v>
      </c>
      <c r="R57" s="47" t="n">
        <f aca="false">P57/3600</f>
        <v>0.137683333333333</v>
      </c>
      <c r="S57" s="44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7"/>
      <c r="C58" s="17" t="n">
        <v>37</v>
      </c>
      <c r="D58" s="54" t="n">
        <v>1014.0632</v>
      </c>
      <c r="E58" s="55" t="n">
        <v>32.9186</v>
      </c>
      <c r="F58" s="55" t="n">
        <v>38.4125</v>
      </c>
      <c r="G58" s="55" t="n">
        <v>37.6972</v>
      </c>
      <c r="H58" s="55" t="n">
        <v>454.44</v>
      </c>
      <c r="I58" s="55" t="n">
        <v>6.38</v>
      </c>
      <c r="J58" s="56" t="n">
        <f aca="false">H58/3600</f>
        <v>0.126233333333333</v>
      </c>
      <c r="L58" s="54" t="n">
        <v>1004.6696</v>
      </c>
      <c r="M58" s="55" t="n">
        <v>32.9069</v>
      </c>
      <c r="N58" s="55" t="n">
        <v>38.4076</v>
      </c>
      <c r="O58" s="55" t="n">
        <v>37.6925</v>
      </c>
      <c r="P58" s="55" t="n">
        <v>546.78</v>
      </c>
      <c r="Q58" s="55" t="n">
        <v>6.38</v>
      </c>
      <c r="R58" s="56" t="n">
        <f aca="false">P58/3600</f>
        <v>0.151883333333333</v>
      </c>
      <c r="S58" s="44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8" t="n">
        <v>13246.1416</v>
      </c>
      <c r="E59" s="39" t="n">
        <v>41.3097</v>
      </c>
      <c r="F59" s="39" t="n">
        <v>43.38</v>
      </c>
      <c r="G59" s="39" t="n">
        <v>44.3117</v>
      </c>
      <c r="H59" s="39" t="n">
        <v>839.63</v>
      </c>
      <c r="I59" s="39" t="n">
        <v>11.48</v>
      </c>
      <c r="J59" s="40" t="n">
        <f aca="false">H59/3600</f>
        <v>0.233230555555556</v>
      </c>
      <c r="L59" s="38" t="n">
        <v>13217.7888</v>
      </c>
      <c r="M59" s="39" t="n">
        <v>41.3198</v>
      </c>
      <c r="N59" s="39" t="n">
        <v>43.3798</v>
      </c>
      <c r="O59" s="39" t="n">
        <v>44.3063</v>
      </c>
      <c r="P59" s="39" t="n">
        <v>893.25</v>
      </c>
      <c r="Q59" s="39" t="n">
        <v>11.48</v>
      </c>
      <c r="R59" s="40" t="n">
        <f aca="false">P59/3600</f>
        <v>0.248125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43.64</v>
      </c>
      <c r="I60" s="46" t="n">
        <v>11.4</v>
      </c>
      <c r="J60" s="47" t="n">
        <f aca="false">H60/3600</f>
        <v>0.206566666666667</v>
      </c>
      <c r="L60" s="45" t="n">
        <v>8408.5632</v>
      </c>
      <c r="M60" s="46" t="n">
        <v>36.9135</v>
      </c>
      <c r="N60" s="46" t="n">
        <v>40.6673</v>
      </c>
      <c r="O60" s="46" t="n">
        <v>41.7299</v>
      </c>
      <c r="P60" s="46" t="n">
        <v>756.7</v>
      </c>
      <c r="Q60" s="46" t="n">
        <v>11.4</v>
      </c>
      <c r="R60" s="47" t="n">
        <f aca="false">P60/3600</f>
        <v>0.210194444444444</v>
      </c>
      <c r="S60" s="44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1.17</v>
      </c>
      <c r="I61" s="46" t="n">
        <v>9.71</v>
      </c>
      <c r="J61" s="47" t="n">
        <f aca="false">H61/3600</f>
        <v>0.186436111111111</v>
      </c>
      <c r="L61" s="45" t="n">
        <v>5157.6384</v>
      </c>
      <c r="M61" s="46" t="n">
        <v>33.1278</v>
      </c>
      <c r="N61" s="46" t="n">
        <v>39.0145</v>
      </c>
      <c r="O61" s="46" t="n">
        <v>39.9514</v>
      </c>
      <c r="P61" s="46" t="n">
        <v>621.44</v>
      </c>
      <c r="Q61" s="46" t="n">
        <v>9.71</v>
      </c>
      <c r="R61" s="47" t="n">
        <f aca="false">P61/3600</f>
        <v>0.172622222222222</v>
      </c>
      <c r="S61" s="44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7"/>
      <c r="C62" s="17" t="n">
        <v>37</v>
      </c>
      <c r="D62" s="54" t="n">
        <v>3076.6696</v>
      </c>
      <c r="E62" s="55" t="n">
        <v>29.6412</v>
      </c>
      <c r="F62" s="55" t="n">
        <v>37.9237</v>
      </c>
      <c r="G62" s="55" t="n">
        <v>38.7402</v>
      </c>
      <c r="H62" s="55" t="n">
        <v>612.08</v>
      </c>
      <c r="I62" s="55" t="n">
        <v>8.9</v>
      </c>
      <c r="J62" s="56" t="n">
        <f aca="false">H62/3600</f>
        <v>0.170022222222222</v>
      </c>
      <c r="L62" s="54" t="n">
        <v>3057.9576</v>
      </c>
      <c r="M62" s="55" t="n">
        <v>29.6378</v>
      </c>
      <c r="N62" s="55" t="n">
        <v>37.9336</v>
      </c>
      <c r="O62" s="55" t="n">
        <v>38.7296</v>
      </c>
      <c r="P62" s="55" t="n">
        <v>618.77</v>
      </c>
      <c r="Q62" s="55" t="n">
        <v>8.9</v>
      </c>
      <c r="R62" s="56" t="n">
        <f aca="false">P62/3600</f>
        <v>0.171880555555556</v>
      </c>
      <c r="S62" s="44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8" t="n">
        <v>11628.2232</v>
      </c>
      <c r="E63" s="39" t="n">
        <v>41.1882</v>
      </c>
      <c r="F63" s="39" t="n">
        <v>42.3414</v>
      </c>
      <c r="G63" s="39" t="n">
        <v>43.0701</v>
      </c>
      <c r="H63" s="39" t="n">
        <v>708.49</v>
      </c>
      <c r="I63" s="39" t="n">
        <v>10.78</v>
      </c>
      <c r="J63" s="40" t="n">
        <f aca="false">H63/3600</f>
        <v>0.196802777777778</v>
      </c>
      <c r="L63" s="38" t="n">
        <v>11589.2472</v>
      </c>
      <c r="M63" s="39" t="n">
        <v>41.2027</v>
      </c>
      <c r="N63" s="39" t="n">
        <v>42.3422</v>
      </c>
      <c r="O63" s="39" t="n">
        <v>43.0677</v>
      </c>
      <c r="P63" s="39" t="n">
        <v>717.68</v>
      </c>
      <c r="Q63" s="39" t="n">
        <v>10.78</v>
      </c>
      <c r="R63" s="40" t="n">
        <f aca="false">P63/3600</f>
        <v>0.1993555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8.94</v>
      </c>
      <c r="I64" s="46" t="n">
        <v>9.79</v>
      </c>
      <c r="J64" s="47" t="n">
        <f aca="false">H64/3600</f>
        <v>0.177483333333333</v>
      </c>
      <c r="L64" s="45" t="n">
        <v>7136.9952</v>
      </c>
      <c r="M64" s="46" t="n">
        <v>36.8617</v>
      </c>
      <c r="N64" s="46" t="n">
        <v>39.2161</v>
      </c>
      <c r="O64" s="46" t="n">
        <v>39.7334</v>
      </c>
      <c r="P64" s="46" t="n">
        <v>661.99</v>
      </c>
      <c r="Q64" s="46" t="n">
        <v>9.79</v>
      </c>
      <c r="R64" s="47" t="n">
        <f aca="false">P64/3600</f>
        <v>0.183886111111111</v>
      </c>
      <c r="S64" s="44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69.81</v>
      </c>
      <c r="I65" s="46" t="n">
        <v>8.64</v>
      </c>
      <c r="J65" s="47" t="n">
        <f aca="false">H65/3600</f>
        <v>0.158280555555556</v>
      </c>
      <c r="L65" s="45" t="n">
        <v>4050.5696</v>
      </c>
      <c r="M65" s="46" t="n">
        <v>32.8686</v>
      </c>
      <c r="N65" s="46" t="n">
        <v>36.9621</v>
      </c>
      <c r="O65" s="46" t="n">
        <v>37.4193</v>
      </c>
      <c r="P65" s="46" t="n">
        <v>575.46</v>
      </c>
      <c r="Q65" s="46" t="n">
        <v>8.64</v>
      </c>
      <c r="R65" s="47" t="n">
        <f aca="false">P65/3600</f>
        <v>0.15985</v>
      </c>
      <c r="S65" s="44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7"/>
      <c r="C66" s="17" t="n">
        <v>37</v>
      </c>
      <c r="D66" s="54" t="n">
        <v>2097.4696</v>
      </c>
      <c r="E66" s="55" t="n">
        <v>29.3182</v>
      </c>
      <c r="F66" s="55" t="n">
        <v>35.4439</v>
      </c>
      <c r="G66" s="55" t="n">
        <v>35.8594</v>
      </c>
      <c r="H66" s="55" t="n">
        <v>505.45</v>
      </c>
      <c r="I66" s="55" t="n">
        <v>7.66</v>
      </c>
      <c r="J66" s="56" t="n">
        <f aca="false">H66/3600</f>
        <v>0.140402777777778</v>
      </c>
      <c r="L66" s="54" t="n">
        <v>2088.1144</v>
      </c>
      <c r="M66" s="55" t="n">
        <v>29.3155</v>
      </c>
      <c r="N66" s="55" t="n">
        <v>35.4509</v>
      </c>
      <c r="O66" s="55" t="n">
        <v>35.8739</v>
      </c>
      <c r="P66" s="55" t="n">
        <v>508.87</v>
      </c>
      <c r="Q66" s="55" t="n">
        <v>7.66</v>
      </c>
      <c r="R66" s="56" t="n">
        <f aca="false">P66/3600</f>
        <v>0.141352777777778</v>
      </c>
      <c r="S66" s="44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8" t="n">
        <v>4553.5216</v>
      </c>
      <c r="E67" s="39" t="n">
        <v>42.7692</v>
      </c>
      <c r="F67" s="39" t="n">
        <v>43.4852</v>
      </c>
      <c r="G67" s="39" t="n">
        <v>44.3045</v>
      </c>
      <c r="H67" s="39" t="n">
        <v>384.05</v>
      </c>
      <c r="I67" s="39" t="n">
        <v>5.47</v>
      </c>
      <c r="J67" s="40" t="n">
        <f aca="false">H67/3600</f>
        <v>0.106680555555556</v>
      </c>
      <c r="L67" s="38" t="n">
        <v>4522.9064</v>
      </c>
      <c r="M67" s="39" t="n">
        <v>42.768</v>
      </c>
      <c r="N67" s="39" t="n">
        <v>43.4844</v>
      </c>
      <c r="O67" s="39" t="n">
        <v>44.309</v>
      </c>
      <c r="P67" s="39" t="n">
        <v>408.03</v>
      </c>
      <c r="Q67" s="39" t="n">
        <v>5.47</v>
      </c>
      <c r="R67" s="40" t="n">
        <f aca="false">P67/3600</f>
        <v>0.113341666666667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47.14</v>
      </c>
      <c r="I68" s="46" t="n">
        <v>4.95</v>
      </c>
      <c r="J68" s="47" t="n">
        <f aca="false">H68/3600</f>
        <v>0.0964277777777778</v>
      </c>
      <c r="L68" s="45" t="n">
        <v>2718.4768</v>
      </c>
      <c r="M68" s="46" t="n">
        <v>38.6824</v>
      </c>
      <c r="N68" s="46" t="n">
        <v>40.0848</v>
      </c>
      <c r="O68" s="46" t="n">
        <v>41.3098</v>
      </c>
      <c r="P68" s="46" t="n">
        <v>357.55</v>
      </c>
      <c r="Q68" s="46" t="n">
        <v>4.95</v>
      </c>
      <c r="R68" s="47" t="n">
        <f aca="false">P68/3600</f>
        <v>0.0993194444444445</v>
      </c>
      <c r="S68" s="44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12.45</v>
      </c>
      <c r="I69" s="46" t="n">
        <v>4.46</v>
      </c>
      <c r="J69" s="47" t="n">
        <f aca="false">H69/3600</f>
        <v>0.0867916666666667</v>
      </c>
      <c r="L69" s="45" t="n">
        <v>1487.456</v>
      </c>
      <c r="M69" s="46" t="n">
        <v>34.765</v>
      </c>
      <c r="N69" s="46" t="n">
        <v>37.8703</v>
      </c>
      <c r="O69" s="46" t="n">
        <v>39.0286</v>
      </c>
      <c r="P69" s="46" t="n">
        <v>317.21</v>
      </c>
      <c r="Q69" s="46" t="n">
        <v>4.46</v>
      </c>
      <c r="R69" s="47" t="n">
        <f aca="false">P69/3600</f>
        <v>0.0881138888888889</v>
      </c>
      <c r="S69" s="44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7"/>
      <c r="B70" s="17"/>
      <c r="C70" s="17" t="n">
        <v>37</v>
      </c>
      <c r="D70" s="54" t="n">
        <v>755.8312</v>
      </c>
      <c r="E70" s="55" t="n">
        <v>31.433</v>
      </c>
      <c r="F70" s="55" t="n">
        <v>36.2946</v>
      </c>
      <c r="G70" s="55" t="n">
        <v>37.3082</v>
      </c>
      <c r="H70" s="55" t="n">
        <v>283.91</v>
      </c>
      <c r="I70" s="55" t="n">
        <v>4.08</v>
      </c>
      <c r="J70" s="56" t="n">
        <f aca="false">H70/3600</f>
        <v>0.0788638888888889</v>
      </c>
      <c r="L70" s="54" t="n">
        <v>749.7128</v>
      </c>
      <c r="M70" s="55" t="n">
        <v>31.4279</v>
      </c>
      <c r="N70" s="55" t="n">
        <v>36.3078</v>
      </c>
      <c r="O70" s="55" t="n">
        <v>37.3185</v>
      </c>
      <c r="P70" s="55" t="n">
        <v>285.94</v>
      </c>
      <c r="Q70" s="55" t="n">
        <v>4.08</v>
      </c>
      <c r="R70" s="56" t="n">
        <f aca="false">P70/3600</f>
        <v>0.0794277777777778</v>
      </c>
      <c r="S70" s="44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38" t="n">
        <v>21465.2912</v>
      </c>
      <c r="E71" s="39" t="n">
        <v>44.9529</v>
      </c>
      <c r="F71" s="39" t="n">
        <v>47.6276</v>
      </c>
      <c r="G71" s="39" t="n">
        <v>48.5796</v>
      </c>
      <c r="H71" s="39" t="n">
        <v>5588.34</v>
      </c>
      <c r="I71" s="39" t="n">
        <v>78.04</v>
      </c>
      <c r="J71" s="40" t="n">
        <f aca="false">H71/3600</f>
        <v>1.55231666666667</v>
      </c>
      <c r="L71" s="38" t="n">
        <v>21295.6464</v>
      </c>
      <c r="M71" s="39" t="n">
        <v>44.9495</v>
      </c>
      <c r="N71" s="39" t="n">
        <v>47.6258</v>
      </c>
      <c r="O71" s="39" t="n">
        <v>48.5815</v>
      </c>
      <c r="P71" s="39" t="n">
        <v>5626.96</v>
      </c>
      <c r="Q71" s="39" t="n">
        <v>78.04</v>
      </c>
      <c r="R71" s="40" t="n">
        <f aca="false">P71/3600</f>
        <v>1.56304444444444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6</v>
      </c>
      <c r="B72" s="11"/>
      <c r="C72" s="11" t="n">
        <v>27</v>
      </c>
      <c r="D72" s="45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224.45</v>
      </c>
      <c r="I72" s="46" t="n">
        <v>73.43</v>
      </c>
      <c r="J72" s="47" t="n">
        <f aca="false">H72/3600</f>
        <v>1.45123611111111</v>
      </c>
      <c r="L72" s="45" t="n">
        <v>12422.4552</v>
      </c>
      <c r="M72" s="46" t="n">
        <v>42.5232</v>
      </c>
      <c r="N72" s="46" t="n">
        <v>45.8808</v>
      </c>
      <c r="O72" s="46" t="n">
        <v>46.5843</v>
      </c>
      <c r="P72" s="46" t="n">
        <v>5297.39</v>
      </c>
      <c r="Q72" s="46" t="n">
        <v>73.43</v>
      </c>
      <c r="R72" s="47" t="n">
        <f aca="false">P72/3600</f>
        <v>1.47149722222222</v>
      </c>
      <c r="S72" s="44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4920.63</v>
      </c>
      <c r="I73" s="46" t="n">
        <v>69.24</v>
      </c>
      <c r="J73" s="47" t="n">
        <f aca="false">H73/3600</f>
        <v>1.36684166666667</v>
      </c>
      <c r="L73" s="45" t="n">
        <v>7392.2</v>
      </c>
      <c r="M73" s="46" t="n">
        <v>39.8221</v>
      </c>
      <c r="N73" s="46" t="n">
        <v>44.1884</v>
      </c>
      <c r="O73" s="46" t="n">
        <v>44.7706</v>
      </c>
      <c r="P73" s="46" t="n">
        <v>4980.51</v>
      </c>
      <c r="Q73" s="46" t="n">
        <v>69.24</v>
      </c>
      <c r="R73" s="47" t="n">
        <f aca="false">P73/3600</f>
        <v>1.383475</v>
      </c>
      <c r="S73" s="44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7"/>
      <c r="C74" s="17" t="n">
        <v>37</v>
      </c>
      <c r="D74" s="54" t="n">
        <v>4490.1968</v>
      </c>
      <c r="E74" s="55" t="n">
        <v>36.9106</v>
      </c>
      <c r="F74" s="55" t="n">
        <v>42.962</v>
      </c>
      <c r="G74" s="55" t="n">
        <v>43.4033</v>
      </c>
      <c r="H74" s="55" t="n">
        <v>4633.15</v>
      </c>
      <c r="I74" s="55" t="n">
        <v>64.21</v>
      </c>
      <c r="J74" s="56" t="n">
        <f aca="false">H74/3600</f>
        <v>1.28698611111111</v>
      </c>
      <c r="L74" s="54" t="n">
        <v>4448.836</v>
      </c>
      <c r="M74" s="55" t="n">
        <v>36.902</v>
      </c>
      <c r="N74" s="55" t="n">
        <v>42.9657</v>
      </c>
      <c r="O74" s="55" t="n">
        <v>43.3998</v>
      </c>
      <c r="P74" s="55" t="n">
        <v>4695.46</v>
      </c>
      <c r="Q74" s="55" t="n">
        <v>64.21</v>
      </c>
      <c r="R74" s="56" t="n">
        <f aca="false">P74/3600</f>
        <v>1.30429444444444</v>
      </c>
      <c r="S74" s="44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7</v>
      </c>
      <c r="C75" s="7" t="n">
        <v>22</v>
      </c>
      <c r="D75" s="38" t="n">
        <v>22292.5096</v>
      </c>
      <c r="E75" s="39" t="n">
        <v>44.9052</v>
      </c>
      <c r="F75" s="39" t="n">
        <v>48.8748</v>
      </c>
      <c r="G75" s="39" t="n">
        <v>48.8556</v>
      </c>
      <c r="H75" s="39" t="n">
        <v>5492.47</v>
      </c>
      <c r="I75" s="39" t="n">
        <v>76.36</v>
      </c>
      <c r="J75" s="40" t="n">
        <f aca="false">H75/3600</f>
        <v>1.52568611111111</v>
      </c>
      <c r="L75" s="38" t="n">
        <v>22098.364</v>
      </c>
      <c r="M75" s="39" t="n">
        <v>44.9009</v>
      </c>
      <c r="N75" s="39" t="n">
        <v>48.8664</v>
      </c>
      <c r="O75" s="39" t="n">
        <v>48.8566</v>
      </c>
      <c r="P75" s="39" t="n">
        <v>5581.87</v>
      </c>
      <c r="Q75" s="39" t="n">
        <v>76.36</v>
      </c>
      <c r="R75" s="40" t="n">
        <f aca="false">P75/3600</f>
        <v>1.55051944444444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103.2</v>
      </c>
      <c r="I76" s="46" t="n">
        <v>71.72</v>
      </c>
      <c r="J76" s="47" t="n">
        <f aca="false">H76/3600</f>
        <v>1.41755555555556</v>
      </c>
      <c r="L76" s="45" t="n">
        <v>13409.1888</v>
      </c>
      <c r="M76" s="46" t="n">
        <v>42.4726</v>
      </c>
      <c r="N76" s="46" t="n">
        <v>47.0809</v>
      </c>
      <c r="O76" s="46" t="n">
        <v>46.4138</v>
      </c>
      <c r="P76" s="46" t="n">
        <v>5139.23</v>
      </c>
      <c r="Q76" s="46" t="n">
        <v>71.72</v>
      </c>
      <c r="R76" s="47" t="n">
        <f aca="false">P76/3600</f>
        <v>1.42756388888889</v>
      </c>
      <c r="S76" s="44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4789.35</v>
      </c>
      <c r="I77" s="46" t="n">
        <v>68.5</v>
      </c>
      <c r="J77" s="47" t="n">
        <f aca="false">H77/3600</f>
        <v>1.330375</v>
      </c>
      <c r="L77" s="45" t="n">
        <v>8281.0528</v>
      </c>
      <c r="M77" s="46" t="n">
        <v>39.691</v>
      </c>
      <c r="N77" s="46" t="n">
        <v>45.7937</v>
      </c>
      <c r="O77" s="46" t="n">
        <v>44.267</v>
      </c>
      <c r="P77" s="46" t="n">
        <v>4441.93</v>
      </c>
      <c r="Q77" s="46" t="n">
        <v>68.5</v>
      </c>
      <c r="R77" s="47" t="n">
        <f aca="false">P77/3600</f>
        <v>1.23386944444444</v>
      </c>
      <c r="S77" s="44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7"/>
      <c r="C78" s="17" t="n">
        <v>37</v>
      </c>
      <c r="D78" s="54" t="n">
        <v>5006.8528</v>
      </c>
      <c r="E78" s="55" t="n">
        <v>36.5786</v>
      </c>
      <c r="F78" s="55" t="n">
        <v>44.7452</v>
      </c>
      <c r="G78" s="55" t="n">
        <v>42.7235</v>
      </c>
      <c r="H78" s="55" t="n">
        <v>4592.54</v>
      </c>
      <c r="I78" s="55" t="n">
        <v>63.38</v>
      </c>
      <c r="J78" s="56" t="n">
        <f aca="false">H78/3600</f>
        <v>1.27570555555556</v>
      </c>
      <c r="L78" s="54" t="n">
        <v>4961.2928</v>
      </c>
      <c r="M78" s="55" t="n">
        <v>36.5584</v>
      </c>
      <c r="N78" s="55" t="n">
        <v>44.7207</v>
      </c>
      <c r="O78" s="55" t="n">
        <v>42.7102</v>
      </c>
      <c r="P78" s="55" t="n">
        <v>4652.3</v>
      </c>
      <c r="Q78" s="55" t="n">
        <v>63.38</v>
      </c>
      <c r="R78" s="56" t="n">
        <f aca="false">P78/3600</f>
        <v>1.29230555555556</v>
      </c>
      <c r="S78" s="44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8</v>
      </c>
      <c r="C79" s="7" t="n">
        <v>22</v>
      </c>
      <c r="D79" s="38" t="n">
        <v>23685.416</v>
      </c>
      <c r="E79" s="39" t="n">
        <v>44.9234</v>
      </c>
      <c r="F79" s="39" t="n">
        <v>48.9753</v>
      </c>
      <c r="G79" s="39" t="n">
        <v>49.1783</v>
      </c>
      <c r="H79" s="39" t="n">
        <v>5553.81</v>
      </c>
      <c r="I79" s="39" t="n">
        <v>75.78</v>
      </c>
      <c r="J79" s="40" t="n">
        <f aca="false">H79/3600</f>
        <v>1.542725</v>
      </c>
      <c r="L79" s="38" t="n">
        <v>23500.6464</v>
      </c>
      <c r="M79" s="39" t="n">
        <v>44.9181</v>
      </c>
      <c r="N79" s="39" t="n">
        <v>48.9751</v>
      </c>
      <c r="O79" s="39" t="n">
        <v>49.1677</v>
      </c>
      <c r="P79" s="39" t="n">
        <v>5649.56</v>
      </c>
      <c r="Q79" s="39" t="n">
        <v>75.78</v>
      </c>
      <c r="R79" s="40" t="n">
        <f aca="false">P79/3600</f>
        <v>1.56932222222222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188</v>
      </c>
      <c r="I80" s="46" t="n">
        <v>71.08</v>
      </c>
      <c r="J80" s="47" t="n">
        <f aca="false">H80/3600</f>
        <v>1.44111111111111</v>
      </c>
      <c r="L80" s="45" t="n">
        <v>13495.5792</v>
      </c>
      <c r="M80" s="46" t="n">
        <v>42.1388</v>
      </c>
      <c r="N80" s="46" t="n">
        <v>46.8456</v>
      </c>
      <c r="O80" s="46" t="n">
        <v>47.0638</v>
      </c>
      <c r="P80" s="46" t="n">
        <v>5369.03</v>
      </c>
      <c r="Q80" s="46" t="n">
        <v>71.08</v>
      </c>
      <c r="R80" s="47" t="n">
        <f aca="false">P80/3600</f>
        <v>1.49139722222222</v>
      </c>
      <c r="S80" s="44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4844.05</v>
      </c>
      <c r="I81" s="46" t="n">
        <v>67.92</v>
      </c>
      <c r="J81" s="47" t="n">
        <f aca="false">H81/3600</f>
        <v>1.34556944444444</v>
      </c>
      <c r="L81" s="45" t="n">
        <v>7701.9696</v>
      </c>
      <c r="M81" s="46" t="n">
        <v>39.3072</v>
      </c>
      <c r="N81" s="46" t="n">
        <v>45.0272</v>
      </c>
      <c r="O81" s="46" t="n">
        <v>45.211</v>
      </c>
      <c r="P81" s="46" t="n">
        <v>4899.06</v>
      </c>
      <c r="Q81" s="46" t="n">
        <v>67.92</v>
      </c>
      <c r="R81" s="47" t="n">
        <f aca="false">P81/3600</f>
        <v>1.36085</v>
      </c>
      <c r="S81" s="44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17"/>
      <c r="B82" s="17"/>
      <c r="C82" s="17" t="n">
        <v>37</v>
      </c>
      <c r="D82" s="54" t="n">
        <v>4403.108</v>
      </c>
      <c r="E82" s="55" t="n">
        <v>36.4872</v>
      </c>
      <c r="F82" s="55" t="n">
        <v>43.5909</v>
      </c>
      <c r="G82" s="55" t="n">
        <v>43.7561</v>
      </c>
      <c r="H82" s="55" t="n">
        <v>4599.11</v>
      </c>
      <c r="I82" s="55" t="n">
        <v>64.39</v>
      </c>
      <c r="J82" s="56" t="n">
        <f aca="false">H82/3600</f>
        <v>1.27753055555556</v>
      </c>
      <c r="L82" s="54" t="n">
        <v>4358.4568</v>
      </c>
      <c r="M82" s="55" t="n">
        <v>36.4779</v>
      </c>
      <c r="N82" s="55" t="n">
        <v>43.586</v>
      </c>
      <c r="O82" s="55" t="n">
        <v>43.7675</v>
      </c>
      <c r="P82" s="55" t="n">
        <v>4636.69</v>
      </c>
      <c r="Q82" s="55" t="n">
        <v>64.39</v>
      </c>
      <c r="R82" s="56" t="n">
        <f aca="false">P82/3600</f>
        <v>1.28796944444444</v>
      </c>
      <c r="S82" s="44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5"/>
      <c r="E84" s="46"/>
      <c r="F84" s="46"/>
      <c r="G84" s="46"/>
      <c r="H84" s="46"/>
      <c r="I84" s="46"/>
      <c r="J84" s="47" t="n">
        <f aca="false">H84/3600</f>
        <v>0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5"/>
      <c r="E85" s="46"/>
      <c r="F85" s="46"/>
      <c r="G85" s="46"/>
      <c r="H85" s="46"/>
      <c r="I85" s="46"/>
      <c r="J85" s="47" t="n">
        <f aca="false">H85/3600</f>
        <v>0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1"/>
      <c r="B86" s="17"/>
      <c r="C86" s="17" t="n">
        <v>37</v>
      </c>
      <c r="D86" s="54"/>
      <c r="E86" s="55"/>
      <c r="F86" s="55"/>
      <c r="G86" s="55"/>
      <c r="H86" s="55"/>
      <c r="I86" s="55"/>
      <c r="J86" s="56" t="n">
        <f aca="false">H86/3600</f>
        <v>0</v>
      </c>
      <c r="L86" s="54"/>
      <c r="M86" s="55"/>
      <c r="N86" s="55"/>
      <c r="O86" s="55"/>
      <c r="P86" s="55"/>
      <c r="Q86" s="55"/>
      <c r="R86" s="56" t="n">
        <f aca="false">P86/3600</f>
        <v>0</v>
      </c>
      <c r="S86" s="44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5"/>
      <c r="E88" s="46"/>
      <c r="F88" s="46"/>
      <c r="G88" s="46"/>
      <c r="H88" s="46"/>
      <c r="I88" s="46"/>
      <c r="J88" s="47" t="n">
        <f aca="false">H88/3600</f>
        <v>0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5"/>
      <c r="E89" s="46"/>
      <c r="F89" s="46"/>
      <c r="G89" s="46"/>
      <c r="H89" s="46"/>
      <c r="I89" s="46"/>
      <c r="J89" s="47" t="n">
        <f aca="false">H89/3600</f>
        <v>0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1"/>
      <c r="B90" s="17"/>
      <c r="C90" s="17" t="n">
        <v>37</v>
      </c>
      <c r="D90" s="54"/>
      <c r="E90" s="55"/>
      <c r="F90" s="55"/>
      <c r="G90" s="55"/>
      <c r="H90" s="55"/>
      <c r="I90" s="55"/>
      <c r="J90" s="56" t="n">
        <f aca="false">H90/3600</f>
        <v>0</v>
      </c>
      <c r="L90" s="54"/>
      <c r="M90" s="55"/>
      <c r="N90" s="55"/>
      <c r="O90" s="55"/>
      <c r="P90" s="55"/>
      <c r="Q90" s="55"/>
      <c r="R90" s="56" t="n">
        <f aca="false">P90/3600</f>
        <v>0</v>
      </c>
      <c r="S90" s="44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5"/>
      <c r="E92" s="46"/>
      <c r="F92" s="46"/>
      <c r="G92" s="46"/>
      <c r="H92" s="46"/>
      <c r="I92" s="46"/>
      <c r="J92" s="47" t="n">
        <f aca="false">H92/3600</f>
        <v>0</v>
      </c>
      <c r="L92" s="45"/>
      <c r="M92" s="46"/>
      <c r="N92" s="46"/>
      <c r="O92" s="46"/>
      <c r="P92" s="46"/>
      <c r="Q92" s="46"/>
      <c r="R92" s="47" t="n">
        <f aca="false">P92/3600</f>
        <v>0</v>
      </c>
      <c r="S92" s="44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5"/>
      <c r="E93" s="46"/>
      <c r="F93" s="46"/>
      <c r="G93" s="46"/>
      <c r="H93" s="46"/>
      <c r="I93" s="46"/>
      <c r="J93" s="47" t="n">
        <f aca="false">H93/3600</f>
        <v>0</v>
      </c>
      <c r="L93" s="45"/>
      <c r="M93" s="46"/>
      <c r="N93" s="46"/>
      <c r="O93" s="46"/>
      <c r="P93" s="46"/>
      <c r="Q93" s="46"/>
      <c r="R93" s="47" t="n">
        <f aca="false">P93/3600</f>
        <v>0</v>
      </c>
      <c r="S93" s="44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1"/>
      <c r="B94" s="17"/>
      <c r="C94" s="17" t="n">
        <v>37</v>
      </c>
      <c r="D94" s="54"/>
      <c r="E94" s="55"/>
      <c r="F94" s="55"/>
      <c r="G94" s="55"/>
      <c r="H94" s="55"/>
      <c r="I94" s="55"/>
      <c r="J94" s="56" t="n">
        <f aca="false">H94/3600</f>
        <v>0</v>
      </c>
      <c r="L94" s="54"/>
      <c r="M94" s="55"/>
      <c r="N94" s="55"/>
      <c r="O94" s="55"/>
      <c r="P94" s="55"/>
      <c r="Q94" s="55"/>
      <c r="R94" s="56" t="n">
        <f aca="false">P94/3600</f>
        <v>0</v>
      </c>
      <c r="S94" s="44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5"/>
      <c r="E96" s="46"/>
      <c r="F96" s="46"/>
      <c r="G96" s="46"/>
      <c r="H96" s="46"/>
      <c r="I96" s="46"/>
      <c r="J96" s="47" t="n">
        <f aca="false">H96/3600</f>
        <v>0</v>
      </c>
      <c r="L96" s="45"/>
      <c r="M96" s="46"/>
      <c r="N96" s="46"/>
      <c r="O96" s="46"/>
      <c r="P96" s="46"/>
      <c r="Q96" s="46"/>
      <c r="R96" s="47" t="n">
        <f aca="false">P96/3600</f>
        <v>0</v>
      </c>
      <c r="S96" s="44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5"/>
      <c r="E97" s="46"/>
      <c r="F97" s="46"/>
      <c r="G97" s="46"/>
      <c r="H97" s="46"/>
      <c r="I97" s="46"/>
      <c r="J97" s="47" t="n">
        <f aca="false">H97/3600</f>
        <v>0</v>
      </c>
      <c r="L97" s="45"/>
      <c r="M97" s="46"/>
      <c r="N97" s="46"/>
      <c r="O97" s="46"/>
      <c r="P97" s="46"/>
      <c r="Q97" s="46"/>
      <c r="R97" s="47" t="n">
        <f aca="false">P97/3600</f>
        <v>0</v>
      </c>
      <c r="S97" s="44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54"/>
      <c r="E98" s="55"/>
      <c r="F98" s="55"/>
      <c r="G98" s="55"/>
      <c r="H98" s="55"/>
      <c r="I98" s="55"/>
      <c r="J98" s="56" t="n">
        <f aca="false">H98/3600</f>
        <v>0</v>
      </c>
      <c r="L98" s="54"/>
      <c r="M98" s="55"/>
      <c r="N98" s="55"/>
      <c r="O98" s="55"/>
      <c r="P98" s="55"/>
      <c r="Q98" s="55"/>
      <c r="R98" s="56" t="n">
        <f aca="false">P98/3600</f>
        <v>0</v>
      </c>
      <c r="S98" s="44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4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35" t="e">
        <f aca="false">AVERAGE(T3:T82)</f>
        <v>#VALUE!</v>
      </c>
      <c r="U105" s="36" t="e">
        <f aca="false">AVERAGE(U3:U82)</f>
        <v>#VALUE!</v>
      </c>
      <c r="V105" s="5" t="e">
        <f aca="false">AVERAGE(V3:V82)</f>
        <v>#VALUE!</v>
      </c>
      <c r="W105" s="35" t="e">
        <f aca="false">AVERAGE(W3:W82)</f>
        <v>#VALUE!</v>
      </c>
      <c r="X105" s="36" t="e">
        <f aca="false">AVERAGE(X3:X82)</f>
        <v>#VALUE!</v>
      </c>
      <c r="Y105" s="5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63" t="n">
        <f aca="false">GEOMEAN(I3:I82)</f>
        <v>46.8621852505104</v>
      </c>
      <c r="J106" s="63" t="n">
        <f aca="false">GEOMEAN(J3:J82)</f>
        <v>0.918481352381444</v>
      </c>
      <c r="Q106" s="63" t="n">
        <f aca="false">GEOMEAN(Q3:Q82)</f>
        <v>46.8621852505104</v>
      </c>
      <c r="R106" s="63" t="n">
        <f aca="false">GEOMEAN(R3:R82)</f>
        <v>0.926527478476438</v>
      </c>
    </row>
    <row r="107" customFormat="false" ht="12" hidden="false" customHeight="false" outlineLevel="0" collapsed="false">
      <c r="B107" s="1" t="s">
        <v>66</v>
      </c>
      <c r="Q107" s="64" t="n">
        <f aca="false">Q106/I106</f>
        <v>1</v>
      </c>
      <c r="R107" s="64" t="n">
        <f aca="false">R106/J106</f>
        <v>1.00876024981251</v>
      </c>
    </row>
    <row r="108" customFormat="false" ht="12" hidden="false" customHeight="false" outlineLevel="0" collapsed="false">
      <c r="B108" s="1" t="s">
        <v>67</v>
      </c>
      <c r="I108" s="63" t="n">
        <f aca="false">SUM(I3:I98)/3600</f>
        <v>1.62843888888889</v>
      </c>
      <c r="J108" s="63" t="n">
        <f aca="false">SUM(J3:J98)</f>
        <v>117.292141666667</v>
      </c>
      <c r="Q108" s="63" t="n">
        <f aca="false">SUM(Q3:Q98)/3600</f>
        <v>1.62843888888889</v>
      </c>
      <c r="R108" s="63" t="n">
        <f aca="false">SUM(R3:R98)</f>
        <v>117.849166666667</v>
      </c>
    </row>
  </sheetData>
  <mergeCells count="4">
    <mergeCell ref="D1:J1"/>
    <mergeCell ref="L1:R1"/>
    <mergeCell ref="T1:V1"/>
    <mergeCell ref="W1:Y1"/>
  </mergeCells>
  <conditionalFormatting sqref="T4:V82 U3:V3 T99:V105 U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5" t="s">
        <v>22</v>
      </c>
      <c r="E1" s="25"/>
      <c r="F1" s="25"/>
      <c r="G1" s="25"/>
      <c r="H1" s="25"/>
      <c r="I1" s="25"/>
      <c r="J1" s="25"/>
      <c r="L1" s="25" t="s">
        <v>23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34"/>
      <c r="T2" s="35" t="s">
        <v>2</v>
      </c>
      <c r="U2" s="36" t="s">
        <v>3</v>
      </c>
      <c r="V2" s="37" t="s">
        <v>4</v>
      </c>
      <c r="W2" s="8" t="s">
        <v>2</v>
      </c>
      <c r="X2" s="9" t="s">
        <v>3</v>
      </c>
      <c r="Y2" s="10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38" t="n">
        <v>106877.0736</v>
      </c>
      <c r="E3" s="39" t="n">
        <v>43.3718</v>
      </c>
      <c r="F3" s="39" t="n">
        <v>42.9252</v>
      </c>
      <c r="G3" s="39" t="n">
        <v>44.7895</v>
      </c>
      <c r="H3" s="39" t="n">
        <v>5124.52</v>
      </c>
      <c r="I3" s="39" t="n">
        <v>77</v>
      </c>
      <c r="J3" s="40" t="n">
        <f aca="false">H3/3600</f>
        <v>1.42347777777778</v>
      </c>
      <c r="L3" s="41" t="n">
        <v>105618.5872</v>
      </c>
      <c r="M3" s="42" t="n">
        <v>43.3837</v>
      </c>
      <c r="N3" s="42" t="n">
        <v>42.9396</v>
      </c>
      <c r="O3" s="42" t="n">
        <v>44.7993</v>
      </c>
      <c r="P3" s="42" t="n">
        <v>5247.45</v>
      </c>
      <c r="Q3" s="39" t="n">
        <v>77</v>
      </c>
      <c r="R3" s="43" t="n">
        <f aca="false">P3/3600</f>
        <v>1.457625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5</v>
      </c>
      <c r="B4" s="11"/>
      <c r="C4" s="11" t="n">
        <v>27</v>
      </c>
      <c r="D4" s="45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497.67</v>
      </c>
      <c r="I4" s="46" t="n">
        <v>69.83</v>
      </c>
      <c r="J4" s="47" t="n">
        <f aca="false">H4/3600</f>
        <v>1.24935277777778</v>
      </c>
      <c r="L4" s="48" t="n">
        <v>59376.3104</v>
      </c>
      <c r="M4" s="49" t="n">
        <v>40.1664</v>
      </c>
      <c r="N4" s="49" t="n">
        <v>40.4151</v>
      </c>
      <c r="O4" s="49" t="n">
        <v>42.3878</v>
      </c>
      <c r="P4" s="49" t="n">
        <v>4573.31</v>
      </c>
      <c r="Q4" s="46" t="n">
        <v>69.83</v>
      </c>
      <c r="R4" s="50" t="n">
        <f aca="false">P4/3600</f>
        <v>1.270363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4445.5104</v>
      </c>
      <c r="E5" s="46" t="n">
        <v>37.0817</v>
      </c>
      <c r="F5" s="46" t="n">
        <v>38.7255</v>
      </c>
      <c r="G5" s="46" t="n">
        <v>40.6875</v>
      </c>
      <c r="H5" s="46" t="n">
        <v>4036.08</v>
      </c>
      <c r="I5" s="46" t="n">
        <v>63.98</v>
      </c>
      <c r="J5" s="47" t="n">
        <f aca="false">H5/3600</f>
        <v>1.12113333333333</v>
      </c>
      <c r="L5" s="48" t="n">
        <v>33958.2336</v>
      </c>
      <c r="M5" s="49" t="n">
        <v>37.0887</v>
      </c>
      <c r="N5" s="49" t="n">
        <v>38.7387</v>
      </c>
      <c r="O5" s="49" t="n">
        <v>40.6967</v>
      </c>
      <c r="P5" s="49" t="n">
        <v>4099.35</v>
      </c>
      <c r="Q5" s="46" t="n">
        <v>63.98</v>
      </c>
      <c r="R5" s="50" t="n">
        <f aca="false">P5/3600</f>
        <v>1.13870833333333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7"/>
      <c r="C6" s="17" t="n">
        <v>37</v>
      </c>
      <c r="D6" s="54" t="n">
        <v>19616.584</v>
      </c>
      <c r="E6" s="55" t="n">
        <v>34.0439</v>
      </c>
      <c r="F6" s="55" t="n">
        <v>37.5955</v>
      </c>
      <c r="G6" s="55" t="n">
        <v>39.5909</v>
      </c>
      <c r="H6" s="55" t="n">
        <v>3731.62</v>
      </c>
      <c r="I6" s="55" t="n">
        <v>59.03</v>
      </c>
      <c r="J6" s="56" t="n">
        <f aca="false">H6/3600</f>
        <v>1.03656111111111</v>
      </c>
      <c r="L6" s="57" t="n">
        <v>19393.5264</v>
      </c>
      <c r="M6" s="58" t="n">
        <v>34.0499</v>
      </c>
      <c r="N6" s="58" t="n">
        <v>37.6051</v>
      </c>
      <c r="O6" s="58" t="n">
        <v>39.597</v>
      </c>
      <c r="P6" s="58" t="n">
        <v>3622.22</v>
      </c>
      <c r="Q6" s="55" t="n">
        <v>59.03</v>
      </c>
      <c r="R6" s="59" t="n">
        <f aca="false">P6/3600</f>
        <v>1.00617222222222</v>
      </c>
      <c r="S6" s="44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36</v>
      </c>
      <c r="C7" s="7" t="n">
        <v>22</v>
      </c>
      <c r="D7" s="38" t="n">
        <v>109491.6208</v>
      </c>
      <c r="E7" s="39" t="n">
        <v>43.2414</v>
      </c>
      <c r="F7" s="39" t="n">
        <v>45.8264</v>
      </c>
      <c r="G7" s="39" t="n">
        <v>45.3674</v>
      </c>
      <c r="H7" s="39" t="n">
        <v>5179.4</v>
      </c>
      <c r="I7" s="39" t="n">
        <v>74.74</v>
      </c>
      <c r="J7" s="40" t="n">
        <f aca="false">H7/3600</f>
        <v>1.43872222222222</v>
      </c>
      <c r="L7" s="41" t="n">
        <v>108398.0544</v>
      </c>
      <c r="M7" s="42" t="n">
        <v>43.2453</v>
      </c>
      <c r="N7" s="42" t="n">
        <v>45.8335</v>
      </c>
      <c r="O7" s="42" t="n">
        <v>45.3751</v>
      </c>
      <c r="P7" s="42" t="n">
        <v>5299.85</v>
      </c>
      <c r="Q7" s="39" t="n">
        <v>74.74</v>
      </c>
      <c r="R7" s="43" t="n">
        <f aca="false">P7/3600</f>
        <v>1.47218055555556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559.18</v>
      </c>
      <c r="I8" s="46" t="n">
        <v>72.24</v>
      </c>
      <c r="J8" s="47" t="n">
        <f aca="false">H8/3600</f>
        <v>1.26643888888889</v>
      </c>
      <c r="L8" s="48" t="n">
        <v>63336.9056</v>
      </c>
      <c r="M8" s="49" t="n">
        <v>39.8163</v>
      </c>
      <c r="N8" s="49" t="n">
        <v>43.6873</v>
      </c>
      <c r="O8" s="49" t="n">
        <v>43.7253</v>
      </c>
      <c r="P8" s="49" t="n">
        <v>4654.55</v>
      </c>
      <c r="Q8" s="46" t="n">
        <v>72.24</v>
      </c>
      <c r="R8" s="50" t="n">
        <f aca="false">P8/3600</f>
        <v>1.29293055555556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7400.1152</v>
      </c>
      <c r="E9" s="46" t="n">
        <v>36.7045</v>
      </c>
      <c r="F9" s="46" t="n">
        <v>41.9122</v>
      </c>
      <c r="G9" s="46" t="n">
        <v>42.2884</v>
      </c>
      <c r="H9" s="46" t="n">
        <v>4120.46</v>
      </c>
      <c r="I9" s="46" t="n">
        <v>66.63</v>
      </c>
      <c r="J9" s="47" t="n">
        <f aca="false">H9/3600</f>
        <v>1.14457222222222</v>
      </c>
      <c r="L9" s="48" t="n">
        <v>36717.7648</v>
      </c>
      <c r="M9" s="49" t="n">
        <v>36.7024</v>
      </c>
      <c r="N9" s="49" t="n">
        <v>41.9179</v>
      </c>
      <c r="O9" s="49" t="n">
        <v>42.2965</v>
      </c>
      <c r="P9" s="49" t="n">
        <v>4009.68</v>
      </c>
      <c r="Q9" s="46" t="n">
        <v>66.63</v>
      </c>
      <c r="R9" s="50" t="n">
        <f aca="false">P9/3600</f>
        <v>1.1138</v>
      </c>
      <c r="S9" s="44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7"/>
      <c r="C10" s="17" t="n">
        <v>37</v>
      </c>
      <c r="D10" s="54" t="n">
        <v>22356.7104</v>
      </c>
      <c r="E10" s="55" t="n">
        <v>33.8518</v>
      </c>
      <c r="F10" s="55" t="n">
        <v>40.5879</v>
      </c>
      <c r="G10" s="55" t="n">
        <v>41.2066</v>
      </c>
      <c r="H10" s="55" t="n">
        <v>3813.07</v>
      </c>
      <c r="I10" s="55" t="n">
        <v>62.47</v>
      </c>
      <c r="J10" s="56" t="n">
        <f aca="false">H10/3600</f>
        <v>1.05918611111111</v>
      </c>
      <c r="L10" s="57" t="n">
        <v>21959.5424</v>
      </c>
      <c r="M10" s="58" t="n">
        <v>33.8507</v>
      </c>
      <c r="N10" s="58" t="n">
        <v>40.5905</v>
      </c>
      <c r="O10" s="58" t="n">
        <v>41.2146</v>
      </c>
      <c r="P10" s="58" t="n">
        <v>3887.73</v>
      </c>
      <c r="Q10" s="55" t="n">
        <v>62.47</v>
      </c>
      <c r="R10" s="59" t="n">
        <f aca="false">P10/3600</f>
        <v>1.079925</v>
      </c>
      <c r="S10" s="44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38" t="n">
        <v>392674.5472</v>
      </c>
      <c r="E11" s="39" t="n">
        <v>42.2681</v>
      </c>
      <c r="F11" s="39" t="n">
        <v>42.4492</v>
      </c>
      <c r="G11" s="39" t="n">
        <v>40.9403</v>
      </c>
      <c r="H11" s="39" t="n">
        <v>12495.94</v>
      </c>
      <c r="I11" s="39" t="n">
        <v>132.1</v>
      </c>
      <c r="J11" s="40" t="n">
        <f aca="false">H11/3600</f>
        <v>3.47109444444444</v>
      </c>
      <c r="L11" s="41" t="n">
        <v>392343.5728</v>
      </c>
      <c r="M11" s="42" t="n">
        <v>42.268</v>
      </c>
      <c r="N11" s="42" t="n">
        <v>42.4543</v>
      </c>
      <c r="O11" s="42" t="n">
        <v>40.9509</v>
      </c>
      <c r="P11" s="42" t="n">
        <v>12816.09</v>
      </c>
      <c r="Q11" s="39" t="n">
        <v>132.1</v>
      </c>
      <c r="R11" s="43" t="n">
        <f aca="false">P11/3600</f>
        <v>3.560025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845.67</v>
      </c>
      <c r="I12" s="46" t="n">
        <v>123.06</v>
      </c>
      <c r="J12" s="47" t="n">
        <f aca="false">H12/3600</f>
        <v>3.01268611111111</v>
      </c>
      <c r="L12" s="48" t="n">
        <v>256227.168</v>
      </c>
      <c r="M12" s="49" t="n">
        <v>38.6539</v>
      </c>
      <c r="N12" s="49" t="n">
        <v>39.8965</v>
      </c>
      <c r="O12" s="49" t="n">
        <v>37.7836</v>
      </c>
      <c r="P12" s="49" t="n">
        <v>10979.17</v>
      </c>
      <c r="Q12" s="46" t="n">
        <v>123.06</v>
      </c>
      <c r="R12" s="50" t="n">
        <f aca="false">P12/3600</f>
        <v>3.04976944444444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9588.35</v>
      </c>
      <c r="I13" s="46" t="n">
        <v>116.15</v>
      </c>
      <c r="J13" s="47" t="n">
        <f aca="false">H13/3600</f>
        <v>2.66343055555556</v>
      </c>
      <c r="L13" s="48" t="n">
        <v>159916.9872</v>
      </c>
      <c r="M13" s="49" t="n">
        <v>34.7087</v>
      </c>
      <c r="N13" s="49" t="n">
        <v>38.2536</v>
      </c>
      <c r="O13" s="49" t="n">
        <v>36.1948</v>
      </c>
      <c r="P13" s="49" t="n">
        <v>9366.07</v>
      </c>
      <c r="Q13" s="46" t="n">
        <v>116.15</v>
      </c>
      <c r="R13" s="50" t="n">
        <f aca="false">P13/3600</f>
        <v>2.60168611111111</v>
      </c>
      <c r="S13" s="44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7"/>
      <c r="C14" s="17" t="n">
        <v>37</v>
      </c>
      <c r="D14" s="54" t="n">
        <v>83875.8768</v>
      </c>
      <c r="E14" s="55" t="n">
        <v>30.5719</v>
      </c>
      <c r="F14" s="55" t="n">
        <v>36.9739</v>
      </c>
      <c r="G14" s="55" t="n">
        <v>34.9872</v>
      </c>
      <c r="H14" s="55" t="n">
        <v>8453.72</v>
      </c>
      <c r="I14" s="55" t="n">
        <v>115.12</v>
      </c>
      <c r="J14" s="56" t="n">
        <f aca="false">H14/3600</f>
        <v>2.34825555555556</v>
      </c>
      <c r="L14" s="57" t="n">
        <v>83445.7664</v>
      </c>
      <c r="M14" s="58" t="n">
        <v>30.5642</v>
      </c>
      <c r="N14" s="58" t="n">
        <v>36.9671</v>
      </c>
      <c r="O14" s="58" t="n">
        <v>34.995</v>
      </c>
      <c r="P14" s="58" t="n">
        <v>8575.9</v>
      </c>
      <c r="Q14" s="55" t="n">
        <v>115.12</v>
      </c>
      <c r="R14" s="59" t="n">
        <f aca="false">P14/3600</f>
        <v>2.38219444444444</v>
      </c>
      <c r="S14" s="44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38</v>
      </c>
      <c r="C15" s="7" t="n">
        <v>22</v>
      </c>
      <c r="D15" s="38" t="n">
        <v>102243.4864</v>
      </c>
      <c r="E15" s="39" t="n">
        <v>43.6135</v>
      </c>
      <c r="F15" s="39" t="n">
        <v>46.6287</v>
      </c>
      <c r="G15" s="39" t="n">
        <v>46.1803</v>
      </c>
      <c r="H15" s="39" t="n">
        <v>8477.96</v>
      </c>
      <c r="I15" s="39" t="n">
        <v>110.42</v>
      </c>
      <c r="J15" s="40" t="n">
        <f aca="false">H15/3600</f>
        <v>2.35498888888889</v>
      </c>
      <c r="L15" s="41" t="n">
        <v>102116.9488</v>
      </c>
      <c r="M15" s="42" t="n">
        <v>43.611</v>
      </c>
      <c r="N15" s="42" t="n">
        <v>46.6338</v>
      </c>
      <c r="O15" s="42" t="n">
        <v>46.1871</v>
      </c>
      <c r="P15" s="42" t="n">
        <v>8330.59</v>
      </c>
      <c r="Q15" s="39" t="n">
        <v>110.42</v>
      </c>
      <c r="R15" s="43" t="n">
        <f aca="false">P15/3600</f>
        <v>2.31405277777778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7428.28</v>
      </c>
      <c r="I16" s="46" t="n">
        <v>107.16</v>
      </c>
      <c r="J16" s="47" t="n">
        <f aca="false">H16/3600</f>
        <v>2.06341111111111</v>
      </c>
      <c r="L16" s="48" t="n">
        <v>49945.112</v>
      </c>
      <c r="M16" s="49" t="n">
        <v>41.3162</v>
      </c>
      <c r="N16" s="49" t="n">
        <v>45.901</v>
      </c>
      <c r="O16" s="49" t="n">
        <v>45.5715</v>
      </c>
      <c r="P16" s="49" t="n">
        <v>7590.54</v>
      </c>
      <c r="Q16" s="46" t="n">
        <v>107.16</v>
      </c>
      <c r="R16" s="50" t="n">
        <f aca="false">P16/3600</f>
        <v>2.10848333333333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879.67</v>
      </c>
      <c r="I17" s="46" t="n">
        <v>103.51</v>
      </c>
      <c r="J17" s="47" t="n">
        <f aca="false">H17/3600</f>
        <v>1.91101944444444</v>
      </c>
      <c r="L17" s="48" t="n">
        <v>28605.4304</v>
      </c>
      <c r="M17" s="49" t="n">
        <v>39.7355</v>
      </c>
      <c r="N17" s="49" t="n">
        <v>45.3538</v>
      </c>
      <c r="O17" s="49" t="n">
        <v>45.1499</v>
      </c>
      <c r="P17" s="49" t="n">
        <v>7094.12</v>
      </c>
      <c r="Q17" s="46" t="n">
        <v>103.51</v>
      </c>
      <c r="R17" s="50" t="n">
        <f aca="false">P17/3600</f>
        <v>1.97058888888889</v>
      </c>
      <c r="S17" s="44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7"/>
      <c r="B18" s="17"/>
      <c r="C18" s="17" t="n">
        <v>37</v>
      </c>
      <c r="D18" s="54" t="n">
        <v>15891.128</v>
      </c>
      <c r="E18" s="55" t="n">
        <v>37.9948</v>
      </c>
      <c r="F18" s="55" t="n">
        <v>44.9555</v>
      </c>
      <c r="G18" s="55" t="n">
        <v>44.8531</v>
      </c>
      <c r="H18" s="55" t="n">
        <v>6573.03</v>
      </c>
      <c r="I18" s="55" t="n">
        <v>98.59</v>
      </c>
      <c r="J18" s="56" t="n">
        <f aca="false">H18/3600</f>
        <v>1.82584166666667</v>
      </c>
      <c r="L18" s="57" t="n">
        <v>15845.1456</v>
      </c>
      <c r="M18" s="58" t="n">
        <v>37.9846</v>
      </c>
      <c r="N18" s="58" t="n">
        <v>44.9547</v>
      </c>
      <c r="O18" s="58" t="n">
        <v>44.8566</v>
      </c>
      <c r="P18" s="58" t="n">
        <v>6590.8</v>
      </c>
      <c r="Q18" s="55" t="n">
        <v>98.59</v>
      </c>
      <c r="R18" s="59" t="n">
        <f aca="false">P18/3600</f>
        <v>1.83077777777778</v>
      </c>
      <c r="S18" s="44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8" t="n">
        <v>23189.548</v>
      </c>
      <c r="E19" s="39" t="n">
        <v>42.7021</v>
      </c>
      <c r="F19" s="39" t="n">
        <v>44.454</v>
      </c>
      <c r="G19" s="39" t="n">
        <v>45.8489</v>
      </c>
      <c r="H19" s="39" t="n">
        <v>3616.27</v>
      </c>
      <c r="I19" s="39" t="n">
        <v>48.57</v>
      </c>
      <c r="J19" s="40" t="n">
        <f aca="false">H19/3600</f>
        <v>1.00451944444444</v>
      </c>
      <c r="L19" s="38" t="n">
        <v>23165.3592</v>
      </c>
      <c r="M19" s="39" t="n">
        <v>42.6933</v>
      </c>
      <c r="N19" s="39" t="n">
        <v>44.4612</v>
      </c>
      <c r="O19" s="39" t="n">
        <v>45.8596</v>
      </c>
      <c r="P19" s="39" t="n">
        <v>3722.39</v>
      </c>
      <c r="Q19" s="39" t="n">
        <v>48.57</v>
      </c>
      <c r="R19" s="40" t="n">
        <f aca="false">P19/3600</f>
        <v>1.03399722222222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5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3180.17</v>
      </c>
      <c r="I20" s="46" t="n">
        <v>45.15</v>
      </c>
      <c r="J20" s="47" t="n">
        <f aca="false">H20/3600</f>
        <v>0.883380555555556</v>
      </c>
      <c r="L20" s="45" t="n">
        <v>12636.5616</v>
      </c>
      <c r="M20" s="46" t="n">
        <v>40.9789</v>
      </c>
      <c r="N20" s="46" t="n">
        <v>42.7752</v>
      </c>
      <c r="O20" s="46" t="n">
        <v>43.6706</v>
      </c>
      <c r="P20" s="46" t="n">
        <v>3277.45</v>
      </c>
      <c r="Q20" s="46" t="n">
        <v>45.15</v>
      </c>
      <c r="R20" s="47" t="n">
        <f aca="false">P20/3600</f>
        <v>0.9104027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959.7</v>
      </c>
      <c r="I21" s="46" t="n">
        <v>43.37</v>
      </c>
      <c r="J21" s="47" t="n">
        <f aca="false">H21/3600</f>
        <v>0.822138888888889</v>
      </c>
      <c r="L21" s="45" t="n">
        <v>7166.564</v>
      </c>
      <c r="M21" s="46" t="n">
        <v>38.9064</v>
      </c>
      <c r="N21" s="46" t="n">
        <v>41.4868</v>
      </c>
      <c r="O21" s="46" t="n">
        <v>42.2216</v>
      </c>
      <c r="P21" s="46" t="n">
        <v>2953.47</v>
      </c>
      <c r="Q21" s="46" t="n">
        <v>43.37</v>
      </c>
      <c r="R21" s="47" t="n">
        <f aca="false">P21/3600</f>
        <v>0.820408333333333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7"/>
      <c r="C22" s="17" t="n">
        <v>37</v>
      </c>
      <c r="D22" s="54" t="n">
        <v>4046.572</v>
      </c>
      <c r="E22" s="55" t="n">
        <v>36.4767</v>
      </c>
      <c r="F22" s="55" t="n">
        <v>40.5752</v>
      </c>
      <c r="G22" s="55" t="n">
        <v>41.3901</v>
      </c>
      <c r="H22" s="55" t="n">
        <v>2796.9</v>
      </c>
      <c r="I22" s="55" t="n">
        <v>41.65</v>
      </c>
      <c r="J22" s="56" t="n">
        <f aca="false">H22/3600</f>
        <v>0.776916666666667</v>
      </c>
      <c r="L22" s="54" t="n">
        <v>4028.7296</v>
      </c>
      <c r="M22" s="55" t="n">
        <v>36.4632</v>
      </c>
      <c r="N22" s="55" t="n">
        <v>40.5807</v>
      </c>
      <c r="O22" s="55" t="n">
        <v>41.3956</v>
      </c>
      <c r="P22" s="55" t="n">
        <v>2852.11</v>
      </c>
      <c r="Q22" s="55" t="n">
        <v>41.65</v>
      </c>
      <c r="R22" s="56" t="n">
        <f aca="false">P22/3600</f>
        <v>0.792252777777778</v>
      </c>
      <c r="S22" s="44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8" t="n">
        <v>54854.9216</v>
      </c>
      <c r="E23" s="39" t="n">
        <v>41.718</v>
      </c>
      <c r="F23" s="39" t="n">
        <v>43.298</v>
      </c>
      <c r="G23" s="39" t="n">
        <v>44.0108</v>
      </c>
      <c r="H23" s="39" t="n">
        <v>4411.92</v>
      </c>
      <c r="I23" s="39" t="n">
        <v>64.34</v>
      </c>
      <c r="J23" s="40" t="n">
        <f aca="false">H23/3600</f>
        <v>1.22553333333333</v>
      </c>
      <c r="L23" s="38" t="n">
        <v>54481.6392</v>
      </c>
      <c r="M23" s="39" t="n">
        <v>41.7291</v>
      </c>
      <c r="N23" s="39" t="n">
        <v>43.3061</v>
      </c>
      <c r="O23" s="39" t="n">
        <v>44.021</v>
      </c>
      <c r="P23" s="39" t="n">
        <v>4529.87</v>
      </c>
      <c r="Q23" s="39" t="n">
        <v>64.34</v>
      </c>
      <c r="R23" s="40" t="n">
        <f aca="false">P23/3600</f>
        <v>1.25829722222222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728.86</v>
      </c>
      <c r="I24" s="46" t="n">
        <v>58.83</v>
      </c>
      <c r="J24" s="47" t="n">
        <f aca="false">H24/3600</f>
        <v>1.03579444444444</v>
      </c>
      <c r="L24" s="45" t="n">
        <v>29609.904</v>
      </c>
      <c r="M24" s="46" t="n">
        <v>38.6101</v>
      </c>
      <c r="N24" s="46" t="n">
        <v>40.9535</v>
      </c>
      <c r="O24" s="46" t="n">
        <v>41.3881</v>
      </c>
      <c r="P24" s="46" t="n">
        <v>3812.89</v>
      </c>
      <c r="Q24" s="46" t="n">
        <v>58.83</v>
      </c>
      <c r="R24" s="47" t="n">
        <f aca="false">P24/3600</f>
        <v>1.05913611111111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3279.81</v>
      </c>
      <c r="I25" s="46" t="n">
        <v>51.61</v>
      </c>
      <c r="J25" s="47" t="n">
        <f aca="false">H25/3600</f>
        <v>0.911058333333333</v>
      </c>
      <c r="L25" s="45" t="n">
        <v>15487.856</v>
      </c>
      <c r="M25" s="46" t="n">
        <v>35.5812</v>
      </c>
      <c r="N25" s="46" t="n">
        <v>39.2776</v>
      </c>
      <c r="O25" s="46" t="n">
        <v>39.8782</v>
      </c>
      <c r="P25" s="46" t="n">
        <v>3156.89</v>
      </c>
      <c r="Q25" s="46" t="n">
        <v>51.61</v>
      </c>
      <c r="R25" s="47" t="n">
        <f aca="false">P25/3600</f>
        <v>0.876913888888889</v>
      </c>
      <c r="S25" s="44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7"/>
      <c r="C26" s="17" t="n">
        <v>37</v>
      </c>
      <c r="D26" s="54" t="n">
        <v>7650.2616</v>
      </c>
      <c r="E26" s="55" t="n">
        <v>32.7039</v>
      </c>
      <c r="F26" s="55" t="n">
        <v>38.1085</v>
      </c>
      <c r="G26" s="55" t="n">
        <v>39.0929</v>
      </c>
      <c r="H26" s="55" t="n">
        <v>2946.78</v>
      </c>
      <c r="I26" s="55" t="n">
        <v>45.26</v>
      </c>
      <c r="J26" s="56" t="n">
        <f aca="false">H26/3600</f>
        <v>0.81855</v>
      </c>
      <c r="L26" s="54" t="n">
        <v>7628.3448</v>
      </c>
      <c r="M26" s="55" t="n">
        <v>32.7173</v>
      </c>
      <c r="N26" s="55" t="n">
        <v>38.1191</v>
      </c>
      <c r="O26" s="55" t="n">
        <v>39.0988</v>
      </c>
      <c r="P26" s="55" t="n">
        <v>3038.53</v>
      </c>
      <c r="Q26" s="55" t="n">
        <v>45.26</v>
      </c>
      <c r="R26" s="56" t="n">
        <f aca="false">P26/3600</f>
        <v>0.844036111111111</v>
      </c>
      <c r="S26" s="44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8" t="n">
        <v>107234.3456</v>
      </c>
      <c r="E27" s="39" t="n">
        <v>40.4787</v>
      </c>
      <c r="F27" s="39" t="n">
        <v>41.7417</v>
      </c>
      <c r="G27" s="39" t="n">
        <v>44.2027</v>
      </c>
      <c r="H27" s="39" t="n">
        <v>9329.45</v>
      </c>
      <c r="I27" s="39" t="n">
        <v>129.46</v>
      </c>
      <c r="J27" s="40" t="n">
        <f aca="false">H27/3600</f>
        <v>2.59151388888889</v>
      </c>
      <c r="L27" s="38" t="n">
        <v>106882.2752</v>
      </c>
      <c r="M27" s="39" t="n">
        <v>40.4893</v>
      </c>
      <c r="N27" s="39" t="n">
        <v>41.7505</v>
      </c>
      <c r="O27" s="39" t="n">
        <v>44.2055</v>
      </c>
      <c r="P27" s="39" t="n">
        <v>9222.47</v>
      </c>
      <c r="Q27" s="39" t="n">
        <v>129.46</v>
      </c>
      <c r="R27" s="40" t="n">
        <f aca="false">P27/3600</f>
        <v>2.5617972222222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7594.25</v>
      </c>
      <c r="I28" s="46" t="n">
        <v>115.57</v>
      </c>
      <c r="J28" s="47" t="n">
        <f aca="false">H28/3600</f>
        <v>2.10951388888889</v>
      </c>
      <c r="L28" s="45" t="n">
        <v>50775.9056</v>
      </c>
      <c r="M28" s="46" t="n">
        <v>37.9352</v>
      </c>
      <c r="N28" s="46" t="n">
        <v>39.5989</v>
      </c>
      <c r="O28" s="46" t="n">
        <v>42.2192</v>
      </c>
      <c r="P28" s="46" t="n">
        <v>7392.31</v>
      </c>
      <c r="Q28" s="46" t="n">
        <v>115.57</v>
      </c>
      <c r="R28" s="47" t="n">
        <f aca="false">P28/3600</f>
        <v>2.05341944444444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684.75</v>
      </c>
      <c r="I29" s="46" t="n">
        <v>106.23</v>
      </c>
      <c r="J29" s="47" t="n">
        <f aca="false">H29/3600</f>
        <v>1.856875</v>
      </c>
      <c r="L29" s="45" t="n">
        <v>27579.3536</v>
      </c>
      <c r="M29" s="46" t="n">
        <v>35.6875</v>
      </c>
      <c r="N29" s="46" t="n">
        <v>38.5735</v>
      </c>
      <c r="O29" s="46" t="n">
        <v>40.624</v>
      </c>
      <c r="P29" s="46" t="n">
        <v>6670.48</v>
      </c>
      <c r="Q29" s="46" t="n">
        <v>106.23</v>
      </c>
      <c r="R29" s="47" t="n">
        <f aca="false">P29/3600</f>
        <v>1.85291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7"/>
      <c r="C30" s="17" t="n">
        <v>37</v>
      </c>
      <c r="D30" s="54" t="n">
        <v>15243.6048</v>
      </c>
      <c r="E30" s="55" t="n">
        <v>33.2452</v>
      </c>
      <c r="F30" s="55" t="n">
        <v>37.8172</v>
      </c>
      <c r="G30" s="55" t="n">
        <v>39.4428</v>
      </c>
      <c r="H30" s="55" t="n">
        <v>6167.1</v>
      </c>
      <c r="I30" s="55" t="n">
        <v>96.53</v>
      </c>
      <c r="J30" s="56" t="n">
        <f aca="false">H30/3600</f>
        <v>1.71308333333333</v>
      </c>
      <c r="L30" s="54" t="n">
        <v>15101.7832</v>
      </c>
      <c r="M30" s="55" t="n">
        <v>33.2504</v>
      </c>
      <c r="N30" s="55" t="n">
        <v>37.8213</v>
      </c>
      <c r="O30" s="55" t="n">
        <v>39.4459</v>
      </c>
      <c r="P30" s="55" t="n">
        <v>6122.19</v>
      </c>
      <c r="Q30" s="55" t="n">
        <v>96.53</v>
      </c>
      <c r="R30" s="56" t="n">
        <f aca="false">P30/3600</f>
        <v>1.70060833333333</v>
      </c>
      <c r="S30" s="44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8" t="n">
        <v>73850.4448</v>
      </c>
      <c r="E31" s="39" t="n">
        <v>41.1825</v>
      </c>
      <c r="F31" s="39" t="n">
        <v>44.4754</v>
      </c>
      <c r="G31" s="39" t="n">
        <v>46.0774</v>
      </c>
      <c r="H31" s="39" t="n">
        <v>8538.6</v>
      </c>
      <c r="I31" s="39" t="n">
        <v>122.92</v>
      </c>
      <c r="J31" s="40" t="n">
        <f aca="false">H31/3600</f>
        <v>2.37183333333333</v>
      </c>
      <c r="L31" s="38" t="n">
        <v>73773.7496</v>
      </c>
      <c r="M31" s="39" t="n">
        <v>41.1805</v>
      </c>
      <c r="N31" s="39" t="n">
        <v>44.4762</v>
      </c>
      <c r="O31" s="39" t="n">
        <v>46.0773</v>
      </c>
      <c r="P31" s="39" t="n">
        <v>8644.58</v>
      </c>
      <c r="Q31" s="39" t="n">
        <v>122.92</v>
      </c>
      <c r="R31" s="40" t="n">
        <f aca="false">P31/3600</f>
        <v>2.40127222222222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7057.98</v>
      </c>
      <c r="I32" s="46" t="n">
        <v>107</v>
      </c>
      <c r="J32" s="47" t="n">
        <f aca="false">H32/3600</f>
        <v>1.96055</v>
      </c>
      <c r="L32" s="45" t="n">
        <v>30764.672</v>
      </c>
      <c r="M32" s="46" t="n">
        <v>38.6556</v>
      </c>
      <c r="N32" s="46" t="n">
        <v>42.9878</v>
      </c>
      <c r="O32" s="46" t="n">
        <v>43.9903</v>
      </c>
      <c r="P32" s="46" t="n">
        <v>7205.4</v>
      </c>
      <c r="Q32" s="46" t="n">
        <v>107</v>
      </c>
      <c r="R32" s="47" t="n">
        <f aca="false">P32/3600</f>
        <v>2.0015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6331.77</v>
      </c>
      <c r="I33" s="46" t="n">
        <v>97.06</v>
      </c>
      <c r="J33" s="47" t="n">
        <f aca="false">H33/3600</f>
        <v>1.758825</v>
      </c>
      <c r="L33" s="45" t="n">
        <v>16030.2648</v>
      </c>
      <c r="M33" s="46" t="n">
        <v>36.8396</v>
      </c>
      <c r="N33" s="46" t="n">
        <v>41.7493</v>
      </c>
      <c r="O33" s="46" t="n">
        <v>42.2838</v>
      </c>
      <c r="P33" s="46" t="n">
        <v>6463.58</v>
      </c>
      <c r="Q33" s="46" t="n">
        <v>97.06</v>
      </c>
      <c r="R33" s="47" t="n">
        <f aca="false">P33/3600</f>
        <v>1.79543888888889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7"/>
      <c r="C34" s="17" t="n">
        <v>37</v>
      </c>
      <c r="D34" s="54" t="n">
        <v>9133.3696</v>
      </c>
      <c r="E34" s="55" t="n">
        <v>34.8375</v>
      </c>
      <c r="F34" s="55" t="n">
        <v>40.7963</v>
      </c>
      <c r="G34" s="55" t="n">
        <v>40.981</v>
      </c>
      <c r="H34" s="55" t="n">
        <v>5927.57</v>
      </c>
      <c r="I34" s="55" t="n">
        <v>91.58</v>
      </c>
      <c r="J34" s="56" t="n">
        <f aca="false">H34/3600</f>
        <v>1.64654722222222</v>
      </c>
      <c r="L34" s="54" t="n">
        <v>9070.6736</v>
      </c>
      <c r="M34" s="55" t="n">
        <v>34.8267</v>
      </c>
      <c r="N34" s="55" t="n">
        <v>40.7944</v>
      </c>
      <c r="O34" s="55" t="n">
        <v>40.9814</v>
      </c>
      <c r="P34" s="55" t="n">
        <v>5579.07</v>
      </c>
      <c r="Q34" s="55" t="n">
        <v>91.58</v>
      </c>
      <c r="R34" s="56" t="n">
        <f aca="false">P34/3600</f>
        <v>1.54974166666667</v>
      </c>
      <c r="S34" s="44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8" t="n">
        <v>190369.5776</v>
      </c>
      <c r="E35" s="39" t="n">
        <v>42.3561</v>
      </c>
      <c r="F35" s="39" t="n">
        <v>42.827</v>
      </c>
      <c r="G35" s="39" t="n">
        <v>44.4945</v>
      </c>
      <c r="H35" s="39" t="n">
        <v>12124.92</v>
      </c>
      <c r="I35" s="39" t="n">
        <v>165.34</v>
      </c>
      <c r="J35" s="40" t="n">
        <f aca="false">H35/3600</f>
        <v>3.36803333333333</v>
      </c>
      <c r="L35" s="38" t="n">
        <v>189642.4312</v>
      </c>
      <c r="M35" s="39" t="n">
        <v>42.303</v>
      </c>
      <c r="N35" s="39" t="n">
        <v>42.8282</v>
      </c>
      <c r="O35" s="39" t="n">
        <v>44.4944</v>
      </c>
      <c r="P35" s="39" t="n">
        <v>12367.57</v>
      </c>
      <c r="Q35" s="39" t="n">
        <v>165.34</v>
      </c>
      <c r="R35" s="40" t="n">
        <f aca="false">P35/3600</f>
        <v>3.43543611111111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9715.15</v>
      </c>
      <c r="I36" s="46" t="n">
        <v>145.21</v>
      </c>
      <c r="J36" s="47" t="n">
        <f aca="false">H36/3600</f>
        <v>2.69865277777778</v>
      </c>
      <c r="L36" s="45" t="n">
        <v>82620.1368</v>
      </c>
      <c r="M36" s="46" t="n">
        <v>37.0456</v>
      </c>
      <c r="N36" s="46" t="n">
        <v>40.9608</v>
      </c>
      <c r="O36" s="46" t="n">
        <v>43.0381</v>
      </c>
      <c r="P36" s="46" t="n">
        <v>9976.22</v>
      </c>
      <c r="Q36" s="46" t="n">
        <v>145.21</v>
      </c>
      <c r="R36" s="47" t="n">
        <f aca="false">P36/3600</f>
        <v>2.77117222222222</v>
      </c>
      <c r="S36" s="44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8344.14</v>
      </c>
      <c r="I37" s="46" t="n">
        <v>132.44</v>
      </c>
      <c r="J37" s="47" t="n">
        <f aca="false">H37/3600</f>
        <v>2.31781666666667</v>
      </c>
      <c r="L37" s="45" t="n">
        <v>42725.1504</v>
      </c>
      <c r="M37" s="46" t="n">
        <v>34.4617</v>
      </c>
      <c r="N37" s="46" t="n">
        <v>39.6031</v>
      </c>
      <c r="O37" s="46" t="n">
        <v>41.9258</v>
      </c>
      <c r="P37" s="46" t="n">
        <v>8543.5</v>
      </c>
      <c r="Q37" s="46" t="n">
        <v>132.44</v>
      </c>
      <c r="R37" s="47" t="n">
        <f aca="false">P37/3600</f>
        <v>2.37319444444444</v>
      </c>
      <c r="S37" s="44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7"/>
      <c r="B38" s="17"/>
      <c r="C38" s="17" t="n">
        <v>37</v>
      </c>
      <c r="D38" s="54" t="n">
        <v>23578.5136</v>
      </c>
      <c r="E38" s="55" t="n">
        <v>31.9934</v>
      </c>
      <c r="F38" s="55" t="n">
        <v>38.6667</v>
      </c>
      <c r="G38" s="55" t="n">
        <v>41.131</v>
      </c>
      <c r="H38" s="55" t="n">
        <v>7556.14</v>
      </c>
      <c r="I38" s="55" t="n">
        <v>120.56</v>
      </c>
      <c r="J38" s="56" t="n">
        <f aca="false">H38/3600</f>
        <v>2.09892777777778</v>
      </c>
      <c r="L38" s="54" t="n">
        <v>23325.7448</v>
      </c>
      <c r="M38" s="55" t="n">
        <v>31.9888</v>
      </c>
      <c r="N38" s="55" t="n">
        <v>38.6711</v>
      </c>
      <c r="O38" s="55" t="n">
        <v>41.1323</v>
      </c>
      <c r="P38" s="55" t="n">
        <v>7446.39</v>
      </c>
      <c r="Q38" s="55" t="n">
        <v>120.56</v>
      </c>
      <c r="R38" s="56" t="n">
        <f aca="false">P38/3600</f>
        <v>2.06844166666667</v>
      </c>
      <c r="S38" s="44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8" t="n">
        <v>21235.4952</v>
      </c>
      <c r="E39" s="39" t="n">
        <v>41.6218</v>
      </c>
      <c r="F39" s="39" t="n">
        <v>44.0319</v>
      </c>
      <c r="G39" s="39" t="n">
        <v>44.6776</v>
      </c>
      <c r="H39" s="39" t="n">
        <v>1866.79</v>
      </c>
      <c r="I39" s="39" t="n">
        <v>29.22</v>
      </c>
      <c r="J39" s="40" t="n">
        <f aca="false">H39/3600</f>
        <v>0.518552777777778</v>
      </c>
      <c r="L39" s="38" t="n">
        <v>21145.808</v>
      </c>
      <c r="M39" s="39" t="n">
        <v>41.6179</v>
      </c>
      <c r="N39" s="39" t="n">
        <v>44.0334</v>
      </c>
      <c r="O39" s="39" t="n">
        <v>44.679</v>
      </c>
      <c r="P39" s="39" t="n">
        <v>1895.08</v>
      </c>
      <c r="Q39" s="39" t="n">
        <v>29.22</v>
      </c>
      <c r="R39" s="40" t="n">
        <f aca="false">P39/3600</f>
        <v>0.526411111111111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5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572.21</v>
      </c>
      <c r="I40" s="46" t="n">
        <v>25.58</v>
      </c>
      <c r="J40" s="47" t="n">
        <f aca="false">H40/3600</f>
        <v>0.436725</v>
      </c>
      <c r="L40" s="45" t="n">
        <v>11373.5456</v>
      </c>
      <c r="M40" s="46" t="n">
        <v>38.2293</v>
      </c>
      <c r="N40" s="46" t="n">
        <v>41.4361</v>
      </c>
      <c r="O40" s="46" t="n">
        <v>41.8232</v>
      </c>
      <c r="P40" s="46" t="n">
        <v>1765.33</v>
      </c>
      <c r="Q40" s="46" t="n">
        <v>25.58</v>
      </c>
      <c r="R40" s="47" t="n">
        <f aca="false">P40/3600</f>
        <v>0.490369444444444</v>
      </c>
      <c r="S40" s="44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367.19</v>
      </c>
      <c r="I41" s="46" t="n">
        <v>21.91</v>
      </c>
      <c r="J41" s="47" t="n">
        <f aca="false">H41/3600</f>
        <v>0.379775</v>
      </c>
      <c r="L41" s="45" t="n">
        <v>6132.3072</v>
      </c>
      <c r="M41" s="46" t="n">
        <v>35.3006</v>
      </c>
      <c r="N41" s="46" t="n">
        <v>39.5585</v>
      </c>
      <c r="O41" s="46" t="n">
        <v>39.7344</v>
      </c>
      <c r="P41" s="46" t="n">
        <v>1237</v>
      </c>
      <c r="Q41" s="46" t="n">
        <v>21.91</v>
      </c>
      <c r="R41" s="47" t="n">
        <f aca="false">P41/3600</f>
        <v>0.343611111111111</v>
      </c>
      <c r="S41" s="44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7"/>
      <c r="C42" s="17" t="n">
        <v>37</v>
      </c>
      <c r="D42" s="54" t="n">
        <v>3488.7536</v>
      </c>
      <c r="E42" s="55" t="n">
        <v>32.7476</v>
      </c>
      <c r="F42" s="55" t="n">
        <v>38.0881</v>
      </c>
      <c r="G42" s="55" t="n">
        <v>38.0666</v>
      </c>
      <c r="H42" s="55" t="n">
        <v>1237.76</v>
      </c>
      <c r="I42" s="55" t="n">
        <v>19.1</v>
      </c>
      <c r="J42" s="56" t="n">
        <f aca="false">H42/3600</f>
        <v>0.343822222222222</v>
      </c>
      <c r="L42" s="54" t="n">
        <v>3469.112</v>
      </c>
      <c r="M42" s="55" t="n">
        <v>32.7389</v>
      </c>
      <c r="N42" s="55" t="n">
        <v>38.084</v>
      </c>
      <c r="O42" s="55" t="n">
        <v>38.0677</v>
      </c>
      <c r="P42" s="55" t="n">
        <v>1292.19</v>
      </c>
      <c r="Q42" s="55" t="n">
        <v>19.1</v>
      </c>
      <c r="R42" s="56" t="n">
        <f aca="false">P42/3600</f>
        <v>0.358941666666667</v>
      </c>
      <c r="S42" s="44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8" t="n">
        <v>24593.244</v>
      </c>
      <c r="E43" s="39" t="n">
        <v>41.976</v>
      </c>
      <c r="F43" s="39" t="n">
        <v>44.1823</v>
      </c>
      <c r="G43" s="39" t="n">
        <v>45.5858</v>
      </c>
      <c r="H43" s="39" t="n">
        <v>2136.46</v>
      </c>
      <c r="I43" s="39" t="n">
        <v>31.9</v>
      </c>
      <c r="J43" s="40" t="n">
        <f aca="false">H43/3600</f>
        <v>0.593461111111111</v>
      </c>
      <c r="L43" s="38" t="n">
        <v>24380.2432</v>
      </c>
      <c r="M43" s="39" t="n">
        <v>41.9729</v>
      </c>
      <c r="N43" s="39" t="n">
        <v>44.1826</v>
      </c>
      <c r="O43" s="39" t="n">
        <v>45.5861</v>
      </c>
      <c r="P43" s="39" t="n">
        <v>2020.87</v>
      </c>
      <c r="Q43" s="39" t="n">
        <v>31.9</v>
      </c>
      <c r="R43" s="40" t="n">
        <f aca="false">P43/3600</f>
        <v>0.561352777777778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852</v>
      </c>
      <c r="I44" s="46" t="n">
        <v>29.37</v>
      </c>
      <c r="J44" s="47" t="n">
        <f aca="false">H44/3600</f>
        <v>0.514444444444445</v>
      </c>
      <c r="L44" s="45" t="n">
        <v>14494.7032</v>
      </c>
      <c r="M44" s="46" t="n">
        <v>39.0257</v>
      </c>
      <c r="N44" s="46" t="n">
        <v>41.9067</v>
      </c>
      <c r="O44" s="46" t="n">
        <v>43.0741</v>
      </c>
      <c r="P44" s="46" t="n">
        <v>1903.23</v>
      </c>
      <c r="Q44" s="46" t="n">
        <v>29.37</v>
      </c>
      <c r="R44" s="47" t="n">
        <f aca="false">P44/3600</f>
        <v>0.528675</v>
      </c>
      <c r="S44" s="44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650.42</v>
      </c>
      <c r="I45" s="46" t="n">
        <v>26.89</v>
      </c>
      <c r="J45" s="47" t="n">
        <f aca="false">H45/3600</f>
        <v>0.45845</v>
      </c>
      <c r="L45" s="45" t="n">
        <v>8559.4352</v>
      </c>
      <c r="M45" s="46" t="n">
        <v>35.956</v>
      </c>
      <c r="N45" s="46" t="n">
        <v>40.1379</v>
      </c>
      <c r="O45" s="46" t="n">
        <v>41.1315</v>
      </c>
      <c r="P45" s="46" t="n">
        <v>1700.34</v>
      </c>
      <c r="Q45" s="46" t="n">
        <v>26.89</v>
      </c>
      <c r="R45" s="47" t="n">
        <f aca="false">P45/3600</f>
        <v>0.472316666666667</v>
      </c>
      <c r="S45" s="44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7"/>
      <c r="C46" s="17" t="n">
        <v>37</v>
      </c>
      <c r="D46" s="54" t="n">
        <v>5029.6544</v>
      </c>
      <c r="E46" s="55" t="n">
        <v>32.8682</v>
      </c>
      <c r="F46" s="55" t="n">
        <v>38.8648</v>
      </c>
      <c r="G46" s="55" t="n">
        <v>39.7581</v>
      </c>
      <c r="H46" s="55" t="n">
        <v>1506.42</v>
      </c>
      <c r="I46" s="55" t="n">
        <v>24.41</v>
      </c>
      <c r="J46" s="56" t="n">
        <f aca="false">H46/3600</f>
        <v>0.41845</v>
      </c>
      <c r="L46" s="54" t="n">
        <v>4971.328</v>
      </c>
      <c r="M46" s="55" t="n">
        <v>32.8596</v>
      </c>
      <c r="N46" s="55" t="n">
        <v>38.8701</v>
      </c>
      <c r="O46" s="55" t="n">
        <v>39.7662</v>
      </c>
      <c r="P46" s="55" t="n">
        <v>1543.53</v>
      </c>
      <c r="Q46" s="55" t="n">
        <v>24.41</v>
      </c>
      <c r="R46" s="56" t="n">
        <f aca="false">P46/3600</f>
        <v>0.428758333333333</v>
      </c>
      <c r="S46" s="44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8" t="n">
        <v>45440.6912</v>
      </c>
      <c r="E47" s="39" t="n">
        <v>41.0818</v>
      </c>
      <c r="F47" s="39" t="n">
        <v>42.5962</v>
      </c>
      <c r="G47" s="39" t="n">
        <v>43.4144</v>
      </c>
      <c r="H47" s="39" t="n">
        <v>2313.2</v>
      </c>
      <c r="I47" s="39" t="n">
        <v>33.02</v>
      </c>
      <c r="J47" s="40" t="n">
        <f aca="false">H47/3600</f>
        <v>0.642555555555556</v>
      </c>
      <c r="L47" s="38" t="n">
        <v>45309.9368</v>
      </c>
      <c r="M47" s="39" t="n">
        <v>41.0892</v>
      </c>
      <c r="N47" s="39" t="n">
        <v>42.5968</v>
      </c>
      <c r="O47" s="39" t="n">
        <v>43.4151</v>
      </c>
      <c r="P47" s="39" t="n">
        <v>2596.66</v>
      </c>
      <c r="Q47" s="39" t="n">
        <v>33.02</v>
      </c>
      <c r="R47" s="40" t="n">
        <f aca="false">P47/3600</f>
        <v>0.721294444444444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986.24</v>
      </c>
      <c r="I48" s="46" t="n">
        <v>29.68</v>
      </c>
      <c r="J48" s="47" t="n">
        <f aca="false">H48/3600</f>
        <v>0.551733333333333</v>
      </c>
      <c r="L48" s="45" t="n">
        <v>27988.8248</v>
      </c>
      <c r="M48" s="46" t="n">
        <v>36.8713</v>
      </c>
      <c r="N48" s="46" t="n">
        <v>39.4869</v>
      </c>
      <c r="O48" s="46" t="n">
        <v>40.2668</v>
      </c>
      <c r="P48" s="46" t="n">
        <v>2031.34</v>
      </c>
      <c r="Q48" s="46" t="n">
        <v>29.68</v>
      </c>
      <c r="R48" s="47" t="n">
        <f aca="false">P48/3600</f>
        <v>0.564261111111111</v>
      </c>
      <c r="S48" s="44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705.17</v>
      </c>
      <c r="I49" s="46" t="n">
        <v>26.98</v>
      </c>
      <c r="J49" s="47" t="n">
        <f aca="false">H49/3600</f>
        <v>0.473658333333333</v>
      </c>
      <c r="L49" s="45" t="n">
        <v>16643.9008</v>
      </c>
      <c r="M49" s="46" t="n">
        <v>33.0317</v>
      </c>
      <c r="N49" s="46" t="n">
        <v>37.4221</v>
      </c>
      <c r="O49" s="46" t="n">
        <v>38.1216</v>
      </c>
      <c r="P49" s="46" t="n">
        <v>1744.6</v>
      </c>
      <c r="Q49" s="46" t="n">
        <v>26.98</v>
      </c>
      <c r="R49" s="47" t="n">
        <f aca="false">P49/3600</f>
        <v>0.484611111111111</v>
      </c>
      <c r="S49" s="44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7"/>
      <c r="C50" s="17" t="n">
        <v>37</v>
      </c>
      <c r="D50" s="54" t="n">
        <v>9164.8136</v>
      </c>
      <c r="E50" s="55" t="n">
        <v>29.3374</v>
      </c>
      <c r="F50" s="55" t="n">
        <v>36.0241</v>
      </c>
      <c r="G50" s="55" t="n">
        <v>36.6551</v>
      </c>
      <c r="H50" s="55" t="n">
        <v>1465.28</v>
      </c>
      <c r="I50" s="55" t="n">
        <v>24.04</v>
      </c>
      <c r="J50" s="56" t="n">
        <f aca="false">H50/3600</f>
        <v>0.407022222222222</v>
      </c>
      <c r="L50" s="54" t="n">
        <v>9087.9416</v>
      </c>
      <c r="M50" s="55" t="n">
        <v>29.3332</v>
      </c>
      <c r="N50" s="55" t="n">
        <v>36.0289</v>
      </c>
      <c r="O50" s="55" t="n">
        <v>36.6629</v>
      </c>
      <c r="P50" s="55" t="n">
        <v>1387.12</v>
      </c>
      <c r="Q50" s="55" t="n">
        <v>24.04</v>
      </c>
      <c r="R50" s="56" t="n">
        <f aca="false">P50/3600</f>
        <v>0.385311111111111</v>
      </c>
      <c r="S50" s="44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8" t="n">
        <v>15789.948</v>
      </c>
      <c r="E51" s="39" t="n">
        <v>42.3539</v>
      </c>
      <c r="F51" s="39" t="n">
        <v>43.4249</v>
      </c>
      <c r="G51" s="39" t="n">
        <v>44.2844</v>
      </c>
      <c r="H51" s="39" t="n">
        <v>1119.45</v>
      </c>
      <c r="I51" s="39" t="n">
        <v>15.28</v>
      </c>
      <c r="J51" s="40" t="n">
        <f aca="false">H51/3600</f>
        <v>0.310958333333333</v>
      </c>
      <c r="L51" s="38" t="n">
        <v>15740.5344</v>
      </c>
      <c r="M51" s="39" t="n">
        <v>42.361</v>
      </c>
      <c r="N51" s="39" t="n">
        <v>43.432</v>
      </c>
      <c r="O51" s="39" t="n">
        <v>44.2872</v>
      </c>
      <c r="P51" s="39" t="n">
        <v>1143.08</v>
      </c>
      <c r="Q51" s="39" t="n">
        <v>15.28</v>
      </c>
      <c r="R51" s="40" t="n">
        <f aca="false">P51/3600</f>
        <v>0.317522222222222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971.74</v>
      </c>
      <c r="I52" s="46" t="n">
        <v>14.22</v>
      </c>
      <c r="J52" s="47" t="n">
        <f aca="false">H52/3600</f>
        <v>0.269927777777778</v>
      </c>
      <c r="L52" s="45" t="n">
        <v>9427.3016</v>
      </c>
      <c r="M52" s="46" t="n">
        <v>38.9326</v>
      </c>
      <c r="N52" s="46" t="n">
        <v>40.2568</v>
      </c>
      <c r="O52" s="46" t="n">
        <v>41.6809</v>
      </c>
      <c r="P52" s="46" t="n">
        <v>998.45</v>
      </c>
      <c r="Q52" s="46" t="n">
        <v>14.22</v>
      </c>
      <c r="R52" s="47" t="n">
        <f aca="false">P52/3600</f>
        <v>0.277347222222222</v>
      </c>
      <c r="S52" s="44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855.39</v>
      </c>
      <c r="I53" s="46" t="n">
        <v>13.09</v>
      </c>
      <c r="J53" s="47" t="n">
        <f aca="false">H53/3600</f>
        <v>0.237608333333333</v>
      </c>
      <c r="L53" s="45" t="n">
        <v>5348.1848</v>
      </c>
      <c r="M53" s="46" t="n">
        <v>35.4831</v>
      </c>
      <c r="N53" s="46" t="n">
        <v>38.1216</v>
      </c>
      <c r="O53" s="46" t="n">
        <v>39.8789</v>
      </c>
      <c r="P53" s="46" t="n">
        <v>871.51</v>
      </c>
      <c r="Q53" s="46" t="n">
        <v>13.09</v>
      </c>
      <c r="R53" s="47" t="n">
        <f aca="false">P53/3600</f>
        <v>0.242086111111111</v>
      </c>
      <c r="S53" s="44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7"/>
      <c r="B54" s="17"/>
      <c r="C54" s="17" t="n">
        <v>37</v>
      </c>
      <c r="D54" s="54" t="n">
        <v>2681.412</v>
      </c>
      <c r="E54" s="55" t="n">
        <v>32.0615</v>
      </c>
      <c r="F54" s="55" t="n">
        <v>36.7716</v>
      </c>
      <c r="G54" s="55" t="n">
        <v>38.5769</v>
      </c>
      <c r="H54" s="55" t="n">
        <v>763.01</v>
      </c>
      <c r="I54" s="55" t="n">
        <v>11.74</v>
      </c>
      <c r="J54" s="56" t="n">
        <f aca="false">H54/3600</f>
        <v>0.211947222222222</v>
      </c>
      <c r="L54" s="54" t="n">
        <v>2672.2952</v>
      </c>
      <c r="M54" s="55" t="n">
        <v>32.062</v>
      </c>
      <c r="N54" s="55" t="n">
        <v>36.7763</v>
      </c>
      <c r="O54" s="55" t="n">
        <v>38.5861</v>
      </c>
      <c r="P54" s="55" t="n">
        <v>784.02</v>
      </c>
      <c r="Q54" s="55" t="n">
        <v>11.74</v>
      </c>
      <c r="R54" s="56" t="n">
        <f aca="false">P54/3600</f>
        <v>0.217783333333333</v>
      </c>
      <c r="S54" s="44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8" t="n">
        <v>5550.5048</v>
      </c>
      <c r="E55" s="39" t="n">
        <v>42.9647</v>
      </c>
      <c r="F55" s="39" t="n">
        <v>45.2464</v>
      </c>
      <c r="G55" s="39" t="n">
        <v>45.0298</v>
      </c>
      <c r="H55" s="39" t="n">
        <v>443.51</v>
      </c>
      <c r="I55" s="39" t="n">
        <v>6.75</v>
      </c>
      <c r="J55" s="40" t="n">
        <f aca="false">H55/3600</f>
        <v>0.123197222222222</v>
      </c>
      <c r="L55" s="38" t="n">
        <v>5498.524</v>
      </c>
      <c r="M55" s="39" t="n">
        <v>42.957</v>
      </c>
      <c r="N55" s="39" t="n">
        <v>45.2398</v>
      </c>
      <c r="O55" s="39" t="n">
        <v>45.0276</v>
      </c>
      <c r="P55" s="39" t="n">
        <v>452.51</v>
      </c>
      <c r="Q55" s="39" t="n">
        <v>6.75</v>
      </c>
      <c r="R55" s="40" t="n">
        <f aca="false">P55/3600</f>
        <v>0.125697222222222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5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88</v>
      </c>
      <c r="I56" s="46" t="n">
        <v>6</v>
      </c>
      <c r="J56" s="47" t="n">
        <f aca="false">H56/3600</f>
        <v>0.107777777777778</v>
      </c>
      <c r="L56" s="45" t="n">
        <v>3242.8192</v>
      </c>
      <c r="M56" s="46" t="n">
        <v>39.3405</v>
      </c>
      <c r="N56" s="46" t="n">
        <v>42.3253</v>
      </c>
      <c r="O56" s="46" t="n">
        <v>41.8468</v>
      </c>
      <c r="P56" s="46" t="n">
        <v>394.48</v>
      </c>
      <c r="Q56" s="46" t="n">
        <v>6</v>
      </c>
      <c r="R56" s="47" t="n">
        <f aca="false">P56/3600</f>
        <v>0.109577777777778</v>
      </c>
      <c r="S56" s="44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40.73</v>
      </c>
      <c r="I57" s="46" t="n">
        <v>5.35</v>
      </c>
      <c r="J57" s="47" t="n">
        <f aca="false">H57/3600</f>
        <v>0.0946472222222222</v>
      </c>
      <c r="L57" s="45" t="n">
        <v>1845.0656</v>
      </c>
      <c r="M57" s="46" t="n">
        <v>35.8991</v>
      </c>
      <c r="N57" s="46" t="n">
        <v>40.1263</v>
      </c>
      <c r="O57" s="46" t="n">
        <v>39.4831</v>
      </c>
      <c r="P57" s="46" t="n">
        <v>347.21</v>
      </c>
      <c r="Q57" s="46" t="n">
        <v>5.35</v>
      </c>
      <c r="R57" s="47" t="n">
        <f aca="false">P57/3600</f>
        <v>0.0964472222222222</v>
      </c>
      <c r="S57" s="44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7"/>
      <c r="C58" s="17" t="n">
        <v>37</v>
      </c>
      <c r="D58" s="54" t="n">
        <v>1042.6672</v>
      </c>
      <c r="E58" s="55" t="n">
        <v>32.7242</v>
      </c>
      <c r="F58" s="55" t="n">
        <v>38.6111</v>
      </c>
      <c r="G58" s="55" t="n">
        <v>37.7724</v>
      </c>
      <c r="H58" s="55" t="n">
        <v>307.31</v>
      </c>
      <c r="I58" s="55" t="n">
        <v>4.8</v>
      </c>
      <c r="J58" s="56" t="n">
        <f aca="false">H58/3600</f>
        <v>0.0853638888888889</v>
      </c>
      <c r="L58" s="54" t="n">
        <v>1032.4816</v>
      </c>
      <c r="M58" s="55" t="n">
        <v>32.7117</v>
      </c>
      <c r="N58" s="55" t="n">
        <v>38.6195</v>
      </c>
      <c r="O58" s="55" t="n">
        <v>37.7772</v>
      </c>
      <c r="P58" s="55" t="n">
        <v>312.67</v>
      </c>
      <c r="Q58" s="55" t="n">
        <v>4.8</v>
      </c>
      <c r="R58" s="56" t="n">
        <f aca="false">P58/3600</f>
        <v>0.0868527777777778</v>
      </c>
      <c r="S58" s="44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8" t="n">
        <v>13686.1072</v>
      </c>
      <c r="E59" s="39" t="n">
        <v>41.2562</v>
      </c>
      <c r="F59" s="39" t="n">
        <v>43.3708</v>
      </c>
      <c r="G59" s="39" t="n">
        <v>44.2881</v>
      </c>
      <c r="H59" s="39" t="n">
        <v>662.39</v>
      </c>
      <c r="I59" s="39" t="n">
        <v>9.71</v>
      </c>
      <c r="J59" s="40" t="n">
        <f aca="false">H59/3600</f>
        <v>0.183997222222222</v>
      </c>
      <c r="L59" s="38" t="n">
        <v>13657.6704</v>
      </c>
      <c r="M59" s="39" t="n">
        <v>41.2633</v>
      </c>
      <c r="N59" s="39" t="n">
        <v>43.3721</v>
      </c>
      <c r="O59" s="39" t="n">
        <v>44.2864</v>
      </c>
      <c r="P59" s="39" t="n">
        <v>647.3</v>
      </c>
      <c r="Q59" s="39" t="n">
        <v>9.71</v>
      </c>
      <c r="R59" s="40" t="n">
        <f aca="false">P59/3600</f>
        <v>0.179805555555556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69.93</v>
      </c>
      <c r="I60" s="46" t="n">
        <v>8.58</v>
      </c>
      <c r="J60" s="47" t="n">
        <f aca="false">H60/3600</f>
        <v>0.158313888888889</v>
      </c>
      <c r="L60" s="45" t="n">
        <v>8660.0312</v>
      </c>
      <c r="M60" s="46" t="n">
        <v>36.8204</v>
      </c>
      <c r="N60" s="46" t="n">
        <v>40.7565</v>
      </c>
      <c r="O60" s="46" t="n">
        <v>41.7934</v>
      </c>
      <c r="P60" s="46" t="n">
        <v>598.03</v>
      </c>
      <c r="Q60" s="46" t="n">
        <v>8.58</v>
      </c>
      <c r="R60" s="47" t="n">
        <f aca="false">P60/3600</f>
        <v>0.166119444444444</v>
      </c>
      <c r="S60" s="44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89.6</v>
      </c>
      <c r="I61" s="46" t="n">
        <v>7.5</v>
      </c>
      <c r="J61" s="47" t="n">
        <f aca="false">H61/3600</f>
        <v>0.136</v>
      </c>
      <c r="L61" s="45" t="n">
        <v>5308.5624</v>
      </c>
      <c r="M61" s="46" t="n">
        <v>33.0087</v>
      </c>
      <c r="N61" s="46" t="n">
        <v>39.1674</v>
      </c>
      <c r="O61" s="46" t="n">
        <v>40.118</v>
      </c>
      <c r="P61" s="46" t="n">
        <v>502.65</v>
      </c>
      <c r="Q61" s="46" t="n">
        <v>7.5</v>
      </c>
      <c r="R61" s="47" t="n">
        <f aca="false">P61/3600</f>
        <v>0.139625</v>
      </c>
      <c r="S61" s="44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7"/>
      <c r="C62" s="17" t="n">
        <v>37</v>
      </c>
      <c r="D62" s="54" t="n">
        <v>3160.7488</v>
      </c>
      <c r="E62" s="55" t="n">
        <v>29.4943</v>
      </c>
      <c r="F62" s="55" t="n">
        <v>38.1737</v>
      </c>
      <c r="G62" s="55" t="n">
        <v>39.0124</v>
      </c>
      <c r="H62" s="55" t="n">
        <v>426.92</v>
      </c>
      <c r="I62" s="55" t="n">
        <v>6.82</v>
      </c>
      <c r="J62" s="56" t="n">
        <f aca="false">H62/3600</f>
        <v>0.118588888888889</v>
      </c>
      <c r="L62" s="54" t="n">
        <v>3139.9752</v>
      </c>
      <c r="M62" s="55" t="n">
        <v>29.4907</v>
      </c>
      <c r="N62" s="55" t="n">
        <v>38.1736</v>
      </c>
      <c r="O62" s="55" t="n">
        <v>39.0235</v>
      </c>
      <c r="P62" s="55" t="n">
        <v>438.78</v>
      </c>
      <c r="Q62" s="55" t="n">
        <v>6.82</v>
      </c>
      <c r="R62" s="56" t="n">
        <f aca="false">P62/3600</f>
        <v>0.121883333333333</v>
      </c>
      <c r="S62" s="44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8" t="n">
        <v>11898.8864</v>
      </c>
      <c r="E63" s="39" t="n">
        <v>41.0437</v>
      </c>
      <c r="F63" s="39" t="n">
        <v>42.2251</v>
      </c>
      <c r="G63" s="39" t="n">
        <v>42.9119</v>
      </c>
      <c r="H63" s="39" t="n">
        <v>579.03</v>
      </c>
      <c r="I63" s="39" t="n">
        <v>8.42</v>
      </c>
      <c r="J63" s="40" t="n">
        <f aca="false">H63/3600</f>
        <v>0.160841666666667</v>
      </c>
      <c r="L63" s="38" t="n">
        <v>11854.904</v>
      </c>
      <c r="M63" s="39" t="n">
        <v>41.05</v>
      </c>
      <c r="N63" s="39" t="n">
        <v>42.2287</v>
      </c>
      <c r="O63" s="39" t="n">
        <v>42.9117</v>
      </c>
      <c r="P63" s="39" t="n">
        <v>589.34</v>
      </c>
      <c r="Q63" s="39" t="n">
        <v>8.42</v>
      </c>
      <c r="R63" s="40" t="n">
        <f aca="false">P63/3600</f>
        <v>0.1637055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94.98</v>
      </c>
      <c r="I64" s="46" t="n">
        <v>7.69</v>
      </c>
      <c r="J64" s="47" t="n">
        <f aca="false">H64/3600</f>
        <v>0.137494444444444</v>
      </c>
      <c r="L64" s="45" t="n">
        <v>7254.8392</v>
      </c>
      <c r="M64" s="46" t="n">
        <v>36.7025</v>
      </c>
      <c r="N64" s="46" t="n">
        <v>39.1761</v>
      </c>
      <c r="O64" s="46" t="n">
        <v>39.6813</v>
      </c>
      <c r="P64" s="46" t="n">
        <v>466.92</v>
      </c>
      <c r="Q64" s="46" t="n">
        <v>7.69</v>
      </c>
      <c r="R64" s="47" t="n">
        <f aca="false">P64/3600</f>
        <v>0.1297</v>
      </c>
      <c r="S64" s="44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417.79</v>
      </c>
      <c r="I65" s="46" t="n">
        <v>6.93</v>
      </c>
      <c r="J65" s="47" t="n">
        <f aca="false">H65/3600</f>
        <v>0.116052777777778</v>
      </c>
      <c r="L65" s="45" t="n">
        <v>4108.9992</v>
      </c>
      <c r="M65" s="46" t="n">
        <v>32.7105</v>
      </c>
      <c r="N65" s="46" t="n">
        <v>37.0097</v>
      </c>
      <c r="O65" s="46" t="n">
        <v>37.4612</v>
      </c>
      <c r="P65" s="46" t="n">
        <v>409.21</v>
      </c>
      <c r="Q65" s="46" t="n">
        <v>6.93</v>
      </c>
      <c r="R65" s="47" t="n">
        <f aca="false">P65/3600</f>
        <v>0.113669444444444</v>
      </c>
      <c r="S65" s="44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7"/>
      <c r="C66" s="17" t="n">
        <v>37</v>
      </c>
      <c r="D66" s="54" t="n">
        <v>2153.6336</v>
      </c>
      <c r="E66" s="55" t="n">
        <v>29.1891</v>
      </c>
      <c r="F66" s="55" t="n">
        <v>35.5722</v>
      </c>
      <c r="G66" s="55" t="n">
        <v>35.9882</v>
      </c>
      <c r="H66" s="55" t="n">
        <v>354.85</v>
      </c>
      <c r="I66" s="55" t="n">
        <v>6.22</v>
      </c>
      <c r="J66" s="56" t="n">
        <f aca="false">H66/3600</f>
        <v>0.0985694444444445</v>
      </c>
      <c r="L66" s="54" t="n">
        <v>2139.7232</v>
      </c>
      <c r="M66" s="55" t="n">
        <v>29.1836</v>
      </c>
      <c r="N66" s="55" t="n">
        <v>35.5683</v>
      </c>
      <c r="O66" s="55" t="n">
        <v>35.9977</v>
      </c>
      <c r="P66" s="55" t="n">
        <v>350.16</v>
      </c>
      <c r="Q66" s="55" t="n">
        <v>6.22</v>
      </c>
      <c r="R66" s="56" t="n">
        <f aca="false">P66/3600</f>
        <v>0.0972666666666667</v>
      </c>
      <c r="S66" s="44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8" t="n">
        <v>4705.1968</v>
      </c>
      <c r="E67" s="39" t="n">
        <v>42.4583</v>
      </c>
      <c r="F67" s="39" t="n">
        <v>43.0622</v>
      </c>
      <c r="G67" s="39" t="n">
        <v>43.9518</v>
      </c>
      <c r="H67" s="39" t="n">
        <v>291.3</v>
      </c>
      <c r="I67" s="39" t="n">
        <v>4.13</v>
      </c>
      <c r="J67" s="40" t="n">
        <f aca="false">H67/3600</f>
        <v>0.0809166666666667</v>
      </c>
      <c r="L67" s="38" t="n">
        <v>4674.4736</v>
      </c>
      <c r="M67" s="39" t="n">
        <v>42.4626</v>
      </c>
      <c r="N67" s="39" t="n">
        <v>43.065</v>
      </c>
      <c r="O67" s="39" t="n">
        <v>43.9547</v>
      </c>
      <c r="P67" s="39" t="n">
        <v>329.79</v>
      </c>
      <c r="Q67" s="39" t="n">
        <v>4.13</v>
      </c>
      <c r="R67" s="40" t="n">
        <f aca="false">P67/3600</f>
        <v>0.0916083333333333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52.21</v>
      </c>
      <c r="I68" s="46" t="n">
        <v>3.83</v>
      </c>
      <c r="J68" s="47" t="n">
        <f aca="false">H68/3600</f>
        <v>0.0700583333333333</v>
      </c>
      <c r="L68" s="45" t="n">
        <v>2789.2616</v>
      </c>
      <c r="M68" s="46" t="n">
        <v>38.3898</v>
      </c>
      <c r="N68" s="46" t="n">
        <v>39.8519</v>
      </c>
      <c r="O68" s="46" t="n">
        <v>41.0976</v>
      </c>
      <c r="P68" s="46" t="n">
        <v>286.52</v>
      </c>
      <c r="Q68" s="46" t="n">
        <v>3.83</v>
      </c>
      <c r="R68" s="47" t="n">
        <f aca="false">P68/3600</f>
        <v>0.0795888888888889</v>
      </c>
      <c r="S68" s="44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217.15</v>
      </c>
      <c r="I69" s="46" t="n">
        <v>3.48</v>
      </c>
      <c r="J69" s="47" t="n">
        <f aca="false">H69/3600</f>
        <v>0.0603194444444444</v>
      </c>
      <c r="L69" s="45" t="n">
        <v>1505.6896</v>
      </c>
      <c r="M69" s="46" t="n">
        <v>34.52</v>
      </c>
      <c r="N69" s="46" t="n">
        <v>37.7423</v>
      </c>
      <c r="O69" s="46" t="n">
        <v>38.9503</v>
      </c>
      <c r="P69" s="46" t="n">
        <v>210.36</v>
      </c>
      <c r="Q69" s="46" t="n">
        <v>3.48</v>
      </c>
      <c r="R69" s="47" t="n">
        <f aca="false">P69/3600</f>
        <v>0.0584333333333333</v>
      </c>
      <c r="S69" s="44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7"/>
      <c r="B70" s="17"/>
      <c r="C70" s="17" t="n">
        <v>37</v>
      </c>
      <c r="D70" s="54" t="n">
        <v>778.7408</v>
      </c>
      <c r="E70" s="55" t="n">
        <v>31.2703</v>
      </c>
      <c r="F70" s="55" t="n">
        <v>36.2841</v>
      </c>
      <c r="G70" s="55" t="n">
        <v>37.3427</v>
      </c>
      <c r="H70" s="55" t="n">
        <v>190.76</v>
      </c>
      <c r="I70" s="55" t="n">
        <v>3.05</v>
      </c>
      <c r="J70" s="56" t="n">
        <f aca="false">H70/3600</f>
        <v>0.0529888888888889</v>
      </c>
      <c r="L70" s="54" t="n">
        <v>772.0032</v>
      </c>
      <c r="M70" s="55" t="n">
        <v>31.2751</v>
      </c>
      <c r="N70" s="55" t="n">
        <v>36.2877</v>
      </c>
      <c r="O70" s="55" t="n">
        <v>37.3489</v>
      </c>
      <c r="P70" s="55" t="n">
        <v>196.75</v>
      </c>
      <c r="Q70" s="55" t="n">
        <v>3.05</v>
      </c>
      <c r="R70" s="56" t="n">
        <f aca="false">P70/3600</f>
        <v>0.0546527777777778</v>
      </c>
      <c r="S70" s="44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38" t="n">
        <v>22722.2272</v>
      </c>
      <c r="E71" s="39" t="n">
        <v>44.6001</v>
      </c>
      <c r="F71" s="39" t="n">
        <v>47.4016</v>
      </c>
      <c r="G71" s="39" t="n">
        <v>48.2531</v>
      </c>
      <c r="H71" s="39" t="n">
        <v>3906.83</v>
      </c>
      <c r="I71" s="39" t="n">
        <v>59.95</v>
      </c>
      <c r="J71" s="40" t="n">
        <f aca="false">H71/3600</f>
        <v>1.08523055555556</v>
      </c>
      <c r="L71" s="38" t="n">
        <v>22584.4024</v>
      </c>
      <c r="M71" s="39" t="n">
        <v>44.5954</v>
      </c>
      <c r="N71" s="39" t="n">
        <v>47.4037</v>
      </c>
      <c r="O71" s="39" t="n">
        <v>48.2541</v>
      </c>
      <c r="P71" s="39" t="n">
        <v>4035.06</v>
      </c>
      <c r="Q71" s="39" t="n">
        <v>59.95</v>
      </c>
      <c r="R71" s="40" t="n">
        <f aca="false">P71/3600</f>
        <v>1.12085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6</v>
      </c>
      <c r="B72" s="11"/>
      <c r="C72" s="11" t="n">
        <v>27</v>
      </c>
      <c r="D72" s="45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514.75</v>
      </c>
      <c r="I72" s="46" t="n">
        <v>54.59</v>
      </c>
      <c r="J72" s="47" t="n">
        <f aca="false">H72/3600</f>
        <v>0.976319444444444</v>
      </c>
      <c r="L72" s="45" t="n">
        <v>13154.9576</v>
      </c>
      <c r="M72" s="46" t="n">
        <v>42.136</v>
      </c>
      <c r="N72" s="46" t="n">
        <v>45.8622</v>
      </c>
      <c r="O72" s="46" t="n">
        <v>46.4919</v>
      </c>
      <c r="P72" s="46" t="n">
        <v>3528.76</v>
      </c>
      <c r="Q72" s="46" t="n">
        <v>54.59</v>
      </c>
      <c r="R72" s="47" t="n">
        <f aca="false">P72/3600</f>
        <v>0.980211111111111</v>
      </c>
      <c r="S72" s="44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3277.71</v>
      </c>
      <c r="I73" s="46" t="n">
        <v>51.1</v>
      </c>
      <c r="J73" s="47" t="n">
        <f aca="false">H73/3600</f>
        <v>0.910475</v>
      </c>
      <c r="L73" s="45" t="n">
        <v>7906.752</v>
      </c>
      <c r="M73" s="46" t="n">
        <v>39.457</v>
      </c>
      <c r="N73" s="46" t="n">
        <v>44.4552</v>
      </c>
      <c r="O73" s="46" t="n">
        <v>44.9581</v>
      </c>
      <c r="P73" s="46" t="n">
        <v>3325.27</v>
      </c>
      <c r="Q73" s="46" t="n">
        <v>51.1</v>
      </c>
      <c r="R73" s="47" t="n">
        <f aca="false">P73/3600</f>
        <v>0.923686111111111</v>
      </c>
      <c r="S73" s="44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7"/>
      <c r="C74" s="17" t="n">
        <v>37</v>
      </c>
      <c r="D74" s="54" t="n">
        <v>4837.2632</v>
      </c>
      <c r="E74" s="55" t="n">
        <v>36.6174</v>
      </c>
      <c r="F74" s="55" t="n">
        <v>43.4534</v>
      </c>
      <c r="G74" s="55" t="n">
        <v>43.7551</v>
      </c>
      <c r="H74" s="55" t="n">
        <v>3133.4</v>
      </c>
      <c r="I74" s="55" t="n">
        <v>48.56</v>
      </c>
      <c r="J74" s="56" t="n">
        <f aca="false">H74/3600</f>
        <v>0.870388888888889</v>
      </c>
      <c r="L74" s="54" t="n">
        <v>4793.3248</v>
      </c>
      <c r="M74" s="55" t="n">
        <v>36.6056</v>
      </c>
      <c r="N74" s="55" t="n">
        <v>43.4549</v>
      </c>
      <c r="O74" s="55" t="n">
        <v>43.762</v>
      </c>
      <c r="P74" s="55" t="n">
        <v>2974.44</v>
      </c>
      <c r="Q74" s="55" t="n">
        <v>48.56</v>
      </c>
      <c r="R74" s="56" t="n">
        <f aca="false">P74/3600</f>
        <v>0.826233333333333</v>
      </c>
      <c r="S74" s="44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7</v>
      </c>
      <c r="C75" s="7" t="n">
        <v>22</v>
      </c>
      <c r="D75" s="38" t="n">
        <v>23532.8328</v>
      </c>
      <c r="E75" s="39" t="n">
        <v>44.6041</v>
      </c>
      <c r="F75" s="39" t="n">
        <v>48.6299</v>
      </c>
      <c r="G75" s="39" t="n">
        <v>48.4371</v>
      </c>
      <c r="H75" s="39" t="n">
        <v>3845.13</v>
      </c>
      <c r="I75" s="39" t="n">
        <v>57.33</v>
      </c>
      <c r="J75" s="40" t="n">
        <f aca="false">H75/3600</f>
        <v>1.06809166666667</v>
      </c>
      <c r="L75" s="38" t="n">
        <v>23361.756</v>
      </c>
      <c r="M75" s="39" t="n">
        <v>44.6006</v>
      </c>
      <c r="N75" s="39" t="n">
        <v>48.6297</v>
      </c>
      <c r="O75" s="39" t="n">
        <v>48.441</v>
      </c>
      <c r="P75" s="39" t="n">
        <v>3994.14</v>
      </c>
      <c r="Q75" s="39" t="n">
        <v>57.33</v>
      </c>
      <c r="R75" s="40" t="n">
        <f aca="false">P75/3600</f>
        <v>1.10948333333333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508.04</v>
      </c>
      <c r="I76" s="46" t="n">
        <v>53.57</v>
      </c>
      <c r="J76" s="47" t="n">
        <f aca="false">H76/3600</f>
        <v>0.974455555555556</v>
      </c>
      <c r="L76" s="45" t="n">
        <v>14241.8048</v>
      </c>
      <c r="M76" s="46" t="n">
        <v>42.1251</v>
      </c>
      <c r="N76" s="46" t="n">
        <v>47.069</v>
      </c>
      <c r="O76" s="46" t="n">
        <v>46.4052</v>
      </c>
      <c r="P76" s="46" t="n">
        <v>3609.23</v>
      </c>
      <c r="Q76" s="46" t="n">
        <v>53.57</v>
      </c>
      <c r="R76" s="47" t="n">
        <f aca="false">P76/3600</f>
        <v>1.00256388888889</v>
      </c>
      <c r="S76" s="44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3284.3</v>
      </c>
      <c r="I77" s="46" t="n">
        <v>50.77</v>
      </c>
      <c r="J77" s="47" t="n">
        <f aca="false">H77/3600</f>
        <v>0.912305555555556</v>
      </c>
      <c r="L77" s="45" t="n">
        <v>8906.9816</v>
      </c>
      <c r="M77" s="46" t="n">
        <v>39.3472</v>
      </c>
      <c r="N77" s="46" t="n">
        <v>45.9509</v>
      </c>
      <c r="O77" s="46" t="n">
        <v>44.6047</v>
      </c>
      <c r="P77" s="46" t="n">
        <v>3269.5</v>
      </c>
      <c r="Q77" s="46" t="n">
        <v>50.77</v>
      </c>
      <c r="R77" s="47" t="n">
        <f aca="false">P77/3600</f>
        <v>0.908194444444444</v>
      </c>
      <c r="S77" s="44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7"/>
      <c r="C78" s="17" t="n">
        <v>37</v>
      </c>
      <c r="D78" s="54" t="n">
        <v>5458.0368</v>
      </c>
      <c r="E78" s="55" t="n">
        <v>36.2633</v>
      </c>
      <c r="F78" s="55" t="n">
        <v>45.0467</v>
      </c>
      <c r="G78" s="55" t="n">
        <v>43.3021</v>
      </c>
      <c r="H78" s="55" t="n">
        <v>3103.19</v>
      </c>
      <c r="I78" s="55" t="n">
        <v>47.71</v>
      </c>
      <c r="J78" s="56" t="n">
        <f aca="false">H78/3600</f>
        <v>0.861997222222222</v>
      </c>
      <c r="L78" s="54" t="n">
        <v>5408.9856</v>
      </c>
      <c r="M78" s="55" t="n">
        <v>36.2476</v>
      </c>
      <c r="N78" s="55" t="n">
        <v>45.0422</v>
      </c>
      <c r="O78" s="55" t="n">
        <v>43.3063</v>
      </c>
      <c r="P78" s="55" t="n">
        <v>3196.8</v>
      </c>
      <c r="Q78" s="55" t="n">
        <v>47.71</v>
      </c>
      <c r="R78" s="56" t="n">
        <f aca="false">P78/3600</f>
        <v>0.888</v>
      </c>
      <c r="S78" s="44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8</v>
      </c>
      <c r="C79" s="7" t="n">
        <v>22</v>
      </c>
      <c r="D79" s="38" t="n">
        <v>24821.1848</v>
      </c>
      <c r="E79" s="39" t="n">
        <v>44.61</v>
      </c>
      <c r="F79" s="39" t="n">
        <v>48.6764</v>
      </c>
      <c r="G79" s="39" t="n">
        <v>48.8587</v>
      </c>
      <c r="H79" s="39" t="n">
        <v>3890.46</v>
      </c>
      <c r="I79" s="39" t="n">
        <v>57.76</v>
      </c>
      <c r="J79" s="40" t="n">
        <f aca="false">H79/3600</f>
        <v>1.08068333333333</v>
      </c>
      <c r="L79" s="38" t="n">
        <v>24656.5888</v>
      </c>
      <c r="M79" s="39" t="n">
        <v>44.6073</v>
      </c>
      <c r="N79" s="39" t="n">
        <v>48.6792</v>
      </c>
      <c r="O79" s="39" t="n">
        <v>48.8567</v>
      </c>
      <c r="P79" s="39" t="n">
        <v>3864.33</v>
      </c>
      <c r="Q79" s="39" t="n">
        <v>57.76</v>
      </c>
      <c r="R79" s="40" t="n">
        <f aca="false">P79/3600</f>
        <v>1.073425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527.03</v>
      </c>
      <c r="I80" s="46" t="n">
        <v>53.9</v>
      </c>
      <c r="J80" s="47" t="n">
        <f aca="false">H80/3600</f>
        <v>0.979730555555556</v>
      </c>
      <c r="L80" s="45" t="n">
        <v>14142.356</v>
      </c>
      <c r="M80" s="46" t="n">
        <v>41.8486</v>
      </c>
      <c r="N80" s="46" t="n">
        <v>46.8887</v>
      </c>
      <c r="O80" s="46" t="n">
        <v>47.0546</v>
      </c>
      <c r="P80" s="46" t="n">
        <v>3525.77</v>
      </c>
      <c r="Q80" s="46" t="n">
        <v>53.9</v>
      </c>
      <c r="R80" s="47" t="n">
        <f aca="false">P80/3600</f>
        <v>0.979380555555556</v>
      </c>
      <c r="S80" s="44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3276.56</v>
      </c>
      <c r="I81" s="46" t="n">
        <v>50.84</v>
      </c>
      <c r="J81" s="47" t="n">
        <f aca="false">H81/3600</f>
        <v>0.910155555555556</v>
      </c>
      <c r="L81" s="45" t="n">
        <v>8150.4256</v>
      </c>
      <c r="M81" s="46" t="n">
        <v>39.0478</v>
      </c>
      <c r="N81" s="46" t="n">
        <v>45.3044</v>
      </c>
      <c r="O81" s="46" t="n">
        <v>45.4144</v>
      </c>
      <c r="P81" s="46" t="n">
        <v>3226.74</v>
      </c>
      <c r="Q81" s="46" t="n">
        <v>50.84</v>
      </c>
      <c r="R81" s="47" t="n">
        <f aca="false">P81/3600</f>
        <v>0.896316666666667</v>
      </c>
      <c r="S81" s="44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17"/>
      <c r="B82" s="17"/>
      <c r="C82" s="17" t="n">
        <v>37</v>
      </c>
      <c r="D82" s="54" t="n">
        <v>4732.8032</v>
      </c>
      <c r="E82" s="55" t="n">
        <v>36.2585</v>
      </c>
      <c r="F82" s="55" t="n">
        <v>44.1258</v>
      </c>
      <c r="G82" s="55" t="n">
        <v>44.1726</v>
      </c>
      <c r="H82" s="55" t="n">
        <v>3089.43</v>
      </c>
      <c r="I82" s="55" t="n">
        <v>47.78</v>
      </c>
      <c r="J82" s="56" t="n">
        <f aca="false">H82/3600</f>
        <v>0.858175</v>
      </c>
      <c r="L82" s="54" t="n">
        <v>4692.8344</v>
      </c>
      <c r="M82" s="55" t="n">
        <v>36.2486</v>
      </c>
      <c r="N82" s="55" t="n">
        <v>44.1304</v>
      </c>
      <c r="O82" s="55" t="n">
        <v>44.1751</v>
      </c>
      <c r="P82" s="55" t="n">
        <v>3043.5</v>
      </c>
      <c r="Q82" s="55" t="n">
        <v>47.78</v>
      </c>
      <c r="R82" s="56" t="n">
        <f aca="false">P82/3600</f>
        <v>0.845416666666667</v>
      </c>
      <c r="S82" s="44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5"/>
      <c r="E84" s="46"/>
      <c r="F84" s="46"/>
      <c r="G84" s="46"/>
      <c r="H84" s="46"/>
      <c r="I84" s="46"/>
      <c r="J84" s="47" t="n">
        <f aca="false">H84/3600</f>
        <v>0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5"/>
      <c r="E85" s="46"/>
      <c r="F85" s="46"/>
      <c r="G85" s="46"/>
      <c r="H85" s="46"/>
      <c r="I85" s="46"/>
      <c r="J85" s="47" t="n">
        <f aca="false">H85/3600</f>
        <v>0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1"/>
      <c r="B86" s="17"/>
      <c r="C86" s="17" t="n">
        <v>37</v>
      </c>
      <c r="D86" s="54"/>
      <c r="E86" s="55"/>
      <c r="F86" s="55"/>
      <c r="G86" s="55"/>
      <c r="H86" s="55"/>
      <c r="I86" s="55"/>
      <c r="J86" s="56" t="n">
        <f aca="false">H86/3600</f>
        <v>0</v>
      </c>
      <c r="L86" s="54"/>
      <c r="M86" s="55"/>
      <c r="N86" s="55"/>
      <c r="O86" s="55"/>
      <c r="P86" s="55"/>
      <c r="Q86" s="55"/>
      <c r="R86" s="56" t="n">
        <f aca="false">P86/3600</f>
        <v>0</v>
      </c>
      <c r="S86" s="44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5"/>
      <c r="E88" s="46"/>
      <c r="F88" s="46"/>
      <c r="G88" s="46"/>
      <c r="H88" s="46"/>
      <c r="I88" s="46"/>
      <c r="J88" s="47" t="n">
        <f aca="false">H88/3600</f>
        <v>0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5"/>
      <c r="E89" s="46"/>
      <c r="F89" s="46"/>
      <c r="G89" s="46"/>
      <c r="H89" s="46"/>
      <c r="I89" s="46"/>
      <c r="J89" s="47" t="n">
        <f aca="false">H89/3600</f>
        <v>0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1"/>
      <c r="B90" s="17"/>
      <c r="C90" s="17" t="n">
        <v>37</v>
      </c>
      <c r="D90" s="54"/>
      <c r="E90" s="55"/>
      <c r="F90" s="55"/>
      <c r="G90" s="55"/>
      <c r="H90" s="55"/>
      <c r="I90" s="55"/>
      <c r="J90" s="56" t="n">
        <f aca="false">H90/3600</f>
        <v>0</v>
      </c>
      <c r="L90" s="54"/>
      <c r="M90" s="55"/>
      <c r="N90" s="55"/>
      <c r="O90" s="55"/>
      <c r="P90" s="55"/>
      <c r="Q90" s="55"/>
      <c r="R90" s="56" t="n">
        <f aca="false">P90/3600</f>
        <v>0</v>
      </c>
      <c r="S90" s="44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5"/>
      <c r="E92" s="46"/>
      <c r="F92" s="46"/>
      <c r="G92" s="46"/>
      <c r="H92" s="46"/>
      <c r="I92" s="46"/>
      <c r="J92" s="47" t="n">
        <f aca="false">H92/3600</f>
        <v>0</v>
      </c>
      <c r="L92" s="45"/>
      <c r="M92" s="46"/>
      <c r="N92" s="46"/>
      <c r="O92" s="46"/>
      <c r="P92" s="46"/>
      <c r="Q92" s="46"/>
      <c r="R92" s="47" t="n">
        <f aca="false">P92/3600</f>
        <v>0</v>
      </c>
      <c r="S92" s="44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5"/>
      <c r="E93" s="46"/>
      <c r="F93" s="46"/>
      <c r="G93" s="46"/>
      <c r="H93" s="46"/>
      <c r="I93" s="46"/>
      <c r="J93" s="47" t="n">
        <f aca="false">H93/3600</f>
        <v>0</v>
      </c>
      <c r="L93" s="45"/>
      <c r="M93" s="46"/>
      <c r="N93" s="46"/>
      <c r="O93" s="46"/>
      <c r="P93" s="46"/>
      <c r="Q93" s="46"/>
      <c r="R93" s="47" t="n">
        <f aca="false">P93/3600</f>
        <v>0</v>
      </c>
      <c r="S93" s="44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1"/>
      <c r="B94" s="17"/>
      <c r="C94" s="17" t="n">
        <v>37</v>
      </c>
      <c r="D94" s="54"/>
      <c r="E94" s="55"/>
      <c r="F94" s="55"/>
      <c r="G94" s="55"/>
      <c r="H94" s="55"/>
      <c r="I94" s="55"/>
      <c r="J94" s="56" t="n">
        <f aca="false">H94/3600</f>
        <v>0</v>
      </c>
      <c r="L94" s="54"/>
      <c r="M94" s="55"/>
      <c r="N94" s="55"/>
      <c r="O94" s="55"/>
      <c r="P94" s="55"/>
      <c r="Q94" s="55"/>
      <c r="R94" s="56" t="n">
        <f aca="false">P94/3600</f>
        <v>0</v>
      </c>
      <c r="S94" s="44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5"/>
      <c r="E96" s="46"/>
      <c r="F96" s="46"/>
      <c r="G96" s="46"/>
      <c r="H96" s="46"/>
      <c r="I96" s="46"/>
      <c r="J96" s="47" t="n">
        <f aca="false">H96/3600</f>
        <v>0</v>
      </c>
      <c r="L96" s="45"/>
      <c r="M96" s="46"/>
      <c r="N96" s="46"/>
      <c r="O96" s="46"/>
      <c r="P96" s="46"/>
      <c r="Q96" s="46"/>
      <c r="R96" s="47" t="n">
        <f aca="false">P96/3600</f>
        <v>0</v>
      </c>
      <c r="S96" s="44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5"/>
      <c r="E97" s="46"/>
      <c r="F97" s="46"/>
      <c r="G97" s="46"/>
      <c r="H97" s="46"/>
      <c r="I97" s="46"/>
      <c r="J97" s="47" t="n">
        <f aca="false">H97/3600</f>
        <v>0</v>
      </c>
      <c r="L97" s="45"/>
      <c r="M97" s="46"/>
      <c r="N97" s="46"/>
      <c r="O97" s="46"/>
      <c r="P97" s="46"/>
      <c r="Q97" s="46"/>
      <c r="R97" s="47" t="n">
        <f aca="false">P97/3600</f>
        <v>0</v>
      </c>
      <c r="S97" s="44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17"/>
      <c r="B98" s="17"/>
      <c r="C98" s="17" t="n">
        <v>37</v>
      </c>
      <c r="D98" s="54"/>
      <c r="E98" s="55"/>
      <c r="F98" s="55"/>
      <c r="G98" s="55"/>
      <c r="H98" s="55"/>
      <c r="I98" s="55"/>
      <c r="J98" s="56" t="n">
        <f aca="false">H98/3600</f>
        <v>0</v>
      </c>
      <c r="L98" s="54"/>
      <c r="M98" s="55"/>
      <c r="N98" s="55"/>
      <c r="O98" s="55"/>
      <c r="P98" s="55"/>
      <c r="Q98" s="55"/>
      <c r="R98" s="56" t="n">
        <f aca="false">P98/3600</f>
        <v>0</v>
      </c>
      <c r="S98" s="44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4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35" t="e">
        <f aca="false">AVERAGE(T3:T82)</f>
        <v>#VALUE!</v>
      </c>
      <c r="U105" s="36" t="e">
        <f aca="false">AVERAGE(U3:U82)</f>
        <v>#VALUE!</v>
      </c>
      <c r="V105" s="5" t="e">
        <f aca="false">AVERAGE(V3:V82)</f>
        <v>#VALUE!</v>
      </c>
      <c r="W105" s="35" t="e">
        <f aca="false">AVERAGE(W3:W82)</f>
        <v>#VALUE!</v>
      </c>
      <c r="X105" s="36" t="e">
        <f aca="false">AVERAGE(X3:X82)</f>
        <v>#VALUE!</v>
      </c>
      <c r="Y105" s="5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63" t="n">
        <f aca="false">GEOMEAN(I3:I82)</f>
        <v>35.5306373238495</v>
      </c>
      <c r="J106" s="63" t="n">
        <f aca="false">GEOMEAN(J3:J82)</f>
        <v>0.654385472903566</v>
      </c>
      <c r="Q106" s="63" t="n">
        <f aca="false">GEOMEAN(Q3:Q82)</f>
        <v>35.5306373238495</v>
      </c>
      <c r="R106" s="63" t="n">
        <f aca="false">GEOMEAN(R3:R82)</f>
        <v>0.662004050407598</v>
      </c>
    </row>
    <row r="107" customFormat="false" ht="12" hidden="false" customHeight="false" outlineLevel="0" collapsed="false">
      <c r="B107" s="1" t="s">
        <v>66</v>
      </c>
      <c r="Q107" s="64" t="n">
        <f aca="false">Q106/I106</f>
        <v>1</v>
      </c>
      <c r="R107" s="64" t="n">
        <f aca="false">R106/J106</f>
        <v>1.01164233898749</v>
      </c>
    </row>
    <row r="108" customFormat="false" ht="12" hidden="false" customHeight="false" outlineLevel="0" collapsed="false">
      <c r="B108" s="1" t="s">
        <v>67</v>
      </c>
      <c r="I108" s="63" t="n">
        <f aca="false">SUM(I3:I98)/3600</f>
        <v>1.21951666666667</v>
      </c>
      <c r="J108" s="63" t="n">
        <f aca="false">SUM(J3:J98)</f>
        <v>83.4024638888889</v>
      </c>
      <c r="Q108" s="63" t="n">
        <f aca="false">SUM(Q3:Q98)/3600</f>
        <v>1.21951666666667</v>
      </c>
      <c r="R108" s="63" t="n">
        <f aca="false">SUM(R3:R98)</f>
        <v>84.0987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08" activeCellId="0" sqref="M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2</v>
      </c>
      <c r="E1" s="25"/>
      <c r="F1" s="25"/>
      <c r="G1" s="25"/>
      <c r="H1" s="25"/>
      <c r="I1" s="25"/>
      <c r="J1" s="25"/>
      <c r="L1" s="25" t="s">
        <v>23</v>
      </c>
      <c r="M1" s="25"/>
      <c r="N1" s="25"/>
      <c r="O1" s="25"/>
      <c r="P1" s="25"/>
      <c r="Q1" s="25"/>
      <c r="R1" s="25"/>
      <c r="S1" s="26"/>
      <c r="T1" s="25" t="s">
        <v>24</v>
      </c>
      <c r="U1" s="25"/>
      <c r="V1" s="25"/>
      <c r="W1" s="25" t="s">
        <v>25</v>
      </c>
      <c r="X1" s="25"/>
      <c r="Y1" s="25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34"/>
      <c r="T2" s="31" t="s">
        <v>2</v>
      </c>
      <c r="U2" s="32" t="s">
        <v>3</v>
      </c>
      <c r="V2" s="33" t="s">
        <v>4</v>
      </c>
      <c r="W2" s="65" t="s">
        <v>2</v>
      </c>
      <c r="X2" s="66" t="s">
        <v>3</v>
      </c>
      <c r="Y2" s="67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68" t="n">
        <v>13011.984</v>
      </c>
      <c r="E3" s="68" t="n">
        <v>41.9003</v>
      </c>
      <c r="F3" s="68" t="n">
        <v>41.7158</v>
      </c>
      <c r="G3" s="68" t="n">
        <v>44.402</v>
      </c>
      <c r="H3" s="68" t="n">
        <v>22886.77</v>
      </c>
      <c r="I3" s="68" t="n">
        <v>63.77</v>
      </c>
      <c r="J3" s="40" t="n">
        <f aca="false">H3/3600</f>
        <v>6.35743611111111</v>
      </c>
      <c r="L3" s="41" t="n">
        <v>12962.9264</v>
      </c>
      <c r="M3" s="42" t="n">
        <v>41.9035</v>
      </c>
      <c r="N3" s="42" t="n">
        <v>41.7189</v>
      </c>
      <c r="O3" s="42" t="n">
        <v>44.4039</v>
      </c>
      <c r="P3" s="42" t="n">
        <v>22881.81</v>
      </c>
      <c r="Q3" s="42" t="n">
        <v>63.72</v>
      </c>
      <c r="R3" s="43" t="n">
        <f aca="false">P3/3600</f>
        <v>6.35605833333333</v>
      </c>
      <c r="S3" s="44"/>
      <c r="T3" s="69" t="e">
        <f aca="false">bdrate($D3:$D6,E3:E6,$L3:$L6,M3:M6)</f>
        <v>#VALUE!</v>
      </c>
      <c r="U3" s="70" t="e">
        <f aca="false">bdrate($D3:$D6,F3:F6,$L3:$L6,N3:N6)</f>
        <v>#VALUE!</v>
      </c>
      <c r="V3" s="71" t="e">
        <f aca="false">bdrate($D3:$D6,G3:G6,$L3:$L6,O3:O6)</f>
        <v>#VALUE!</v>
      </c>
      <c r="W3" s="69" t="e">
        <f aca="false">bdrateOld($D3:$D6,E3:E6,$L3:$L6,M3:M6)</f>
        <v>#VALUE!</v>
      </c>
      <c r="X3" s="70" t="e">
        <f aca="false">bdrateOld($D3:$D6,F3:F6,$L3:$L6,N3:N6)</f>
        <v>#VALUE!</v>
      </c>
      <c r="Y3" s="71" t="e">
        <f aca="false">bdrateOld($D3:$D6,G3:G6,$L3:$L6,O3:O6)</f>
        <v>#VALUE!</v>
      </c>
    </row>
    <row r="4" customFormat="false" ht="12" hidden="false" customHeight="false" outlineLevel="0" collapsed="false">
      <c r="A4" s="11" t="s">
        <v>35</v>
      </c>
      <c r="B4" s="11"/>
      <c r="C4" s="11" t="n">
        <v>27</v>
      </c>
      <c r="D4" s="72" t="n">
        <v>5289.9968</v>
      </c>
      <c r="E4" s="72" t="n">
        <v>39.374</v>
      </c>
      <c r="F4" s="72" t="n">
        <v>40.0222</v>
      </c>
      <c r="G4" s="72" t="n">
        <v>42.4455</v>
      </c>
      <c r="H4" s="72" t="n">
        <v>20235.91</v>
      </c>
      <c r="I4" s="72" t="n">
        <v>55.94</v>
      </c>
      <c r="J4" s="47" t="n">
        <f aca="false">H4/3600</f>
        <v>5.62108611111111</v>
      </c>
      <c r="L4" s="48" t="n">
        <v>5258.5488</v>
      </c>
      <c r="M4" s="49" t="n">
        <v>39.3786</v>
      </c>
      <c r="N4" s="49" t="n">
        <v>40.0182</v>
      </c>
      <c r="O4" s="49" t="n">
        <v>42.4461</v>
      </c>
      <c r="P4" s="49" t="n">
        <v>20299.28</v>
      </c>
      <c r="Q4" s="49" t="n">
        <v>57.76</v>
      </c>
      <c r="R4" s="50" t="n">
        <f aca="false">P4/3600</f>
        <v>5.63868888888889</v>
      </c>
      <c r="S4" s="44"/>
      <c r="T4" s="73"/>
      <c r="U4" s="74"/>
      <c r="V4" s="75"/>
      <c r="W4" s="73"/>
      <c r="X4" s="74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1.9072</v>
      </c>
      <c r="E5" s="72" t="n">
        <v>36.7941</v>
      </c>
      <c r="F5" s="72" t="n">
        <v>38.743</v>
      </c>
      <c r="G5" s="72" t="n">
        <v>40.9155</v>
      </c>
      <c r="H5" s="72" t="n">
        <v>18766.04</v>
      </c>
      <c r="I5" s="72" t="n">
        <v>51.43</v>
      </c>
      <c r="J5" s="47" t="n">
        <f aca="false">H5/3600</f>
        <v>5.21278888888889</v>
      </c>
      <c r="L5" s="48" t="n">
        <v>2524.3088</v>
      </c>
      <c r="M5" s="49" t="n">
        <v>36.8036</v>
      </c>
      <c r="N5" s="49" t="n">
        <v>38.7509</v>
      </c>
      <c r="O5" s="49" t="n">
        <v>40.9078</v>
      </c>
      <c r="P5" s="49" t="n">
        <v>18761.23</v>
      </c>
      <c r="Q5" s="49" t="n">
        <v>52.39</v>
      </c>
      <c r="R5" s="50" t="n">
        <f aca="false">P5/3600</f>
        <v>5.21145277777778</v>
      </c>
      <c r="S5" s="44"/>
      <c r="T5" s="73"/>
      <c r="U5" s="74"/>
      <c r="V5" s="75"/>
      <c r="W5" s="73"/>
      <c r="X5" s="74"/>
      <c r="Y5" s="75"/>
    </row>
    <row r="6" customFormat="false" ht="12.75" hidden="false" customHeight="false" outlineLevel="0" collapsed="false">
      <c r="A6" s="11"/>
      <c r="B6" s="17"/>
      <c r="C6" s="17" t="n">
        <v>37</v>
      </c>
      <c r="D6" s="76" t="n">
        <v>1318.6752</v>
      </c>
      <c r="E6" s="76" t="n">
        <v>34.1186</v>
      </c>
      <c r="F6" s="76" t="n">
        <v>37.7513</v>
      </c>
      <c r="G6" s="76" t="n">
        <v>39.8068</v>
      </c>
      <c r="H6" s="76" t="n">
        <v>17764.94</v>
      </c>
      <c r="I6" s="76" t="n">
        <v>45.69</v>
      </c>
      <c r="J6" s="56" t="n">
        <f aca="false">H6/3600</f>
        <v>4.93470555555556</v>
      </c>
      <c r="L6" s="57" t="n">
        <v>1311.6128</v>
      </c>
      <c r="M6" s="58" t="n">
        <v>34.1237</v>
      </c>
      <c r="N6" s="58" t="n">
        <v>37.757</v>
      </c>
      <c r="O6" s="58" t="n">
        <v>39.8135</v>
      </c>
      <c r="P6" s="58" t="n">
        <v>17781.14</v>
      </c>
      <c r="Q6" s="58" t="n">
        <v>45.34</v>
      </c>
      <c r="R6" s="59" t="n">
        <f aca="false">P6/3600</f>
        <v>4.93920555555556</v>
      </c>
      <c r="S6" s="44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36</v>
      </c>
      <c r="C7" s="7" t="n">
        <v>22</v>
      </c>
      <c r="D7" s="68" t="n">
        <v>33106.8352</v>
      </c>
      <c r="E7" s="68" t="n">
        <v>40.5002</v>
      </c>
      <c r="F7" s="68" t="n">
        <v>45.2736</v>
      </c>
      <c r="G7" s="68" t="n">
        <v>44.878</v>
      </c>
      <c r="H7" s="68" t="n">
        <v>31525.97</v>
      </c>
      <c r="I7" s="68" t="n">
        <v>82.8</v>
      </c>
      <c r="J7" s="40" t="n">
        <f aca="false">H7/3600</f>
        <v>8.75721388888889</v>
      </c>
      <c r="L7" s="41" t="n">
        <v>32894.376</v>
      </c>
      <c r="M7" s="42" t="n">
        <v>40.5021</v>
      </c>
      <c r="N7" s="42" t="n">
        <v>45.2696</v>
      </c>
      <c r="O7" s="42" t="n">
        <v>44.8741</v>
      </c>
      <c r="P7" s="42" t="n">
        <v>31628.35</v>
      </c>
      <c r="Q7" s="42" t="n">
        <v>82.9</v>
      </c>
      <c r="R7" s="43" t="n">
        <f aca="false">P7/3600</f>
        <v>8.78565277777778</v>
      </c>
      <c r="S7" s="44"/>
      <c r="T7" s="69" t="e">
        <f aca="false">bdrate($D7:$D10,E7:E10,$L7:$L10,M7:M10)</f>
        <v>#VALUE!</v>
      </c>
      <c r="U7" s="70" t="e">
        <f aca="false">bdrate($D7:$D10,F7:F10,$L7:$L10,N7:N10)</f>
        <v>#VALUE!</v>
      </c>
      <c r="V7" s="70" t="e">
        <f aca="false">bdrate($D7:$D10,G7:G10,$L7:$L10,O7:O10)</f>
        <v>#VALUE!</v>
      </c>
      <c r="W7" s="80" t="e">
        <f aca="false">bdrateOld($D7:$D10,E7:E10,$L7:$L10,M7:M10)</f>
        <v>#VALUE!</v>
      </c>
      <c r="X7" s="81" t="e">
        <f aca="false">bdrateOld($D7:$D10,F7:F10,$L7:$L10,N7:N10)</f>
        <v>#VALUE!</v>
      </c>
      <c r="Y7" s="8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68.752</v>
      </c>
      <c r="E8" s="72" t="n">
        <v>37.4851</v>
      </c>
      <c r="F8" s="72" t="n">
        <v>43.3402</v>
      </c>
      <c r="G8" s="72" t="n">
        <v>43.4846</v>
      </c>
      <c r="H8" s="72" t="n">
        <v>27586.55</v>
      </c>
      <c r="I8" s="72" t="n">
        <v>72.75</v>
      </c>
      <c r="J8" s="47" t="n">
        <f aca="false">H8/3600</f>
        <v>7.66293055555556</v>
      </c>
      <c r="L8" s="48" t="n">
        <v>15727.4784</v>
      </c>
      <c r="M8" s="49" t="n">
        <v>37.4859</v>
      </c>
      <c r="N8" s="49" t="n">
        <v>43.3414</v>
      </c>
      <c r="O8" s="49" t="n">
        <v>43.4766</v>
      </c>
      <c r="P8" s="49" t="n">
        <v>27621.44</v>
      </c>
      <c r="Q8" s="49" t="n">
        <v>71.94</v>
      </c>
      <c r="R8" s="50" t="n">
        <f aca="false">P8/3600</f>
        <v>7.67262222222222</v>
      </c>
      <c r="S8" s="44"/>
      <c r="T8" s="73"/>
      <c r="U8" s="74"/>
      <c r="V8" s="74"/>
      <c r="W8" s="73"/>
      <c r="X8" s="74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26.8624</v>
      </c>
      <c r="E9" s="72" t="n">
        <v>34.51</v>
      </c>
      <c r="F9" s="72" t="n">
        <v>41.7261</v>
      </c>
      <c r="G9" s="72" t="n">
        <v>42.1658</v>
      </c>
      <c r="H9" s="72" t="n">
        <v>24991.36</v>
      </c>
      <c r="I9" s="72" t="n">
        <v>64.36</v>
      </c>
      <c r="J9" s="47" t="n">
        <f aca="false">H9/3600</f>
        <v>6.94204444444445</v>
      </c>
      <c r="L9" s="48" t="n">
        <v>8256.6432</v>
      </c>
      <c r="M9" s="49" t="n">
        <v>34.512</v>
      </c>
      <c r="N9" s="49" t="n">
        <v>41.725</v>
      </c>
      <c r="O9" s="49" t="n">
        <v>42.1608</v>
      </c>
      <c r="P9" s="49" t="n">
        <v>25059.55</v>
      </c>
      <c r="Q9" s="49" t="n">
        <v>67.03</v>
      </c>
      <c r="R9" s="50" t="n">
        <f aca="false">P9/3600</f>
        <v>6.96098611111111</v>
      </c>
      <c r="S9" s="44"/>
      <c r="T9" s="73"/>
      <c r="U9" s="52"/>
      <c r="V9" s="74"/>
      <c r="W9" s="73"/>
      <c r="X9" s="74"/>
      <c r="Y9" s="75"/>
    </row>
    <row r="10" customFormat="false" ht="12.75" hidden="false" customHeight="false" outlineLevel="0" collapsed="false">
      <c r="A10" s="11"/>
      <c r="B10" s="17"/>
      <c r="C10" s="17" t="n">
        <v>37</v>
      </c>
      <c r="D10" s="76" t="n">
        <v>4661.904</v>
      </c>
      <c r="E10" s="76" t="n">
        <v>31.7381</v>
      </c>
      <c r="F10" s="76" t="n">
        <v>40.4708</v>
      </c>
      <c r="G10" s="76" t="n">
        <v>41.1187</v>
      </c>
      <c r="H10" s="76" t="n">
        <v>23244.33</v>
      </c>
      <c r="I10" s="76" t="n">
        <v>59.42</v>
      </c>
      <c r="J10" s="56" t="n">
        <f aca="false">H10/3600</f>
        <v>6.45675833333333</v>
      </c>
      <c r="L10" s="57" t="n">
        <v>4625.3648</v>
      </c>
      <c r="M10" s="58" t="n">
        <v>31.7375</v>
      </c>
      <c r="N10" s="58" t="n">
        <v>40.4577</v>
      </c>
      <c r="O10" s="58" t="n">
        <v>41.1036</v>
      </c>
      <c r="P10" s="58" t="n">
        <v>23309.75</v>
      </c>
      <c r="Q10" s="58" t="n">
        <v>60.37</v>
      </c>
      <c r="R10" s="59" t="n">
        <f aca="false">P10/3600</f>
        <v>6.47493055555556</v>
      </c>
      <c r="S10" s="44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68" t="n">
        <v>218548.2032</v>
      </c>
      <c r="E11" s="68" t="n">
        <v>39.6938</v>
      </c>
      <c r="F11" s="68" t="n">
        <v>39.8155</v>
      </c>
      <c r="G11" s="68" t="n">
        <v>38.1504</v>
      </c>
      <c r="H11" s="68" t="n">
        <v>85859.12</v>
      </c>
      <c r="I11" s="68" t="n">
        <v>189.37</v>
      </c>
      <c r="J11" s="40" t="n">
        <f aca="false">H11/3600</f>
        <v>23.8497555555556</v>
      </c>
      <c r="L11" s="41" t="n">
        <v>218557.3648</v>
      </c>
      <c r="M11" s="42" t="n">
        <v>39.6944</v>
      </c>
      <c r="N11" s="42" t="n">
        <v>39.8184</v>
      </c>
      <c r="O11" s="42" t="n">
        <v>38.1531</v>
      </c>
      <c r="P11" s="42" t="n">
        <v>85949.09</v>
      </c>
      <c r="Q11" s="42" t="n">
        <v>188.91</v>
      </c>
      <c r="R11" s="43" t="n">
        <f aca="false">P11/3600</f>
        <v>23.8747472222222</v>
      </c>
      <c r="S11" s="44"/>
      <c r="T11" s="69" t="e">
        <f aca="false">bdrate($D11:$D14,E11:E14,$L11:$L14,M11:M14)</f>
        <v>#VALUE!</v>
      </c>
      <c r="U11" s="70" t="e">
        <f aca="false">bdrate($D11:$D14,F11:F14,$L11:$L14,N11:N14)</f>
        <v>#VALUE!</v>
      </c>
      <c r="V11" s="70" t="e">
        <f aca="false">bdrate($D11:$D14,G11:G14,$L11:$L14,O11:O14)</f>
        <v>#VALUE!</v>
      </c>
      <c r="W11" s="80" t="e">
        <f aca="false">bdrateOld($D11:$D14,E11:E14,$L11:$L14,M11:M14)</f>
        <v>#VALUE!</v>
      </c>
      <c r="X11" s="81" t="e">
        <f aca="false">bdrateOld($D11:$D14,F11:F14,$L11:$L14,N11:N14)</f>
        <v>#VALUE!</v>
      </c>
      <c r="Y11" s="8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504.1072</v>
      </c>
      <c r="E12" s="72" t="n">
        <v>33.7544</v>
      </c>
      <c r="F12" s="72" t="n">
        <v>38.4258</v>
      </c>
      <c r="G12" s="72" t="n">
        <v>36.7572</v>
      </c>
      <c r="H12" s="72" t="n">
        <v>72821.96</v>
      </c>
      <c r="I12" s="72" t="n">
        <v>183.09</v>
      </c>
      <c r="J12" s="47" t="n">
        <f aca="false">H12/3600</f>
        <v>20.2283222222222</v>
      </c>
      <c r="L12" s="48" t="n">
        <v>94507.3904</v>
      </c>
      <c r="M12" s="49" t="n">
        <v>33.7545</v>
      </c>
      <c r="N12" s="49" t="n">
        <v>38.43</v>
      </c>
      <c r="O12" s="49" t="n">
        <v>36.7582</v>
      </c>
      <c r="P12" s="49" t="n">
        <v>72845.54</v>
      </c>
      <c r="Q12" s="49" t="n">
        <v>176.59</v>
      </c>
      <c r="R12" s="50" t="n">
        <f aca="false">P12/3600</f>
        <v>20.2348722222222</v>
      </c>
      <c r="S12" s="44"/>
      <c r="T12" s="73"/>
      <c r="U12" s="74"/>
      <c r="V12" s="74"/>
      <c r="W12" s="73"/>
      <c r="X12" s="74"/>
      <c r="Y12" s="75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8513.3376</v>
      </c>
      <c r="E13" s="72" t="n">
        <v>29.7062</v>
      </c>
      <c r="F13" s="72" t="n">
        <v>37.4836</v>
      </c>
      <c r="G13" s="72" t="n">
        <v>35.7459</v>
      </c>
      <c r="H13" s="72" t="n">
        <v>54244.26</v>
      </c>
      <c r="I13" s="72" t="n">
        <v>146.2</v>
      </c>
      <c r="J13" s="47" t="n">
        <f aca="false">H13/3600</f>
        <v>15.06785</v>
      </c>
      <c r="L13" s="48" t="n">
        <v>28524.2304</v>
      </c>
      <c r="M13" s="49" t="n">
        <v>29.7066</v>
      </c>
      <c r="N13" s="49" t="n">
        <v>37.4876</v>
      </c>
      <c r="O13" s="49" t="n">
        <v>35.7476</v>
      </c>
      <c r="P13" s="49" t="n">
        <v>54210.75</v>
      </c>
      <c r="Q13" s="49" t="n">
        <v>146.58</v>
      </c>
      <c r="R13" s="50" t="n">
        <f aca="false">P13/3600</f>
        <v>15.0585416666667</v>
      </c>
      <c r="S13" s="44"/>
      <c r="T13" s="73"/>
      <c r="U13" s="74"/>
      <c r="V13" s="74"/>
      <c r="W13" s="73"/>
      <c r="X13" s="74"/>
      <c r="Y13" s="75"/>
    </row>
    <row r="14" customFormat="false" ht="12.75" hidden="false" customHeight="false" outlineLevel="0" collapsed="false">
      <c r="A14" s="11"/>
      <c r="B14" s="17"/>
      <c r="C14" s="17" t="n">
        <v>37</v>
      </c>
      <c r="D14" s="76" t="n">
        <v>7114.3568</v>
      </c>
      <c r="E14" s="76" t="n">
        <v>28.0862</v>
      </c>
      <c r="F14" s="76" t="n">
        <v>36.6928</v>
      </c>
      <c r="G14" s="76" t="n">
        <v>34.8986</v>
      </c>
      <c r="H14" s="76" t="n">
        <v>44233.17</v>
      </c>
      <c r="I14" s="76" t="n">
        <v>112.59</v>
      </c>
      <c r="J14" s="56" t="n">
        <f aca="false">H14/3600</f>
        <v>12.2869916666667</v>
      </c>
      <c r="L14" s="57" t="n">
        <v>7111.3888</v>
      </c>
      <c r="M14" s="58" t="n">
        <v>28.0861</v>
      </c>
      <c r="N14" s="58" t="n">
        <v>36.6955</v>
      </c>
      <c r="O14" s="58" t="n">
        <v>34.903</v>
      </c>
      <c r="P14" s="58" t="n">
        <v>44220.26</v>
      </c>
      <c r="Q14" s="58" t="n">
        <v>115.78</v>
      </c>
      <c r="R14" s="59" t="n">
        <f aca="false">P14/3600</f>
        <v>12.2834055555556</v>
      </c>
      <c r="S14" s="44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38</v>
      </c>
      <c r="C15" s="7" t="n">
        <v>22</v>
      </c>
      <c r="D15" s="68" t="n">
        <v>23392.2864</v>
      </c>
      <c r="E15" s="68" t="n">
        <v>41.6688</v>
      </c>
      <c r="F15" s="68" t="n">
        <v>46.9181</v>
      </c>
      <c r="G15" s="68" t="n">
        <v>46.5329</v>
      </c>
      <c r="H15" s="68" t="n">
        <v>55092.25</v>
      </c>
      <c r="I15" s="68" t="n">
        <v>129.66</v>
      </c>
      <c r="J15" s="40" t="n">
        <f aca="false">H15/3600</f>
        <v>15.3034027777778</v>
      </c>
      <c r="L15" s="41" t="n">
        <v>23377.2288</v>
      </c>
      <c r="M15" s="42" t="n">
        <v>41.6684</v>
      </c>
      <c r="N15" s="42" t="n">
        <v>46.9158</v>
      </c>
      <c r="O15" s="42" t="n">
        <v>46.5321</v>
      </c>
      <c r="P15" s="42" t="n">
        <v>55098.44</v>
      </c>
      <c r="Q15" s="42" t="n">
        <v>129.08</v>
      </c>
      <c r="R15" s="43" t="n">
        <f aca="false">P15/3600</f>
        <v>15.3051222222222</v>
      </c>
      <c r="S15" s="44"/>
      <c r="T15" s="69" t="e">
        <f aca="false">bdrate($D15:$D18,E15:E18,$L15:$L18,M15:M18)</f>
        <v>#VALUE!</v>
      </c>
      <c r="U15" s="70" t="e">
        <f aca="false">bdrate($D15:$D18,F15:F18,$L15:$L18,N15:N18)</f>
        <v>#VALUE!</v>
      </c>
      <c r="V15" s="70" t="e">
        <f aca="false">bdrate($D15:$D18,G15:G18,$L15:$L18,O15:O18)</f>
        <v>#VALUE!</v>
      </c>
      <c r="W15" s="80" t="e">
        <f aca="false">bdrateOld($D15:$D18,E15:E18,$L15:$L18,M15:M18)</f>
        <v>#VALUE!</v>
      </c>
      <c r="X15" s="81" t="e">
        <f aca="false">bdrateOld($D15:$D18,F15:F18,$L15:$L18,N15:N18)</f>
        <v>#VALUE!</v>
      </c>
      <c r="Y15" s="8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6003.4096</v>
      </c>
      <c r="E16" s="72" t="n">
        <v>40.2449</v>
      </c>
      <c r="F16" s="72" t="n">
        <v>46.1113</v>
      </c>
      <c r="G16" s="72" t="n">
        <v>45.9166</v>
      </c>
      <c r="H16" s="72" t="n">
        <v>46191.92</v>
      </c>
      <c r="I16" s="72" t="n">
        <v>111.01</v>
      </c>
      <c r="J16" s="47" t="n">
        <f aca="false">H16/3600</f>
        <v>12.8310888888889</v>
      </c>
      <c r="L16" s="48" t="n">
        <v>5989.8208</v>
      </c>
      <c r="M16" s="49" t="n">
        <v>40.2438</v>
      </c>
      <c r="N16" s="49" t="n">
        <v>46.1152</v>
      </c>
      <c r="O16" s="49" t="n">
        <v>45.9294</v>
      </c>
      <c r="P16" s="49" t="n">
        <v>46504.94</v>
      </c>
      <c r="Q16" s="49" t="n">
        <v>110.34</v>
      </c>
      <c r="R16" s="50" t="n">
        <f aca="false">P16/3600</f>
        <v>12.9180388888889</v>
      </c>
      <c r="S16" s="44"/>
      <c r="T16" s="73"/>
      <c r="U16" s="74"/>
      <c r="V16" s="74"/>
      <c r="W16" s="73"/>
      <c r="X16" s="74"/>
      <c r="Y16" s="75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97.7616</v>
      </c>
      <c r="E17" s="72" t="n">
        <v>38.9445</v>
      </c>
      <c r="F17" s="72" t="n">
        <v>45.465</v>
      </c>
      <c r="G17" s="72" t="n">
        <v>45.4052</v>
      </c>
      <c r="H17" s="72" t="n">
        <v>42419.43</v>
      </c>
      <c r="I17" s="72" t="n">
        <v>98.87</v>
      </c>
      <c r="J17" s="47" t="n">
        <f aca="false">H17/3600</f>
        <v>11.783175</v>
      </c>
      <c r="L17" s="48" t="n">
        <v>2497.6928</v>
      </c>
      <c r="M17" s="49" t="n">
        <v>38.9425</v>
      </c>
      <c r="N17" s="49" t="n">
        <v>45.4373</v>
      </c>
      <c r="O17" s="49" t="n">
        <v>45.4259</v>
      </c>
      <c r="P17" s="49" t="n">
        <v>42542.06</v>
      </c>
      <c r="Q17" s="49" t="n">
        <v>101.21</v>
      </c>
      <c r="R17" s="50" t="n">
        <f aca="false">P17/3600</f>
        <v>11.8172388888889</v>
      </c>
      <c r="S17" s="44"/>
      <c r="T17" s="73"/>
      <c r="U17" s="74"/>
      <c r="V17" s="74"/>
      <c r="W17" s="73"/>
      <c r="X17" s="74"/>
      <c r="Y17" s="75"/>
    </row>
    <row r="18" customFormat="false" ht="12.75" hidden="false" customHeight="false" outlineLevel="0" collapsed="false">
      <c r="A18" s="17"/>
      <c r="B18" s="17"/>
      <c r="C18" s="17" t="n">
        <v>37</v>
      </c>
      <c r="D18" s="76" t="n">
        <v>1192.4352</v>
      </c>
      <c r="E18" s="76" t="n">
        <v>37.2187</v>
      </c>
      <c r="F18" s="76" t="n">
        <v>44.9898</v>
      </c>
      <c r="G18" s="76" t="n">
        <v>45.0856</v>
      </c>
      <c r="H18" s="76" t="n">
        <v>39972.01</v>
      </c>
      <c r="I18" s="76" t="n">
        <v>91.51</v>
      </c>
      <c r="J18" s="56" t="n">
        <f aca="false">H18/3600</f>
        <v>11.1033361111111</v>
      </c>
      <c r="L18" s="57" t="n">
        <v>1194.5616</v>
      </c>
      <c r="M18" s="58" t="n">
        <v>37.2181</v>
      </c>
      <c r="N18" s="58" t="n">
        <v>45.0076</v>
      </c>
      <c r="O18" s="58" t="n">
        <v>45.0927</v>
      </c>
      <c r="P18" s="58" t="n">
        <v>40038.96</v>
      </c>
      <c r="Q18" s="58" t="n">
        <v>91.84</v>
      </c>
      <c r="R18" s="59" t="n">
        <f aca="false">P18/3600</f>
        <v>11.1219333333333</v>
      </c>
      <c r="S18" s="44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72" t="n">
        <v>4785.336</v>
      </c>
      <c r="E19" s="72" t="n">
        <v>41.87</v>
      </c>
      <c r="F19" s="72" t="n">
        <v>43.7783</v>
      </c>
      <c r="G19" s="72" t="n">
        <v>45.5793</v>
      </c>
      <c r="H19" s="72" t="n">
        <v>20461.39</v>
      </c>
      <c r="I19" s="72" t="n">
        <v>54.56</v>
      </c>
      <c r="J19" s="40" t="n">
        <f aca="false">H19/3600</f>
        <v>5.68371944444444</v>
      </c>
      <c r="L19" s="38" t="n">
        <v>4789.82</v>
      </c>
      <c r="M19" s="39" t="n">
        <v>41.8717</v>
      </c>
      <c r="N19" s="39" t="n">
        <v>43.7773</v>
      </c>
      <c r="O19" s="39" t="n">
        <v>45.5826</v>
      </c>
      <c r="P19" s="39" t="n">
        <v>20496.92</v>
      </c>
      <c r="Q19" s="39" t="n">
        <v>55</v>
      </c>
      <c r="R19" s="40" t="n">
        <f aca="false">P19/3600</f>
        <v>5.69358888888889</v>
      </c>
      <c r="S19" s="44"/>
      <c r="T19" s="69" t="e">
        <f aca="false">bdrate($D19:$D22,E19:E22,$L19:$L22,M19:M22)</f>
        <v>#VALUE!</v>
      </c>
      <c r="U19" s="70" t="e">
        <f aca="false">bdrate($D19:$D22,F19:F22,$L19:$L22,N19:N22)</f>
        <v>#VALUE!</v>
      </c>
      <c r="V19" s="70" t="e">
        <f aca="false">bdrate($D19:$D22,G19:G22,$L19:$L22,O19:O22)</f>
        <v>#VALUE!</v>
      </c>
      <c r="W19" s="80" t="e">
        <f aca="false">bdrateOld($D19:$D22,E19:E22,$L19:$L22,M19:M22)</f>
        <v>#VALUE!</v>
      </c>
      <c r="X19" s="81" t="e">
        <f aca="false">bdrateOld($D19:$D22,F19:F22,$L19:$L22,N19:N22)</f>
        <v>#VALUE!</v>
      </c>
      <c r="Y19" s="8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72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18259.45</v>
      </c>
      <c r="I20" s="72" t="n">
        <v>49.3</v>
      </c>
      <c r="J20" s="47" t="n">
        <f aca="false">H20/3600</f>
        <v>5.07206944444445</v>
      </c>
      <c r="L20" s="45" t="n">
        <v>2201.5912</v>
      </c>
      <c r="M20" s="46" t="n">
        <v>39.9834</v>
      </c>
      <c r="N20" s="46" t="n">
        <v>42.4343</v>
      </c>
      <c r="O20" s="46" t="n">
        <v>43.6275</v>
      </c>
      <c r="P20" s="46" t="n">
        <v>18285.51</v>
      </c>
      <c r="Q20" s="46" t="n">
        <v>48.94</v>
      </c>
      <c r="R20" s="47" t="n">
        <f aca="false">P20/3600</f>
        <v>5.07930833333333</v>
      </c>
      <c r="S20" s="44"/>
      <c r="T20" s="73"/>
      <c r="U20" s="74"/>
      <c r="V20" s="74"/>
      <c r="W20" s="73"/>
      <c r="X20" s="7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16787.29</v>
      </c>
      <c r="I21" s="72" t="n">
        <v>44.07</v>
      </c>
      <c r="J21" s="47" t="n">
        <f aca="false">H21/3600</f>
        <v>4.66313611111111</v>
      </c>
      <c r="L21" s="45" t="n">
        <v>1079.0288</v>
      </c>
      <c r="M21" s="46" t="n">
        <v>37.6319</v>
      </c>
      <c r="N21" s="46" t="n">
        <v>41.2874</v>
      </c>
      <c r="O21" s="46" t="n">
        <v>42.244</v>
      </c>
      <c r="P21" s="46" t="n">
        <v>16774.6</v>
      </c>
      <c r="Q21" s="46" t="n">
        <v>44.7</v>
      </c>
      <c r="R21" s="47" t="n">
        <f aca="false">P21/3600</f>
        <v>4.65961111111111</v>
      </c>
      <c r="S21" s="44"/>
      <c r="T21" s="73"/>
      <c r="U21" s="74"/>
      <c r="V21" s="74"/>
      <c r="W21" s="73"/>
      <c r="X21" s="74"/>
      <c r="Y21" s="75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4.6232</v>
      </c>
      <c r="E22" s="76" t="n">
        <v>35.1992</v>
      </c>
      <c r="F22" s="76" t="n">
        <v>40.4415</v>
      </c>
      <c r="G22" s="76" t="n">
        <v>41.3716</v>
      </c>
      <c r="H22" s="76" t="n">
        <v>15737.79</v>
      </c>
      <c r="I22" s="76" t="n">
        <v>39.28</v>
      </c>
      <c r="J22" s="56" t="n">
        <f aca="false">H22/3600</f>
        <v>4.37160833333333</v>
      </c>
      <c r="L22" s="54" t="n">
        <v>543.8752</v>
      </c>
      <c r="M22" s="55" t="n">
        <v>35.2001</v>
      </c>
      <c r="N22" s="55" t="n">
        <v>40.4422</v>
      </c>
      <c r="O22" s="55" t="n">
        <v>41.3742</v>
      </c>
      <c r="P22" s="55" t="n">
        <v>15723.02</v>
      </c>
      <c r="Q22" s="55" t="n">
        <v>39.7</v>
      </c>
      <c r="R22" s="56" t="n">
        <f aca="false">P22/3600</f>
        <v>4.36750555555556</v>
      </c>
      <c r="S22" s="4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68" t="n">
        <v>7669.7696</v>
      </c>
      <c r="E23" s="68" t="n">
        <v>40.2455</v>
      </c>
      <c r="F23" s="68" t="n">
        <v>42.6728</v>
      </c>
      <c r="G23" s="68" t="n">
        <v>44.0446</v>
      </c>
      <c r="H23" s="68" t="n">
        <v>19763.25</v>
      </c>
      <c r="I23" s="68" t="n">
        <v>56.35</v>
      </c>
      <c r="J23" s="40" t="n">
        <f aca="false">H23/3600</f>
        <v>5.48979166666667</v>
      </c>
      <c r="L23" s="38" t="n">
        <v>7652.5712</v>
      </c>
      <c r="M23" s="39" t="n">
        <v>40.2495</v>
      </c>
      <c r="N23" s="39" t="n">
        <v>42.674</v>
      </c>
      <c r="O23" s="39" t="n">
        <v>44.0362</v>
      </c>
      <c r="P23" s="39" t="n">
        <v>19728.7</v>
      </c>
      <c r="Q23" s="39" t="n">
        <v>55.68</v>
      </c>
      <c r="R23" s="40" t="n">
        <f aca="false">P23/3600</f>
        <v>5.48019444444445</v>
      </c>
      <c r="S23" s="44"/>
      <c r="T23" s="69" t="e">
        <f aca="false">bdrate($D23:$D26,E23:E26,$L23:$L26,M23:M26)</f>
        <v>#VALUE!</v>
      </c>
      <c r="U23" s="70" t="e">
        <f aca="false">bdrate($D23:$D26,F23:F26,$L23:$L26,N23:N26)</f>
        <v>#VALUE!</v>
      </c>
      <c r="V23" s="70" t="e">
        <f aca="false">bdrate($D23:$D26,G23:G26,$L23:$L26,O23:O26)</f>
        <v>#VALUE!</v>
      </c>
      <c r="W23" s="80" t="e">
        <f aca="false">bdrateOld($D23:$D26,E23:E26,$L23:$L26,M23:M26)</f>
        <v>#VALUE!</v>
      </c>
      <c r="X23" s="81" t="e">
        <f aca="false">bdrateOld($D23:$D26,F23:F26,$L23:$L26,N23:N26)</f>
        <v>#VALUE!</v>
      </c>
      <c r="Y23" s="8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17286.59</v>
      </c>
      <c r="I24" s="72" t="n">
        <v>51.04</v>
      </c>
      <c r="J24" s="47" t="n">
        <f aca="false">H24/3600</f>
        <v>4.80183055555556</v>
      </c>
      <c r="L24" s="45" t="n">
        <v>3340.568</v>
      </c>
      <c r="M24" s="46" t="n">
        <v>37.7184</v>
      </c>
      <c r="N24" s="46" t="n">
        <v>40.8772</v>
      </c>
      <c r="O24" s="46" t="n">
        <v>41.6341</v>
      </c>
      <c r="P24" s="46" t="n">
        <v>17236.76</v>
      </c>
      <c r="Q24" s="46" t="n">
        <v>49.52</v>
      </c>
      <c r="R24" s="47" t="n">
        <f aca="false">P24/3600</f>
        <v>4.78798888888889</v>
      </c>
      <c r="S24" s="44"/>
      <c r="T24" s="73"/>
      <c r="U24" s="74"/>
      <c r="V24" s="74"/>
      <c r="W24" s="73"/>
      <c r="X24" s="7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15850.3</v>
      </c>
      <c r="I25" s="72" t="n">
        <v>43.37</v>
      </c>
      <c r="J25" s="47" t="n">
        <f aca="false">H25/3600</f>
        <v>4.40286111111111</v>
      </c>
      <c r="L25" s="45" t="n">
        <v>1543.7328</v>
      </c>
      <c r="M25" s="46" t="n">
        <v>35.0865</v>
      </c>
      <c r="N25" s="46" t="n">
        <v>39.3815</v>
      </c>
      <c r="O25" s="46" t="n">
        <v>40.014</v>
      </c>
      <c r="P25" s="46" t="n">
        <v>15820.27</v>
      </c>
      <c r="Q25" s="46" t="n">
        <v>44.4</v>
      </c>
      <c r="R25" s="47" t="n">
        <f aca="false">P25/3600</f>
        <v>4.39451944444445</v>
      </c>
      <c r="S25" s="44"/>
      <c r="T25" s="73"/>
      <c r="U25" s="74"/>
      <c r="V25" s="74"/>
      <c r="W25" s="73"/>
      <c r="X25" s="74"/>
      <c r="Y25" s="75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0.4216</v>
      </c>
      <c r="E26" s="76" t="n">
        <v>32.5364</v>
      </c>
      <c r="F26" s="76" t="n">
        <v>38.2329</v>
      </c>
      <c r="G26" s="76" t="n">
        <v>39.1237</v>
      </c>
      <c r="H26" s="76" t="n">
        <v>14921.59</v>
      </c>
      <c r="I26" s="76" t="n">
        <v>39.4</v>
      </c>
      <c r="J26" s="56" t="n">
        <f aca="false">H26/3600</f>
        <v>4.14488611111111</v>
      </c>
      <c r="L26" s="54" t="n">
        <v>720.8648</v>
      </c>
      <c r="M26" s="55" t="n">
        <v>32.5502</v>
      </c>
      <c r="N26" s="55" t="n">
        <v>38.237</v>
      </c>
      <c r="O26" s="55" t="n">
        <v>39.1308</v>
      </c>
      <c r="P26" s="55" t="n">
        <v>14925.28</v>
      </c>
      <c r="Q26" s="55" t="n">
        <v>39.17</v>
      </c>
      <c r="R26" s="56" t="n">
        <f aca="false">P26/3600</f>
        <v>4.14591111111111</v>
      </c>
      <c r="S26" s="4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68" t="n">
        <v>18127.0256</v>
      </c>
      <c r="E27" s="68" t="n">
        <v>38.631</v>
      </c>
      <c r="F27" s="68" t="n">
        <v>40.2059</v>
      </c>
      <c r="G27" s="68" t="n">
        <v>43.7633</v>
      </c>
      <c r="H27" s="68" t="n">
        <v>43128.48</v>
      </c>
      <c r="I27" s="68" t="n">
        <v>108.74</v>
      </c>
      <c r="J27" s="40" t="n">
        <f aca="false">H27/3600</f>
        <v>11.9801333333333</v>
      </c>
      <c r="L27" s="38" t="n">
        <v>18126.928</v>
      </c>
      <c r="M27" s="39" t="n">
        <v>38.633</v>
      </c>
      <c r="N27" s="39" t="n">
        <v>40.2043</v>
      </c>
      <c r="O27" s="39" t="n">
        <v>43.7614</v>
      </c>
      <c r="P27" s="39" t="n">
        <v>43150.06</v>
      </c>
      <c r="Q27" s="39" t="n">
        <v>110.13</v>
      </c>
      <c r="R27" s="40" t="n">
        <f aca="false">P27/3600</f>
        <v>11.9861277777778</v>
      </c>
      <c r="S27" s="44"/>
      <c r="T27" s="69" t="e">
        <f aca="false">bdrate($D27:$D30,E27:E30,$L27:$L30,M27:M30)</f>
        <v>#VALUE!</v>
      </c>
      <c r="U27" s="70" t="e">
        <f aca="false">bdrate($D27:$D30,F27:F30,$L27:$L30,N27:N30)</f>
        <v>#VALUE!</v>
      </c>
      <c r="V27" s="70" t="e">
        <f aca="false">bdrate($D27:$D30,G27:G30,$L27:$L30,O27:O30)</f>
        <v>#VALUE!</v>
      </c>
      <c r="W27" s="80" t="e">
        <f aca="false">bdrateOld($D27:$D30,E27:E30,$L27:$L30,M27:M30)</f>
        <v>#VALUE!</v>
      </c>
      <c r="X27" s="81" t="e">
        <f aca="false">bdrateOld($D27:$D30,F27:F30,$L27:$L30,N27:N30)</f>
        <v>#VALUE!</v>
      </c>
      <c r="Y27" s="8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35572.86</v>
      </c>
      <c r="I28" s="72" t="n">
        <v>90.46</v>
      </c>
      <c r="J28" s="47" t="n">
        <f aca="false">H28/3600</f>
        <v>9.88135</v>
      </c>
      <c r="L28" s="45" t="n">
        <v>5774.7736</v>
      </c>
      <c r="M28" s="46" t="n">
        <v>37.0065</v>
      </c>
      <c r="N28" s="46" t="n">
        <v>39.2371</v>
      </c>
      <c r="O28" s="46" t="n">
        <v>42.0798</v>
      </c>
      <c r="P28" s="46" t="n">
        <v>35508.8</v>
      </c>
      <c r="Q28" s="46" t="n">
        <v>89.42</v>
      </c>
      <c r="R28" s="47" t="n">
        <f aca="false">P28/3600</f>
        <v>9.86355555555556</v>
      </c>
      <c r="S28" s="44"/>
      <c r="T28" s="73"/>
      <c r="U28" s="74"/>
      <c r="V28" s="74"/>
      <c r="W28" s="73"/>
      <c r="X28" s="7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32417.27</v>
      </c>
      <c r="I29" s="72" t="n">
        <v>80.14</v>
      </c>
      <c r="J29" s="47" t="n">
        <f aca="false">H29/3600</f>
        <v>9.00479722222222</v>
      </c>
      <c r="L29" s="45" t="n">
        <v>2715.7648</v>
      </c>
      <c r="M29" s="46" t="n">
        <v>35.0968</v>
      </c>
      <c r="N29" s="46" t="n">
        <v>38.4167</v>
      </c>
      <c r="O29" s="46" t="n">
        <v>40.5717</v>
      </c>
      <c r="P29" s="46" t="n">
        <v>32385.21</v>
      </c>
      <c r="Q29" s="46" t="n">
        <v>78.82</v>
      </c>
      <c r="R29" s="47" t="n">
        <f aca="false">P29/3600</f>
        <v>8.99589166666667</v>
      </c>
      <c r="S29" s="44"/>
      <c r="T29" s="73"/>
      <c r="U29" s="74"/>
      <c r="V29" s="74"/>
      <c r="W29" s="73"/>
      <c r="X29" s="74"/>
      <c r="Y29" s="75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95.6064</v>
      </c>
      <c r="E30" s="76" t="n">
        <v>32.9071</v>
      </c>
      <c r="F30" s="76" t="n">
        <v>37.713</v>
      </c>
      <c r="G30" s="76" t="n">
        <v>39.4202</v>
      </c>
      <c r="H30" s="76" t="n">
        <v>30582.68</v>
      </c>
      <c r="I30" s="76" t="n">
        <v>71.15</v>
      </c>
      <c r="J30" s="56" t="n">
        <f aca="false">H30/3600</f>
        <v>8.49518888888889</v>
      </c>
      <c r="L30" s="54" t="n">
        <v>1390.96</v>
      </c>
      <c r="M30" s="55" t="n">
        <v>32.9059</v>
      </c>
      <c r="N30" s="55" t="n">
        <v>37.7176</v>
      </c>
      <c r="O30" s="55" t="n">
        <v>39.4333</v>
      </c>
      <c r="P30" s="55" t="n">
        <v>30584.32</v>
      </c>
      <c r="Q30" s="55" t="n">
        <v>72.32</v>
      </c>
      <c r="R30" s="56" t="n">
        <f aca="false">P30/3600</f>
        <v>8.49564444444444</v>
      </c>
      <c r="S30" s="4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8" t="n">
        <v>17386.656</v>
      </c>
      <c r="E31" s="68" t="n">
        <v>39.3283</v>
      </c>
      <c r="F31" s="68" t="n">
        <v>44.0583</v>
      </c>
      <c r="G31" s="68" t="n">
        <v>45.4323</v>
      </c>
      <c r="H31" s="68" t="n">
        <v>50133.53</v>
      </c>
      <c r="I31" s="68" t="n">
        <v>122.33</v>
      </c>
      <c r="J31" s="40" t="n">
        <f aca="false">H31/3600</f>
        <v>13.9259805555556</v>
      </c>
      <c r="L31" s="38" t="n">
        <v>17359.9648</v>
      </c>
      <c r="M31" s="39" t="n">
        <v>39.3276</v>
      </c>
      <c r="N31" s="39" t="n">
        <v>44.0572</v>
      </c>
      <c r="O31" s="39" t="n">
        <v>45.4308</v>
      </c>
      <c r="P31" s="39" t="n">
        <v>50125.2</v>
      </c>
      <c r="Q31" s="39" t="n">
        <v>120.12</v>
      </c>
      <c r="R31" s="40" t="n">
        <f aca="false">P31/3600</f>
        <v>13.9236666666667</v>
      </c>
      <c r="S31" s="44"/>
      <c r="T31" s="69" t="e">
        <f aca="false">bdrate($D31:$D34,E31:E34,$L31:$L34,M31:M34)</f>
        <v>#VALUE!</v>
      </c>
      <c r="U31" s="70" t="e">
        <f aca="false">bdrate($D31:$D34,F31:F34,$L31:$L34,N31:N34)</f>
        <v>#VALUE!</v>
      </c>
      <c r="V31" s="70" t="e">
        <f aca="false">bdrate($D31:$D34,G31:G34,$L31:$L34,O31:O34)</f>
        <v>#VALUE!</v>
      </c>
      <c r="W31" s="80" t="e">
        <f aca="false">bdrateOld($D31:$D34,E31:E34,$L31:$L34,M31:M34)</f>
        <v>#VALUE!</v>
      </c>
      <c r="X31" s="81" t="e">
        <f aca="false">bdrateOld($D31:$D34,F31:F34,$L31:$L34,N31:N34)</f>
        <v>#VALUE!</v>
      </c>
      <c r="Y31" s="8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42779.94</v>
      </c>
      <c r="I32" s="72" t="n">
        <v>104.37</v>
      </c>
      <c r="J32" s="47" t="n">
        <f aca="false">H32/3600</f>
        <v>11.8833166666667</v>
      </c>
      <c r="L32" s="45" t="n">
        <v>6058.4088</v>
      </c>
      <c r="M32" s="46" t="n">
        <v>37.6438</v>
      </c>
      <c r="N32" s="46" t="n">
        <v>42.8016</v>
      </c>
      <c r="O32" s="46" t="n">
        <v>43.4587</v>
      </c>
      <c r="P32" s="46" t="n">
        <v>42850.15</v>
      </c>
      <c r="Q32" s="46" t="n">
        <v>103.53</v>
      </c>
      <c r="R32" s="47" t="n">
        <f aca="false">P32/3600</f>
        <v>11.9028194444444</v>
      </c>
      <c r="S32" s="44"/>
      <c r="T32" s="73"/>
      <c r="U32" s="74"/>
      <c r="V32" s="74"/>
      <c r="W32" s="73"/>
      <c r="X32" s="7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39036.63</v>
      </c>
      <c r="I33" s="72" t="n">
        <v>97.35</v>
      </c>
      <c r="J33" s="47" t="n">
        <f aca="false">H33/3600</f>
        <v>10.8435083333333</v>
      </c>
      <c r="L33" s="45" t="n">
        <v>2837.14</v>
      </c>
      <c r="M33" s="46" t="n">
        <v>35.8032</v>
      </c>
      <c r="N33" s="46" t="n">
        <v>41.5734</v>
      </c>
      <c r="O33" s="46" t="n">
        <v>41.6288</v>
      </c>
      <c r="P33" s="46" t="n">
        <v>38989.67</v>
      </c>
      <c r="Q33" s="46" t="n">
        <v>97.21</v>
      </c>
      <c r="R33" s="47" t="n">
        <f aca="false">P33/3600</f>
        <v>10.8304638888889</v>
      </c>
      <c r="S33" s="44"/>
      <c r="T33" s="73"/>
      <c r="U33" s="74"/>
      <c r="V33" s="74"/>
      <c r="W33" s="73"/>
      <c r="X33" s="74"/>
      <c r="Y33" s="75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92.0832</v>
      </c>
      <c r="E34" s="76" t="n">
        <v>33.831</v>
      </c>
      <c r="F34" s="76" t="n">
        <v>40.5875</v>
      </c>
      <c r="G34" s="76" t="n">
        <v>40.2609</v>
      </c>
      <c r="H34" s="76" t="n">
        <v>36511.48</v>
      </c>
      <c r="I34" s="76" t="n">
        <v>91.03</v>
      </c>
      <c r="J34" s="56" t="n">
        <f aca="false">H34/3600</f>
        <v>10.1420777777778</v>
      </c>
      <c r="L34" s="54" t="n">
        <v>1487.7952</v>
      </c>
      <c r="M34" s="55" t="n">
        <v>33.8284</v>
      </c>
      <c r="N34" s="55" t="n">
        <v>40.5754</v>
      </c>
      <c r="O34" s="55" t="n">
        <v>40.2667</v>
      </c>
      <c r="P34" s="55" t="n">
        <v>36607.25</v>
      </c>
      <c r="Q34" s="55" t="n">
        <v>92.67</v>
      </c>
      <c r="R34" s="56" t="n">
        <f aca="false">P34/3600</f>
        <v>10.1686805555556</v>
      </c>
      <c r="S34" s="4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8" t="n">
        <v>39752.6848</v>
      </c>
      <c r="E35" s="68" t="n">
        <v>37.5938</v>
      </c>
      <c r="F35" s="68" t="n">
        <v>42.3813</v>
      </c>
      <c r="G35" s="68" t="n">
        <v>44.4597</v>
      </c>
      <c r="H35" s="68" t="n">
        <v>60305.06</v>
      </c>
      <c r="I35" s="68" t="n">
        <v>163.79</v>
      </c>
      <c r="J35" s="40" t="n">
        <f aca="false">H35/3600</f>
        <v>16.7514055555556</v>
      </c>
      <c r="L35" s="38" t="n">
        <v>39699.8232</v>
      </c>
      <c r="M35" s="39" t="n">
        <v>37.5906</v>
      </c>
      <c r="N35" s="39" t="n">
        <v>42.3818</v>
      </c>
      <c r="O35" s="39" t="n">
        <v>44.4592</v>
      </c>
      <c r="P35" s="39" t="n">
        <v>60347.3</v>
      </c>
      <c r="Q35" s="39" t="n">
        <v>162.83</v>
      </c>
      <c r="R35" s="40" t="n">
        <f aca="false">P35/3600</f>
        <v>16.7631388888889</v>
      </c>
      <c r="S35" s="44"/>
      <c r="T35" s="69" t="e">
        <f aca="false">bdrate($D35:$D38,E35:E38,$L35:$L38,M35:M38)</f>
        <v>#VALUE!</v>
      </c>
      <c r="U35" s="70" t="e">
        <f aca="false">bdrate($D35:$D38,F35:F38,$L35:$L38,N35:N38)</f>
        <v>#VALUE!</v>
      </c>
      <c r="V35" s="70" t="e">
        <f aca="false">bdrate($D35:$D38,G35:G38,$L35:$L38,O35:O38)</f>
        <v>#VALUE!</v>
      </c>
      <c r="W35" s="80" t="e">
        <f aca="false">bdrateOld($D35:$D38,E35:E38,$L35:$L38,M35:M38)</f>
        <v>#VALUE!</v>
      </c>
      <c r="X35" s="81" t="e">
        <f aca="false">bdrateOld($D35:$D38,F35:F38,$L35:$L38,N35:N38)</f>
        <v>#VALUE!</v>
      </c>
      <c r="Y35" s="8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44873.69</v>
      </c>
      <c r="I36" s="72" t="n">
        <v>118.4</v>
      </c>
      <c r="J36" s="47" t="n">
        <f aca="false">H36/3600</f>
        <v>12.4649138888889</v>
      </c>
      <c r="L36" s="45" t="n">
        <v>7285.3152</v>
      </c>
      <c r="M36" s="46" t="n">
        <v>35.426</v>
      </c>
      <c r="N36" s="46" t="n">
        <v>41.093</v>
      </c>
      <c r="O36" s="46" t="n">
        <v>43.2823</v>
      </c>
      <c r="P36" s="46" t="n">
        <v>44794.78</v>
      </c>
      <c r="Q36" s="46" t="n">
        <v>118.47</v>
      </c>
      <c r="R36" s="47" t="n">
        <f aca="false">P36/3600</f>
        <v>12.4429944444444</v>
      </c>
      <c r="S36" s="44"/>
      <c r="T36" s="73"/>
      <c r="U36" s="74"/>
      <c r="V36" s="74"/>
      <c r="W36" s="73"/>
      <c r="X36" s="7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40054.71</v>
      </c>
      <c r="I37" s="72" t="n">
        <v>104.98</v>
      </c>
      <c r="J37" s="47" t="n">
        <f aca="false">H37/3600</f>
        <v>11.1263083333333</v>
      </c>
      <c r="L37" s="45" t="n">
        <v>2266.8664</v>
      </c>
      <c r="M37" s="46" t="n">
        <v>33.9921</v>
      </c>
      <c r="N37" s="46" t="n">
        <v>39.8292</v>
      </c>
      <c r="O37" s="46" t="n">
        <v>42.2406</v>
      </c>
      <c r="P37" s="46" t="n">
        <v>39948.55</v>
      </c>
      <c r="Q37" s="46" t="n">
        <v>104.32</v>
      </c>
      <c r="R37" s="47" t="n">
        <f aca="false">P37/3600</f>
        <v>11.0968194444444</v>
      </c>
      <c r="S37" s="44"/>
      <c r="T37" s="73"/>
      <c r="U37" s="74"/>
      <c r="V37" s="74"/>
      <c r="W37" s="73"/>
      <c r="X37" s="74"/>
      <c r="Y37" s="75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80.828</v>
      </c>
      <c r="E38" s="76" t="n">
        <v>32.1922</v>
      </c>
      <c r="F38" s="76" t="n">
        <v>38.8409</v>
      </c>
      <c r="G38" s="76" t="n">
        <v>41.4198</v>
      </c>
      <c r="H38" s="76" t="n">
        <v>38038.69</v>
      </c>
      <c r="I38" s="76" t="n">
        <v>96.35</v>
      </c>
      <c r="J38" s="56" t="n">
        <f aca="false">H38/3600</f>
        <v>10.5663027777778</v>
      </c>
      <c r="L38" s="54" t="n">
        <v>977.8256</v>
      </c>
      <c r="M38" s="55" t="n">
        <v>32.1946</v>
      </c>
      <c r="N38" s="55" t="n">
        <v>38.8552</v>
      </c>
      <c r="O38" s="55" t="n">
        <v>41.434</v>
      </c>
      <c r="P38" s="55" t="n">
        <v>37960.64</v>
      </c>
      <c r="Q38" s="55" t="n">
        <v>97.25</v>
      </c>
      <c r="R38" s="56" t="n">
        <f aca="false">P38/3600</f>
        <v>10.5446222222222</v>
      </c>
      <c r="S38" s="4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8" t="n">
        <v>3474.9168</v>
      </c>
      <c r="E39" s="68" t="n">
        <v>40.6486</v>
      </c>
      <c r="F39" s="68" t="n">
        <v>43.3684</v>
      </c>
      <c r="G39" s="68" t="n">
        <v>44.026</v>
      </c>
      <c r="H39" s="68" t="n">
        <v>8938</v>
      </c>
      <c r="I39" s="68" t="n">
        <v>20.84</v>
      </c>
      <c r="J39" s="40" t="n">
        <f aca="false">H39/3600</f>
        <v>2.48277777777778</v>
      </c>
      <c r="L39" s="38" t="n">
        <v>3459.8392</v>
      </c>
      <c r="M39" s="39" t="n">
        <v>40.6484</v>
      </c>
      <c r="N39" s="39" t="n">
        <v>43.3751</v>
      </c>
      <c r="O39" s="39" t="n">
        <v>44.0224</v>
      </c>
      <c r="P39" s="39" t="n">
        <v>8928.95</v>
      </c>
      <c r="Q39" s="39" t="n">
        <v>21.34</v>
      </c>
      <c r="R39" s="40" t="n">
        <f aca="false">P39/3600</f>
        <v>2.48026388888889</v>
      </c>
      <c r="S39" s="44"/>
      <c r="T39" s="69" t="e">
        <f aca="false">bdrate($D39:$D42,E39:E42,$L39:$L42,M39:M42)</f>
        <v>#VALUE!</v>
      </c>
      <c r="U39" s="70" t="e">
        <f aca="false">bdrate($D39:$D42,F39:F42,$L39:$L42,N39:N42)</f>
        <v>#VALUE!</v>
      </c>
      <c r="V39" s="70" t="e">
        <f aca="false">bdrate($D39:$D42,G39:G42,$L39:$L42,O39:O42)</f>
        <v>#VALUE!</v>
      </c>
      <c r="W39" s="80" t="e">
        <f aca="false">bdrateOld($D39:$D42,E39:E42,$L39:$L42,M39:M42)</f>
        <v>#VALUE!</v>
      </c>
      <c r="X39" s="81" t="e">
        <f aca="false">bdrateOld($D39:$D42,F39:F42,$L39:$L42,N39:N42)</f>
        <v>#VALUE!</v>
      </c>
      <c r="Y39" s="8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72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7858.27</v>
      </c>
      <c r="I40" s="72" t="n">
        <v>17.79</v>
      </c>
      <c r="J40" s="47" t="n">
        <f aca="false">H40/3600</f>
        <v>2.18285277777778</v>
      </c>
      <c r="L40" s="45" t="n">
        <v>1666.0904</v>
      </c>
      <c r="M40" s="46" t="n">
        <v>37.4878</v>
      </c>
      <c r="N40" s="46" t="n">
        <v>40.9823</v>
      </c>
      <c r="O40" s="46" t="n">
        <v>41.2992</v>
      </c>
      <c r="P40" s="46" t="n">
        <v>7850.93</v>
      </c>
      <c r="Q40" s="46" t="n">
        <v>17.65</v>
      </c>
      <c r="R40" s="47" t="n">
        <f aca="false">P40/3600</f>
        <v>2.18081388888889</v>
      </c>
      <c r="S40" s="44"/>
      <c r="T40" s="73"/>
      <c r="U40" s="74"/>
      <c r="V40" s="74"/>
      <c r="W40" s="73"/>
      <c r="X40" s="7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7053.54</v>
      </c>
      <c r="I41" s="72" t="n">
        <v>15.05</v>
      </c>
      <c r="J41" s="47" t="n">
        <f aca="false">H41/3600</f>
        <v>1.95931666666667</v>
      </c>
      <c r="L41" s="45" t="n">
        <v>819.9056</v>
      </c>
      <c r="M41" s="46" t="n">
        <v>34.5595</v>
      </c>
      <c r="N41" s="46" t="n">
        <v>39.0395</v>
      </c>
      <c r="O41" s="46" t="n">
        <v>39.1424</v>
      </c>
      <c r="P41" s="46" t="n">
        <v>7041.17</v>
      </c>
      <c r="Q41" s="46" t="n">
        <v>15.19</v>
      </c>
      <c r="R41" s="47" t="n">
        <f aca="false">P41/3600</f>
        <v>1.95588055555556</v>
      </c>
      <c r="S41" s="44"/>
      <c r="T41" s="73"/>
      <c r="U41" s="74"/>
      <c r="V41" s="74"/>
      <c r="W41" s="73"/>
      <c r="X41" s="74"/>
      <c r="Y41" s="75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5.3552</v>
      </c>
      <c r="E42" s="76" t="n">
        <v>32.0699</v>
      </c>
      <c r="F42" s="76" t="n">
        <v>37.6221</v>
      </c>
      <c r="G42" s="76" t="n">
        <v>37.5244</v>
      </c>
      <c r="H42" s="76" t="n">
        <v>6495.34</v>
      </c>
      <c r="I42" s="76" t="n">
        <v>13.39</v>
      </c>
      <c r="J42" s="56" t="n">
        <f aca="false">H42/3600</f>
        <v>1.80426111111111</v>
      </c>
      <c r="L42" s="54" t="n">
        <v>433.3024</v>
      </c>
      <c r="M42" s="55" t="n">
        <v>32.0629</v>
      </c>
      <c r="N42" s="55" t="n">
        <v>37.6237</v>
      </c>
      <c r="O42" s="55" t="n">
        <v>37.5189</v>
      </c>
      <c r="P42" s="55" t="n">
        <v>6505.41</v>
      </c>
      <c r="Q42" s="55" t="n">
        <v>13.37</v>
      </c>
      <c r="R42" s="56" t="n">
        <f aca="false">P42/3600</f>
        <v>1.80705833333333</v>
      </c>
      <c r="S42" s="4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3652.8504</v>
      </c>
      <c r="E43" s="68" t="n">
        <v>40.4305</v>
      </c>
      <c r="F43" s="68" t="n">
        <v>43.8405</v>
      </c>
      <c r="G43" s="68" t="n">
        <v>45.4061</v>
      </c>
      <c r="H43" s="68" t="n">
        <v>10337.81</v>
      </c>
      <c r="I43" s="68" t="n">
        <v>24.44</v>
      </c>
      <c r="J43" s="40" t="n">
        <f aca="false">H43/3600</f>
        <v>2.87161388888889</v>
      </c>
      <c r="L43" s="38" t="n">
        <v>3639.708</v>
      </c>
      <c r="M43" s="39" t="n">
        <v>40.4294</v>
      </c>
      <c r="N43" s="39" t="n">
        <v>43.8302</v>
      </c>
      <c r="O43" s="39" t="n">
        <v>45.405</v>
      </c>
      <c r="P43" s="39" t="n">
        <v>10335.65</v>
      </c>
      <c r="Q43" s="39" t="n">
        <v>24.42</v>
      </c>
      <c r="R43" s="40" t="n">
        <f aca="false">P43/3600</f>
        <v>2.87101388888889</v>
      </c>
      <c r="S43" s="44"/>
      <c r="T43" s="69" t="e">
        <f aca="false">bdrate($D43:$D46,E43:E46,$L43:$L46,M43:M46)</f>
        <v>#VALUE!</v>
      </c>
      <c r="U43" s="70" t="e">
        <f aca="false">bdrate($D43:$D46,F43:F46,$L43:$L46,N43:N46)</f>
        <v>#VALUE!</v>
      </c>
      <c r="V43" s="70" t="e">
        <f aca="false">bdrate($D43:$D46,G43:G46,$L43:$L46,O43:O46)</f>
        <v>#VALUE!</v>
      </c>
      <c r="W43" s="80" t="e">
        <f aca="false">bdrateOld($D43:$D46,E43:E46,$L43:$L46,M43:M46)</f>
        <v>#VALUE!</v>
      </c>
      <c r="X43" s="81" t="e">
        <f aca="false">bdrateOld($D43:$D46,F43:F46,$L43:$L46,N43:N46)</f>
        <v>#VALUE!</v>
      </c>
      <c r="Y43" s="8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9182.84</v>
      </c>
      <c r="I44" s="72" t="n">
        <v>20.78</v>
      </c>
      <c r="J44" s="47" t="n">
        <f aca="false">H44/3600</f>
        <v>2.55078888888889</v>
      </c>
      <c r="L44" s="45" t="n">
        <v>1710.1648</v>
      </c>
      <c r="M44" s="46" t="n">
        <v>37.8936</v>
      </c>
      <c r="N44" s="46" t="n">
        <v>41.8793</v>
      </c>
      <c r="O44" s="46" t="n">
        <v>43.068</v>
      </c>
      <c r="P44" s="46" t="n">
        <v>9158.83</v>
      </c>
      <c r="Q44" s="46" t="n">
        <v>21.21</v>
      </c>
      <c r="R44" s="47" t="n">
        <f aca="false">P44/3600</f>
        <v>2.54411944444444</v>
      </c>
      <c r="S44" s="44"/>
      <c r="T44" s="73"/>
      <c r="U44" s="74"/>
      <c r="V44" s="74"/>
      <c r="W44" s="73"/>
      <c r="X44" s="7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8390.91</v>
      </c>
      <c r="I45" s="72" t="n">
        <v>18.56</v>
      </c>
      <c r="J45" s="47" t="n">
        <f aca="false">H45/3600</f>
        <v>2.33080833333333</v>
      </c>
      <c r="L45" s="45" t="n">
        <v>860.6184</v>
      </c>
      <c r="M45" s="46" t="n">
        <v>35.109</v>
      </c>
      <c r="N45" s="46" t="n">
        <v>40.1862</v>
      </c>
      <c r="O45" s="46" t="n">
        <v>41.1648</v>
      </c>
      <c r="P45" s="46" t="n">
        <v>8383.33</v>
      </c>
      <c r="Q45" s="46" t="n">
        <v>18.66</v>
      </c>
      <c r="R45" s="47" t="n">
        <f aca="false">P45/3600</f>
        <v>2.32870277777778</v>
      </c>
      <c r="S45" s="44"/>
      <c r="T45" s="73"/>
      <c r="U45" s="74"/>
      <c r="V45" s="74"/>
      <c r="W45" s="73"/>
      <c r="X45" s="74"/>
      <c r="Y45" s="75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6.932</v>
      </c>
      <c r="E46" s="76" t="n">
        <v>32.335</v>
      </c>
      <c r="F46" s="76" t="n">
        <v>38.8354</v>
      </c>
      <c r="G46" s="76" t="n">
        <v>39.7216</v>
      </c>
      <c r="H46" s="76" t="n">
        <v>7863.86</v>
      </c>
      <c r="I46" s="76" t="n">
        <v>16.33</v>
      </c>
      <c r="J46" s="56" t="n">
        <f aca="false">H46/3600</f>
        <v>2.18440555555556</v>
      </c>
      <c r="L46" s="54" t="n">
        <v>455.1064</v>
      </c>
      <c r="M46" s="55" t="n">
        <v>32.3277</v>
      </c>
      <c r="N46" s="55" t="n">
        <v>38.8866</v>
      </c>
      <c r="O46" s="55" t="n">
        <v>39.7289</v>
      </c>
      <c r="P46" s="55" t="n">
        <v>7871.58</v>
      </c>
      <c r="Q46" s="55" t="n">
        <v>16.47</v>
      </c>
      <c r="R46" s="56" t="n">
        <f aca="false">P46/3600</f>
        <v>2.18655</v>
      </c>
      <c r="S46" s="4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68" t="n">
        <v>6870.8696</v>
      </c>
      <c r="E47" s="68" t="n">
        <v>38.5267</v>
      </c>
      <c r="F47" s="68" t="n">
        <v>41.6946</v>
      </c>
      <c r="G47" s="68" t="n">
        <v>42.7551</v>
      </c>
      <c r="H47" s="68" t="n">
        <v>9912.57</v>
      </c>
      <c r="I47" s="68" t="n">
        <v>24.31</v>
      </c>
      <c r="J47" s="40" t="n">
        <f aca="false">H47/3600</f>
        <v>2.75349166666667</v>
      </c>
      <c r="L47" s="38" t="n">
        <v>6860.3552</v>
      </c>
      <c r="M47" s="39" t="n">
        <v>38.5286</v>
      </c>
      <c r="N47" s="39" t="n">
        <v>41.6937</v>
      </c>
      <c r="O47" s="39" t="n">
        <v>42.7535</v>
      </c>
      <c r="P47" s="39" t="n">
        <v>9909.1</v>
      </c>
      <c r="Q47" s="39" t="n">
        <v>24.6</v>
      </c>
      <c r="R47" s="40" t="n">
        <f aca="false">P47/3600</f>
        <v>2.75252777777778</v>
      </c>
      <c r="S47" s="44"/>
      <c r="T47" s="69" t="e">
        <f aca="false">bdrate($D47:$D50,E47:E50,$L47:$L50,M47:M50)</f>
        <v>#VALUE!</v>
      </c>
      <c r="U47" s="70" t="e">
        <f aca="false">bdrate($D47:$D50,F47:F50,$L47:$L50,N47:N50)</f>
        <v>#VALUE!</v>
      </c>
      <c r="V47" s="70" t="e">
        <f aca="false">bdrate($D47:$D50,G47:G50,$L47:$L50,O47:O50)</f>
        <v>#VALUE!</v>
      </c>
      <c r="W47" s="80" t="e">
        <f aca="false">bdrateOld($D47:$D50,E47:E50,$L47:$L50,M47:M50)</f>
        <v>#VALUE!</v>
      </c>
      <c r="X47" s="81" t="e">
        <f aca="false">bdrateOld($D47:$D50,F47:F50,$L47:$L50,N47:N50)</f>
        <v>#VALUE!</v>
      </c>
      <c r="Y47" s="8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8406.61</v>
      </c>
      <c r="I48" s="72" t="n">
        <v>20.61</v>
      </c>
      <c r="J48" s="47" t="n">
        <f aca="false">H48/3600</f>
        <v>2.33516944444444</v>
      </c>
      <c r="L48" s="45" t="n">
        <v>3117.864</v>
      </c>
      <c r="M48" s="46" t="n">
        <v>34.9809</v>
      </c>
      <c r="N48" s="46" t="n">
        <v>39.0821</v>
      </c>
      <c r="O48" s="46" t="n">
        <v>40.0129</v>
      </c>
      <c r="P48" s="46" t="n">
        <v>8408.97</v>
      </c>
      <c r="Q48" s="46" t="n">
        <v>21.15</v>
      </c>
      <c r="R48" s="47" t="n">
        <f aca="false">P48/3600</f>
        <v>2.335825</v>
      </c>
      <c r="S48" s="44"/>
      <c r="T48" s="73"/>
      <c r="U48" s="74"/>
      <c r="V48" s="74"/>
      <c r="W48" s="73"/>
      <c r="X48" s="7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7446.64</v>
      </c>
      <c r="I49" s="72" t="n">
        <v>18.99</v>
      </c>
      <c r="J49" s="47" t="n">
        <f aca="false">H49/3600</f>
        <v>2.06851111111111</v>
      </c>
      <c r="L49" s="45" t="n">
        <v>1473.1768</v>
      </c>
      <c r="M49" s="46" t="n">
        <v>31.763</v>
      </c>
      <c r="N49" s="46" t="n">
        <v>37.1772</v>
      </c>
      <c r="O49" s="46" t="n">
        <v>38.0121</v>
      </c>
      <c r="P49" s="46" t="n">
        <v>7451.91</v>
      </c>
      <c r="Q49" s="46" t="n">
        <v>18.45</v>
      </c>
      <c r="R49" s="47" t="n">
        <f aca="false">P49/3600</f>
        <v>2.069975</v>
      </c>
      <c r="S49" s="44"/>
      <c r="T49" s="73"/>
      <c r="U49" s="74"/>
      <c r="V49" s="74"/>
      <c r="W49" s="73"/>
      <c r="X49" s="74"/>
      <c r="Y49" s="75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99.256</v>
      </c>
      <c r="E50" s="76" t="n">
        <v>28.7806</v>
      </c>
      <c r="F50" s="76" t="n">
        <v>35.8901</v>
      </c>
      <c r="G50" s="76" t="n">
        <v>36.6258</v>
      </c>
      <c r="H50" s="76" t="n">
        <v>6821.17</v>
      </c>
      <c r="I50" s="76" t="n">
        <v>16.21</v>
      </c>
      <c r="J50" s="56" t="n">
        <f aca="false">H50/3600</f>
        <v>1.89476944444444</v>
      </c>
      <c r="L50" s="54" t="n">
        <v>696.6808</v>
      </c>
      <c r="M50" s="55" t="n">
        <v>28.7801</v>
      </c>
      <c r="N50" s="55" t="n">
        <v>35.879</v>
      </c>
      <c r="O50" s="55" t="n">
        <v>36.6142</v>
      </c>
      <c r="P50" s="55" t="n">
        <v>6820.01</v>
      </c>
      <c r="Q50" s="55" t="n">
        <v>15.9</v>
      </c>
      <c r="R50" s="56" t="n">
        <f aca="false">P50/3600</f>
        <v>1.89444722222222</v>
      </c>
      <c r="S50" s="4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68" t="n">
        <v>4849.3848</v>
      </c>
      <c r="E51" s="68" t="n">
        <v>39.2348</v>
      </c>
      <c r="F51" s="68" t="n">
        <v>41.6705</v>
      </c>
      <c r="G51" s="68" t="n">
        <v>43.1281</v>
      </c>
      <c r="H51" s="68" t="n">
        <v>7033.25</v>
      </c>
      <c r="I51" s="68" t="n">
        <v>16.66</v>
      </c>
      <c r="J51" s="40" t="n">
        <f aca="false">H51/3600</f>
        <v>1.95368055555556</v>
      </c>
      <c r="L51" s="38" t="n">
        <v>4839.8032</v>
      </c>
      <c r="M51" s="39" t="n">
        <v>39.2346</v>
      </c>
      <c r="N51" s="39" t="n">
        <v>41.6713</v>
      </c>
      <c r="O51" s="39" t="n">
        <v>43.1357</v>
      </c>
      <c r="P51" s="39" t="n">
        <v>7043.59</v>
      </c>
      <c r="Q51" s="39" t="n">
        <v>16.78</v>
      </c>
      <c r="R51" s="40" t="n">
        <f aca="false">P51/3600</f>
        <v>1.95655277777778</v>
      </c>
      <c r="S51" s="44"/>
      <c r="T51" s="69" t="e">
        <f aca="false">bdrate($D51:$D54,E51:E54,$L51:$L54,M51:M54)</f>
        <v>#VALUE!</v>
      </c>
      <c r="U51" s="70" t="e">
        <f aca="false">bdrate($D51:$D54,F51:F54,$L51:$L54,N51:N54)</f>
        <v>#VALUE!</v>
      </c>
      <c r="V51" s="70" t="e">
        <f aca="false">bdrate($D51:$D54,G51:G54,$L51:$L54,O51:O54)</f>
        <v>#VALUE!</v>
      </c>
      <c r="W51" s="80" t="e">
        <f aca="false">bdrateOld($D51:$D54,E51:E54,$L51:$L54,M51:M54)</f>
        <v>#VALUE!</v>
      </c>
      <c r="X51" s="81" t="e">
        <f aca="false">bdrateOld($D51:$D54,F51:F54,$L51:$L54,N51:N54)</f>
        <v>#VALUE!</v>
      </c>
      <c r="Y51" s="8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5994.2</v>
      </c>
      <c r="I52" s="72" t="n">
        <v>14.17</v>
      </c>
      <c r="J52" s="47" t="n">
        <f aca="false">H52/3600</f>
        <v>1.66505555555556</v>
      </c>
      <c r="L52" s="45" t="n">
        <v>2046.0488</v>
      </c>
      <c r="M52" s="46" t="n">
        <v>35.9819</v>
      </c>
      <c r="N52" s="46" t="n">
        <v>39.3778</v>
      </c>
      <c r="O52" s="46" t="n">
        <v>40.9566</v>
      </c>
      <c r="P52" s="46" t="n">
        <v>6003.56</v>
      </c>
      <c r="Q52" s="46" t="n">
        <v>13.8</v>
      </c>
      <c r="R52" s="47" t="n">
        <f aca="false">P52/3600</f>
        <v>1.66765555555556</v>
      </c>
      <c r="S52" s="44"/>
      <c r="T52" s="73"/>
      <c r="U52" s="74"/>
      <c r="V52" s="74"/>
      <c r="W52" s="73"/>
      <c r="X52" s="7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5258.5</v>
      </c>
      <c r="I53" s="72" t="n">
        <v>11.73</v>
      </c>
      <c r="J53" s="47" t="n">
        <f aca="false">H53/3600</f>
        <v>1.46069444444444</v>
      </c>
      <c r="L53" s="45" t="n">
        <v>960.1352</v>
      </c>
      <c r="M53" s="46" t="n">
        <v>33.1056</v>
      </c>
      <c r="N53" s="46" t="n">
        <v>37.5214</v>
      </c>
      <c r="O53" s="46" t="n">
        <v>39.2257</v>
      </c>
      <c r="P53" s="46" t="n">
        <v>5258.25</v>
      </c>
      <c r="Q53" s="46" t="n">
        <v>11.83</v>
      </c>
      <c r="R53" s="47" t="n">
        <f aca="false">P53/3600</f>
        <v>1.460625</v>
      </c>
      <c r="S53" s="44"/>
      <c r="T53" s="73"/>
      <c r="U53" s="74"/>
      <c r="V53" s="74"/>
      <c r="W53" s="73"/>
      <c r="X53" s="74"/>
      <c r="Y53" s="75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9.1336</v>
      </c>
      <c r="E54" s="76" t="n">
        <v>30.4382</v>
      </c>
      <c r="F54" s="76" t="n">
        <v>36.1968</v>
      </c>
      <c r="G54" s="76" t="n">
        <v>37.9302</v>
      </c>
      <c r="H54" s="76" t="n">
        <v>4745.08</v>
      </c>
      <c r="I54" s="76" t="n">
        <v>10.32</v>
      </c>
      <c r="J54" s="56" t="n">
        <f aca="false">H54/3600</f>
        <v>1.31807777777778</v>
      </c>
      <c r="L54" s="54" t="n">
        <v>468.4288</v>
      </c>
      <c r="M54" s="55" t="n">
        <v>30.439</v>
      </c>
      <c r="N54" s="55" t="n">
        <v>36.1844</v>
      </c>
      <c r="O54" s="55" t="n">
        <v>37.919</v>
      </c>
      <c r="P54" s="55" t="n">
        <v>4747.02</v>
      </c>
      <c r="Q54" s="55" t="n">
        <v>10.22</v>
      </c>
      <c r="R54" s="56" t="n">
        <f aca="false">P54/3600</f>
        <v>1.31861666666667</v>
      </c>
      <c r="S54" s="4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8" t="n">
        <v>1521.824</v>
      </c>
      <c r="E55" s="68" t="n">
        <v>40.9135</v>
      </c>
      <c r="F55" s="68" t="n">
        <v>44.318</v>
      </c>
      <c r="G55" s="68" t="n">
        <v>43.4441</v>
      </c>
      <c r="H55" s="68" t="n">
        <v>2418.24</v>
      </c>
      <c r="I55" s="68" t="n">
        <v>5.77</v>
      </c>
      <c r="J55" s="40" t="n">
        <f aca="false">H55/3600</f>
        <v>0.671733333333333</v>
      </c>
      <c r="L55" s="38" t="n">
        <v>1514.9896</v>
      </c>
      <c r="M55" s="39" t="n">
        <v>40.9126</v>
      </c>
      <c r="N55" s="39" t="n">
        <v>44.3016</v>
      </c>
      <c r="O55" s="39" t="n">
        <v>43.4648</v>
      </c>
      <c r="P55" s="39" t="n">
        <v>2422.28</v>
      </c>
      <c r="Q55" s="39" t="n">
        <v>5.72</v>
      </c>
      <c r="R55" s="40" t="n">
        <f aca="false">P55/3600</f>
        <v>0.672855555555556</v>
      </c>
      <c r="S55" s="44"/>
      <c r="T55" s="69" t="e">
        <f aca="false">bdrate($D55:$D58,E55:E58,$L55:$L58,M55:M58)</f>
        <v>#VALUE!</v>
      </c>
      <c r="U55" s="70" t="e">
        <f aca="false">bdrate($D55:$D58,F55:F58,$L55:$L58,N55:N58)</f>
        <v>#VALUE!</v>
      </c>
      <c r="V55" s="70" t="e">
        <f aca="false">bdrate($D55:$D58,G55:G58,$L55:$L58,O55:O58)</f>
        <v>#VALUE!</v>
      </c>
      <c r="W55" s="80" t="e">
        <f aca="false">bdrateOld($D55:$D58,E55:E58,$L55:$L58,M55:M58)</f>
        <v>#VALUE!</v>
      </c>
      <c r="X55" s="81" t="e">
        <f aca="false">bdrateOld($D55:$D58,F55:F58,$L55:$L58,N55:N58)</f>
        <v>#VALUE!</v>
      </c>
      <c r="Y55" s="8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72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2151.34</v>
      </c>
      <c r="I56" s="72" t="n">
        <v>4.89</v>
      </c>
      <c r="J56" s="47" t="n">
        <f aca="false">H56/3600</f>
        <v>0.597594444444445</v>
      </c>
      <c r="L56" s="45" t="n">
        <v>758.6776</v>
      </c>
      <c r="M56" s="46" t="n">
        <v>37.0783</v>
      </c>
      <c r="N56" s="46" t="n">
        <v>41.5867</v>
      </c>
      <c r="O56" s="46" t="n">
        <v>40.4029</v>
      </c>
      <c r="P56" s="46" t="n">
        <v>2148.59</v>
      </c>
      <c r="Q56" s="46" t="n">
        <v>4.85</v>
      </c>
      <c r="R56" s="47" t="n">
        <f aca="false">P56/3600</f>
        <v>0.596830555555556</v>
      </c>
      <c r="S56" s="44"/>
      <c r="T56" s="73"/>
      <c r="U56" s="74"/>
      <c r="V56" s="74"/>
      <c r="W56" s="73"/>
      <c r="X56" s="7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1928.53</v>
      </c>
      <c r="I57" s="72" t="n">
        <v>4.15</v>
      </c>
      <c r="J57" s="47" t="n">
        <f aca="false">H57/3600</f>
        <v>0.535702777777778</v>
      </c>
      <c r="L57" s="45" t="n">
        <v>375.9192</v>
      </c>
      <c r="M57" s="46" t="n">
        <v>33.6693</v>
      </c>
      <c r="N57" s="46" t="n">
        <v>39.5151</v>
      </c>
      <c r="O57" s="46" t="n">
        <v>38.0521</v>
      </c>
      <c r="P57" s="46" t="n">
        <v>1927.19</v>
      </c>
      <c r="Q57" s="46" t="n">
        <v>4.16</v>
      </c>
      <c r="R57" s="47" t="n">
        <f aca="false">P57/3600</f>
        <v>0.535330555555556</v>
      </c>
      <c r="S57" s="44"/>
      <c r="T57" s="73"/>
      <c r="U57" s="74"/>
      <c r="V57" s="74"/>
      <c r="W57" s="73"/>
      <c r="X57" s="74"/>
      <c r="Y57" s="75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6.4576</v>
      </c>
      <c r="E58" s="76" t="n">
        <v>30.8563</v>
      </c>
      <c r="F58" s="76" t="n">
        <v>38.0679</v>
      </c>
      <c r="G58" s="76" t="n">
        <v>36.4138</v>
      </c>
      <c r="H58" s="76" t="n">
        <v>1763.68</v>
      </c>
      <c r="I58" s="76" t="n">
        <v>3.62</v>
      </c>
      <c r="J58" s="56" t="n">
        <f aca="false">H58/3600</f>
        <v>0.489911111111111</v>
      </c>
      <c r="L58" s="54" t="n">
        <v>195.6792</v>
      </c>
      <c r="M58" s="55" t="n">
        <v>30.8427</v>
      </c>
      <c r="N58" s="55" t="n">
        <v>38.1009</v>
      </c>
      <c r="O58" s="55" t="n">
        <v>36.4291</v>
      </c>
      <c r="P58" s="55" t="n">
        <v>1766.09</v>
      </c>
      <c r="Q58" s="55" t="n">
        <v>3.71</v>
      </c>
      <c r="R58" s="56" t="n">
        <f aca="false">P58/3600</f>
        <v>0.490580555555556</v>
      </c>
      <c r="S58" s="4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1616.4392</v>
      </c>
      <c r="E59" s="68" t="n">
        <v>38.3096</v>
      </c>
      <c r="F59" s="68" t="n">
        <v>43.3897</v>
      </c>
      <c r="G59" s="68" t="n">
        <v>44.531</v>
      </c>
      <c r="H59" s="68" t="n">
        <v>2695.45</v>
      </c>
      <c r="I59" s="68" t="n">
        <v>6.94</v>
      </c>
      <c r="J59" s="40" t="n">
        <f aca="false">H59/3600</f>
        <v>0.748736111111111</v>
      </c>
      <c r="L59" s="38" t="n">
        <v>1616.7616</v>
      </c>
      <c r="M59" s="39" t="n">
        <v>38.3086</v>
      </c>
      <c r="N59" s="39" t="n">
        <v>43.3946</v>
      </c>
      <c r="O59" s="39" t="n">
        <v>44.5504</v>
      </c>
      <c r="P59" s="39" t="n">
        <v>2692.98</v>
      </c>
      <c r="Q59" s="39" t="n">
        <v>6.97</v>
      </c>
      <c r="R59" s="40" t="n">
        <f aca="false">P59/3600</f>
        <v>0.74805</v>
      </c>
      <c r="S59" s="44"/>
      <c r="T59" s="69" t="e">
        <f aca="false">bdrate($D59:$D62,E59:E62,$L59:$L62,M59:M62)</f>
        <v>#VALUE!</v>
      </c>
      <c r="U59" s="70" t="e">
        <f aca="false">bdrate($D59:$D62,F59:F62,$L59:$L62,N59:N62)</f>
        <v>#VALUE!</v>
      </c>
      <c r="V59" s="70" t="e">
        <f aca="false">bdrate($D59:$D62,G59:G62,$L59:$L62,O59:O62)</f>
        <v>#VALUE!</v>
      </c>
      <c r="W59" s="80" t="e">
        <f aca="false">bdrateOld($D59:$D62,E59:E62,$L59:$L62,M59:M62)</f>
        <v>#VALUE!</v>
      </c>
      <c r="X59" s="81" t="e">
        <f aca="false">bdrateOld($D59:$D62,F59:F62,$L59:$L62,N59:N62)</f>
        <v>#VALUE!</v>
      </c>
      <c r="Y59" s="8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2233.41</v>
      </c>
      <c r="I60" s="72" t="n">
        <v>5.79</v>
      </c>
      <c r="J60" s="47" t="n">
        <f aca="false">H60/3600</f>
        <v>0.620391666666667</v>
      </c>
      <c r="L60" s="45" t="n">
        <v>633.3904</v>
      </c>
      <c r="M60" s="46" t="n">
        <v>35.0201</v>
      </c>
      <c r="N60" s="46" t="n">
        <v>41.1267</v>
      </c>
      <c r="O60" s="46" t="n">
        <v>42.1679</v>
      </c>
      <c r="P60" s="46" t="n">
        <v>2236.67</v>
      </c>
      <c r="Q60" s="46" t="n">
        <v>5.72</v>
      </c>
      <c r="R60" s="47" t="n">
        <f aca="false">P60/3600</f>
        <v>0.621297222222222</v>
      </c>
      <c r="S60" s="44"/>
      <c r="T60" s="73"/>
      <c r="U60" s="74"/>
      <c r="V60" s="74"/>
      <c r="W60" s="73"/>
      <c r="X60" s="7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1988.06</v>
      </c>
      <c r="I61" s="72" t="n">
        <v>5.18</v>
      </c>
      <c r="J61" s="47" t="n">
        <f aca="false">H61/3600</f>
        <v>0.552238888888889</v>
      </c>
      <c r="L61" s="45" t="n">
        <v>286.14</v>
      </c>
      <c r="M61" s="46" t="n">
        <v>32.146</v>
      </c>
      <c r="N61" s="46" t="n">
        <v>39.543</v>
      </c>
      <c r="O61" s="46" t="n">
        <v>40.4885</v>
      </c>
      <c r="P61" s="46" t="n">
        <v>1987.81</v>
      </c>
      <c r="Q61" s="46" t="n">
        <v>5.2</v>
      </c>
      <c r="R61" s="47" t="n">
        <f aca="false">P61/3600</f>
        <v>0.552169444444444</v>
      </c>
      <c r="S61" s="44"/>
      <c r="T61" s="73"/>
      <c r="U61" s="74"/>
      <c r="V61" s="74"/>
      <c r="W61" s="73"/>
      <c r="X61" s="74"/>
      <c r="Y61" s="75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2.1616</v>
      </c>
      <c r="E62" s="76" t="n">
        <v>29.3909</v>
      </c>
      <c r="F62" s="76" t="n">
        <v>38.4691</v>
      </c>
      <c r="G62" s="76" t="n">
        <v>39.3139</v>
      </c>
      <c r="H62" s="76" t="n">
        <v>1862.82</v>
      </c>
      <c r="I62" s="76" t="n">
        <v>4.57</v>
      </c>
      <c r="J62" s="56" t="n">
        <f aca="false">H62/3600</f>
        <v>0.51745</v>
      </c>
      <c r="L62" s="54" t="n">
        <v>141.8152</v>
      </c>
      <c r="M62" s="55" t="n">
        <v>29.3863</v>
      </c>
      <c r="N62" s="55" t="n">
        <v>38.4257</v>
      </c>
      <c r="O62" s="55" t="n">
        <v>39.3705</v>
      </c>
      <c r="P62" s="55" t="n">
        <v>1856.12</v>
      </c>
      <c r="Q62" s="55" t="n">
        <v>4.62</v>
      </c>
      <c r="R62" s="56" t="n">
        <f aca="false">P62/3600</f>
        <v>0.515588888888889</v>
      </c>
      <c r="S62" s="4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657.4776</v>
      </c>
      <c r="E63" s="68" t="n">
        <v>38.4391</v>
      </c>
      <c r="F63" s="68" t="n">
        <v>41.5172</v>
      </c>
      <c r="G63" s="68" t="n">
        <v>42.4855</v>
      </c>
      <c r="H63" s="68" t="n">
        <v>2234.53</v>
      </c>
      <c r="I63" s="68" t="n">
        <v>5.7</v>
      </c>
      <c r="J63" s="40" t="n">
        <f aca="false">H63/3600</f>
        <v>0.620702777777778</v>
      </c>
      <c r="L63" s="38" t="n">
        <v>1656.0184</v>
      </c>
      <c r="M63" s="39" t="n">
        <v>38.4413</v>
      </c>
      <c r="N63" s="39" t="n">
        <v>41.5252</v>
      </c>
      <c r="O63" s="39" t="n">
        <v>42.4866</v>
      </c>
      <c r="P63" s="39" t="n">
        <v>2236.34</v>
      </c>
      <c r="Q63" s="39" t="n">
        <v>5.67</v>
      </c>
      <c r="R63" s="40" t="n">
        <f aca="false">P63/3600</f>
        <v>0.621205555555556</v>
      </c>
      <c r="S63" s="44"/>
      <c r="T63" s="69" t="e">
        <f aca="false">bdrate($D63:$D66,E63:E66,$L63:$L66,M63:M66)</f>
        <v>#VALUE!</v>
      </c>
      <c r="U63" s="70" t="e">
        <f aca="false">bdrate($D63:$D66,F63:F66,$L63:$L66,N63:N66)</f>
        <v>#VALUE!</v>
      </c>
      <c r="V63" s="70" t="e">
        <f aca="false">bdrate($D63:$D66,G63:G66,$L63:$L66,O63:O66)</f>
        <v>#VALUE!</v>
      </c>
      <c r="W63" s="80" t="e">
        <f aca="false">bdrateOld($D63:$D66,E63:E66,$L63:$L66,M63:M66)</f>
        <v>#VALUE!</v>
      </c>
      <c r="X63" s="81" t="e">
        <f aca="false">bdrateOld($D63:$D66,F63:F66,$L63:$L66,N63:N66)</f>
        <v>#VALUE!</v>
      </c>
      <c r="Y63" s="8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1909.41</v>
      </c>
      <c r="I64" s="72" t="n">
        <v>4.71</v>
      </c>
      <c r="J64" s="47" t="n">
        <f aca="false">H64/3600</f>
        <v>0.530391666666667</v>
      </c>
      <c r="L64" s="45" t="n">
        <v>760.4888</v>
      </c>
      <c r="M64" s="46" t="n">
        <v>35.0343</v>
      </c>
      <c r="N64" s="46" t="n">
        <v>38.8804</v>
      </c>
      <c r="O64" s="46" t="n">
        <v>39.6316</v>
      </c>
      <c r="P64" s="46" t="n">
        <v>1908.21</v>
      </c>
      <c r="Q64" s="46" t="n">
        <v>4.79</v>
      </c>
      <c r="R64" s="47" t="n">
        <f aca="false">P64/3600</f>
        <v>0.530058333333333</v>
      </c>
      <c r="S64" s="44"/>
      <c r="T64" s="73"/>
      <c r="U64" s="74"/>
      <c r="V64" s="74"/>
      <c r="W64" s="73"/>
      <c r="X64" s="7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1684.82</v>
      </c>
      <c r="I65" s="72" t="n">
        <v>3.86</v>
      </c>
      <c r="J65" s="47" t="n">
        <f aca="false">H65/3600</f>
        <v>0.468005555555556</v>
      </c>
      <c r="L65" s="45" t="n">
        <v>354.6448</v>
      </c>
      <c r="M65" s="46" t="n">
        <v>31.7658</v>
      </c>
      <c r="N65" s="46" t="n">
        <v>36.8495</v>
      </c>
      <c r="O65" s="46" t="n">
        <v>37.5223</v>
      </c>
      <c r="P65" s="46" t="n">
        <v>1687.26</v>
      </c>
      <c r="Q65" s="46" t="n">
        <v>3.88</v>
      </c>
      <c r="R65" s="47" t="n">
        <f aca="false">P65/3600</f>
        <v>0.468683333333333</v>
      </c>
      <c r="S65" s="44"/>
      <c r="T65" s="73"/>
      <c r="U65" s="74"/>
      <c r="V65" s="74"/>
      <c r="W65" s="73"/>
      <c r="X65" s="74"/>
      <c r="Y65" s="75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6.2232</v>
      </c>
      <c r="E66" s="76" t="n">
        <v>28.7988</v>
      </c>
      <c r="F66" s="76" t="n">
        <v>35.4656</v>
      </c>
      <c r="G66" s="76" t="n">
        <v>36.0449</v>
      </c>
      <c r="H66" s="76" t="n">
        <v>1540.33</v>
      </c>
      <c r="I66" s="76" t="n">
        <v>3.29</v>
      </c>
      <c r="J66" s="56" t="n">
        <f aca="false">H66/3600</f>
        <v>0.427869444444444</v>
      </c>
      <c r="L66" s="54" t="n">
        <v>165.8904</v>
      </c>
      <c r="M66" s="55" t="n">
        <v>28.8005</v>
      </c>
      <c r="N66" s="55" t="n">
        <v>35.4724</v>
      </c>
      <c r="O66" s="55" t="n">
        <v>36.0601</v>
      </c>
      <c r="P66" s="55" t="n">
        <v>1540.93</v>
      </c>
      <c r="Q66" s="55" t="n">
        <v>3.29</v>
      </c>
      <c r="R66" s="56" t="n">
        <f aca="false">P66/3600</f>
        <v>0.428036111111111</v>
      </c>
      <c r="S66" s="4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68" t="n">
        <v>1215.152</v>
      </c>
      <c r="E67" s="68" t="n">
        <v>39.6819</v>
      </c>
      <c r="F67" s="68" t="n">
        <v>41.7998</v>
      </c>
      <c r="G67" s="68" t="n">
        <v>42.8705</v>
      </c>
      <c r="H67" s="68" t="n">
        <v>1661.75</v>
      </c>
      <c r="I67" s="68" t="n">
        <v>4.06</v>
      </c>
      <c r="J67" s="40" t="n">
        <f aca="false">H67/3600</f>
        <v>0.461597222222222</v>
      </c>
      <c r="L67" s="38" t="n">
        <v>1211.696</v>
      </c>
      <c r="M67" s="39" t="n">
        <v>39.6853</v>
      </c>
      <c r="N67" s="39" t="n">
        <v>41.804</v>
      </c>
      <c r="O67" s="39" t="n">
        <v>42.8831</v>
      </c>
      <c r="P67" s="39" t="n">
        <v>1662.47</v>
      </c>
      <c r="Q67" s="39" t="n">
        <v>4.06</v>
      </c>
      <c r="R67" s="40" t="n">
        <f aca="false">P67/3600</f>
        <v>0.461797222222222</v>
      </c>
      <c r="S67" s="44"/>
      <c r="T67" s="69" t="e">
        <f aca="false">bdrate($D67:$D70,E67:E70,$L67:$L70,M67:M70)</f>
        <v>#VALUE!</v>
      </c>
      <c r="U67" s="70" t="e">
        <f aca="false">bdrate($D67:$D70,F67:F70,$L67:$L70,N67:N70)</f>
        <v>#VALUE!</v>
      </c>
      <c r="V67" s="70" t="e">
        <f aca="false">bdrate($D67:$D70,G67:G70,$L67:$L70,O67:O70)</f>
        <v>#VALUE!</v>
      </c>
      <c r="W67" s="80" t="e">
        <f aca="false">bdrateOld($D67:$D70,E67:E70,$L67:$L70,M67:M70)</f>
        <v>#VALUE!</v>
      </c>
      <c r="X67" s="81" t="e">
        <f aca="false">bdrateOld($D67:$D70,F67:F70,$L67:$L70,N67:N70)</f>
        <v>#VALUE!</v>
      </c>
      <c r="Y67" s="8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7.036</v>
      </c>
      <c r="E68" s="72" t="n">
        <v>35.8811</v>
      </c>
      <c r="F68" s="72" t="n">
        <v>39.0989</v>
      </c>
      <c r="G68" s="72" t="n">
        <v>40.289</v>
      </c>
      <c r="H68" s="72" t="n">
        <v>1439.81</v>
      </c>
      <c r="I68" s="72" t="n">
        <v>3.41</v>
      </c>
      <c r="J68" s="47" t="n">
        <f aca="false">H68/3600</f>
        <v>0.399947222222222</v>
      </c>
      <c r="L68" s="45" t="n">
        <v>595.32</v>
      </c>
      <c r="M68" s="46" t="n">
        <v>35.8807</v>
      </c>
      <c r="N68" s="46" t="n">
        <v>39.1045</v>
      </c>
      <c r="O68" s="46" t="n">
        <v>40.285</v>
      </c>
      <c r="P68" s="46" t="n">
        <v>1434.25</v>
      </c>
      <c r="Q68" s="46" t="n">
        <v>3.42</v>
      </c>
      <c r="R68" s="47" t="n">
        <f aca="false">P68/3600</f>
        <v>0.398402777777778</v>
      </c>
      <c r="S68" s="44"/>
      <c r="T68" s="73"/>
      <c r="U68" s="74"/>
      <c r="V68" s="74"/>
      <c r="W68" s="73"/>
      <c r="X68" s="7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1260.71</v>
      </c>
      <c r="I69" s="72" t="n">
        <v>2.79</v>
      </c>
      <c r="J69" s="47" t="n">
        <f aca="false">H69/3600</f>
        <v>0.350197222222222</v>
      </c>
      <c r="L69" s="45" t="n">
        <v>289.2712</v>
      </c>
      <c r="M69" s="46" t="n">
        <v>32.4255</v>
      </c>
      <c r="N69" s="46" t="n">
        <v>37.1147</v>
      </c>
      <c r="O69" s="46" t="n">
        <v>38.296</v>
      </c>
      <c r="P69" s="46" t="n">
        <v>1260.75</v>
      </c>
      <c r="Q69" s="46" t="n">
        <v>2.84</v>
      </c>
      <c r="R69" s="47" t="n">
        <f aca="false">P69/3600</f>
        <v>0.350208333333333</v>
      </c>
      <c r="S69" s="44"/>
      <c r="T69" s="73"/>
      <c r="U69" s="74"/>
      <c r="V69" s="74"/>
      <c r="W69" s="73"/>
      <c r="X69" s="74"/>
      <c r="Y69" s="75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3.16</v>
      </c>
      <c r="E70" s="76" t="n">
        <v>29.6089</v>
      </c>
      <c r="F70" s="76" t="n">
        <v>35.6654</v>
      </c>
      <c r="G70" s="76" t="n">
        <v>36.7784</v>
      </c>
      <c r="H70" s="76" t="n">
        <v>1129.91</v>
      </c>
      <c r="I70" s="76" t="n">
        <v>2.45</v>
      </c>
      <c r="J70" s="56" t="n">
        <f aca="false">H70/3600</f>
        <v>0.313863888888889</v>
      </c>
      <c r="L70" s="54" t="n">
        <v>142.752</v>
      </c>
      <c r="M70" s="55" t="n">
        <v>29.6084</v>
      </c>
      <c r="N70" s="55" t="n">
        <v>35.6999</v>
      </c>
      <c r="O70" s="55" t="n">
        <v>36.7475</v>
      </c>
      <c r="P70" s="55" t="n">
        <v>1128.54</v>
      </c>
      <c r="Q70" s="55" t="n">
        <v>2.46</v>
      </c>
      <c r="R70" s="56" t="n">
        <f aca="false">P70/3600</f>
        <v>0.313483333333333</v>
      </c>
      <c r="S70" s="4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3" t="s">
        <v>54</v>
      </c>
      <c r="B71" s="83" t="s">
        <v>55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69" t="e">
        <f aca="false">bdrate($D83:$D86,E83:E86,$L83:$L86,M83:M86)</f>
        <v>#VALUE!</v>
      </c>
      <c r="U83" s="70" t="e">
        <f aca="false">bdrate($D83:$D86,F83:F86,$L83:$L86,N83:N86)</f>
        <v>#VALUE!</v>
      </c>
      <c r="V83" s="70" t="e">
        <f aca="false">bdrate($D83:$D86,G83:G86,$L83:$L86,O83:O86)</f>
        <v>#VALUE!</v>
      </c>
      <c r="W83" s="80" t="e">
        <f aca="false">bdrateOld($D83:$D86,E83:E86,$L83:$L86,M83:M86)</f>
        <v>#VALUE!</v>
      </c>
      <c r="X83" s="81" t="e">
        <f aca="false">bdrateOld($D83:$D86,F83:F86,$L83:$L86,N83:N86)</f>
        <v>#VALUE!</v>
      </c>
      <c r="Y83" s="8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5"/>
      <c r="E84" s="46"/>
      <c r="F84" s="46"/>
      <c r="G84" s="46"/>
      <c r="H84" s="46"/>
      <c r="I84" s="46"/>
      <c r="J84" s="47" t="n">
        <f aca="false">H84/3600</f>
        <v>0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73"/>
      <c r="U84" s="74"/>
      <c r="V84" s="74"/>
      <c r="W84" s="73"/>
      <c r="X84" s="74"/>
      <c r="Y84" s="75"/>
    </row>
    <row r="85" customFormat="false" ht="12" hidden="false" customHeight="false" outlineLevel="0" collapsed="false">
      <c r="A85" s="11"/>
      <c r="B85" s="11"/>
      <c r="C85" s="11" t="n">
        <v>32</v>
      </c>
      <c r="D85" s="45"/>
      <c r="E85" s="46"/>
      <c r="F85" s="46"/>
      <c r="G85" s="46"/>
      <c r="H85" s="46"/>
      <c r="I85" s="46"/>
      <c r="J85" s="47" t="n">
        <f aca="false">H85/3600</f>
        <v>0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73"/>
      <c r="U85" s="74"/>
      <c r="V85" s="74"/>
      <c r="W85" s="73"/>
      <c r="X85" s="74"/>
      <c r="Y85" s="75"/>
    </row>
    <row r="86" customFormat="false" ht="12.75" hidden="false" customHeight="false" outlineLevel="0" collapsed="false">
      <c r="A86" s="11"/>
      <c r="B86" s="17"/>
      <c r="C86" s="17" t="n">
        <v>37</v>
      </c>
      <c r="D86" s="54"/>
      <c r="E86" s="55"/>
      <c r="F86" s="55"/>
      <c r="G86" s="55"/>
      <c r="H86" s="55"/>
      <c r="I86" s="55"/>
      <c r="J86" s="56" t="n">
        <f aca="false">H86/3600</f>
        <v>0</v>
      </c>
      <c r="L86" s="54"/>
      <c r="M86" s="55"/>
      <c r="N86" s="55"/>
      <c r="O86" s="55"/>
      <c r="P86" s="55"/>
      <c r="Q86" s="55"/>
      <c r="R86" s="56" t="n">
        <f aca="false">P86/3600</f>
        <v>0</v>
      </c>
      <c r="S86" s="44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69" t="e">
        <f aca="false">bdrate($D87:$D90,E87:E90,$L87:$L90,M87:M90)</f>
        <v>#VALUE!</v>
      </c>
      <c r="U87" s="70" t="e">
        <f aca="false">bdrate($D87:$D90,F87:F90,$L87:$L90,N87:N90)</f>
        <v>#VALUE!</v>
      </c>
      <c r="V87" s="70" t="e">
        <f aca="false">bdrate($D87:$D90,G87:G90,$L87:$L90,O87:O90)</f>
        <v>#VALUE!</v>
      </c>
      <c r="W87" s="80" t="e">
        <f aca="false">bdrateOld($D87:$D90,E87:E90,$L87:$L90,M87:M90)</f>
        <v>#VALUE!</v>
      </c>
      <c r="X87" s="81" t="e">
        <f aca="false">bdrateOld($D87:$D90,F87:F90,$L87:$L90,N87:N90)</f>
        <v>#VALUE!</v>
      </c>
      <c r="Y87" s="8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5"/>
      <c r="E88" s="46"/>
      <c r="F88" s="46"/>
      <c r="G88" s="46"/>
      <c r="H88" s="46"/>
      <c r="I88" s="46"/>
      <c r="J88" s="47" t="n">
        <f aca="false">H88/3600</f>
        <v>0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73"/>
      <c r="U88" s="74"/>
      <c r="V88" s="74"/>
      <c r="W88" s="73"/>
      <c r="X88" s="74"/>
      <c r="Y88" s="75"/>
    </row>
    <row r="89" customFormat="false" ht="12" hidden="false" customHeight="false" outlineLevel="0" collapsed="false">
      <c r="A89" s="11"/>
      <c r="B89" s="11"/>
      <c r="C89" s="11" t="n">
        <v>32</v>
      </c>
      <c r="D89" s="45"/>
      <c r="E89" s="46"/>
      <c r="F89" s="46"/>
      <c r="G89" s="46"/>
      <c r="H89" s="46"/>
      <c r="I89" s="46"/>
      <c r="J89" s="47" t="n">
        <f aca="false">H89/3600</f>
        <v>0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73"/>
      <c r="U89" s="74"/>
      <c r="V89" s="74"/>
      <c r="W89" s="73"/>
      <c r="X89" s="74"/>
      <c r="Y89" s="75"/>
    </row>
    <row r="90" customFormat="false" ht="12.75" hidden="false" customHeight="false" outlineLevel="0" collapsed="false">
      <c r="A90" s="11"/>
      <c r="B90" s="17"/>
      <c r="C90" s="17" t="n">
        <v>37</v>
      </c>
      <c r="D90" s="54"/>
      <c r="E90" s="55"/>
      <c r="F90" s="55"/>
      <c r="G90" s="55"/>
      <c r="H90" s="55"/>
      <c r="I90" s="55"/>
      <c r="J90" s="56" t="n">
        <f aca="false">H90/3600</f>
        <v>0</v>
      </c>
      <c r="L90" s="54"/>
      <c r="M90" s="55"/>
      <c r="N90" s="55"/>
      <c r="O90" s="55"/>
      <c r="P90" s="55"/>
      <c r="Q90" s="55"/>
      <c r="R90" s="56" t="n">
        <f aca="false">P90/3600</f>
        <v>0</v>
      </c>
      <c r="S90" s="44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69" t="e">
        <f aca="false">bdrate($D91:$D94,E91:E94,$L91:$L94,M91:M94)</f>
        <v>#VALUE!</v>
      </c>
      <c r="U91" s="70" t="e">
        <f aca="false">bdrate($D91:$D94,F91:F94,$L91:$L94,N91:N94)</f>
        <v>#VALUE!</v>
      </c>
      <c r="V91" s="70" t="e">
        <f aca="false">bdrate($D91:$D94,G91:G94,$L91:$L94,O91:O94)</f>
        <v>#VALUE!</v>
      </c>
      <c r="W91" s="80" t="e">
        <f aca="false">bdrateOld($D91:$D94,E91:E94,$L91:$L94,M91:M94)</f>
        <v>#VALUE!</v>
      </c>
      <c r="X91" s="81" t="e">
        <f aca="false">bdrateOld($D91:$D94,F91:F94,$L91:$L94,N91:N94)</f>
        <v>#VALUE!</v>
      </c>
      <c r="Y91" s="8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5"/>
      <c r="E92" s="46"/>
      <c r="F92" s="46"/>
      <c r="G92" s="46"/>
      <c r="H92" s="46"/>
      <c r="I92" s="46"/>
      <c r="J92" s="47" t="n">
        <f aca="false">H92/3600</f>
        <v>0</v>
      </c>
      <c r="L92" s="45"/>
      <c r="M92" s="46"/>
      <c r="N92" s="46"/>
      <c r="O92" s="46"/>
      <c r="P92" s="46"/>
      <c r="Q92" s="46"/>
      <c r="R92" s="47" t="n">
        <f aca="false">P92/3600</f>
        <v>0</v>
      </c>
      <c r="S92" s="44"/>
      <c r="T92" s="73"/>
      <c r="U92" s="74"/>
      <c r="V92" s="74"/>
      <c r="W92" s="73"/>
      <c r="X92" s="74"/>
      <c r="Y92" s="75"/>
    </row>
    <row r="93" customFormat="false" ht="12" hidden="false" customHeight="false" outlineLevel="0" collapsed="false">
      <c r="A93" s="11"/>
      <c r="B93" s="11"/>
      <c r="C93" s="11" t="n">
        <v>32</v>
      </c>
      <c r="D93" s="45"/>
      <c r="E93" s="46"/>
      <c r="F93" s="46"/>
      <c r="G93" s="46"/>
      <c r="H93" s="46"/>
      <c r="I93" s="46"/>
      <c r="J93" s="47" t="n">
        <f aca="false">H93/3600</f>
        <v>0</v>
      </c>
      <c r="L93" s="45"/>
      <c r="M93" s="46"/>
      <c r="N93" s="46"/>
      <c r="O93" s="46"/>
      <c r="P93" s="46"/>
      <c r="Q93" s="46"/>
      <c r="R93" s="47" t="n">
        <f aca="false">P93/3600</f>
        <v>0</v>
      </c>
      <c r="S93" s="44"/>
      <c r="T93" s="73"/>
      <c r="U93" s="74"/>
      <c r="V93" s="74"/>
      <c r="W93" s="73"/>
      <c r="X93" s="74"/>
      <c r="Y93" s="75"/>
    </row>
    <row r="94" customFormat="false" ht="12.75" hidden="false" customHeight="false" outlineLevel="0" collapsed="false">
      <c r="A94" s="11"/>
      <c r="B94" s="17"/>
      <c r="C94" s="17" t="n">
        <v>37</v>
      </c>
      <c r="D94" s="54"/>
      <c r="E94" s="55"/>
      <c r="F94" s="55"/>
      <c r="G94" s="55"/>
      <c r="H94" s="55"/>
      <c r="I94" s="55"/>
      <c r="J94" s="56" t="n">
        <f aca="false">H94/3600</f>
        <v>0</v>
      </c>
      <c r="L94" s="54"/>
      <c r="M94" s="55"/>
      <c r="N94" s="55"/>
      <c r="O94" s="55"/>
      <c r="P94" s="55"/>
      <c r="Q94" s="55"/>
      <c r="R94" s="56" t="n">
        <f aca="false">P94/3600</f>
        <v>0</v>
      </c>
      <c r="S94" s="44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69" t="e">
        <f aca="false">bdrate($D95:$D98,E95:E98,$L95:$L98,M95:M98)</f>
        <v>#VALUE!</v>
      </c>
      <c r="U95" s="70" t="e">
        <f aca="false">bdrate($D95:$D98,F95:F98,$L95:$L98,N95:N98)</f>
        <v>#VALUE!</v>
      </c>
      <c r="V95" s="70" t="e">
        <f aca="false">bdrate($D95:$D98,G95:G98,$L95:$L98,O95:O98)</f>
        <v>#VALUE!</v>
      </c>
      <c r="W95" s="80" t="e">
        <f aca="false">bdrateOld($D95:$D98,E95:E98,$L95:$L98,M95:M98)</f>
        <v>#VALUE!</v>
      </c>
      <c r="X95" s="81" t="e">
        <f aca="false">bdrateOld($D95:$D98,F95:F98,$L95:$L98,N95:N98)</f>
        <v>#VALUE!</v>
      </c>
      <c r="Y95" s="8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5"/>
      <c r="E96" s="46"/>
      <c r="F96" s="46"/>
      <c r="G96" s="46"/>
      <c r="H96" s="46"/>
      <c r="I96" s="46"/>
      <c r="J96" s="47" t="n">
        <f aca="false">H96/3600</f>
        <v>0</v>
      </c>
      <c r="L96" s="45"/>
      <c r="M96" s="46"/>
      <c r="N96" s="46"/>
      <c r="O96" s="46"/>
      <c r="P96" s="46"/>
      <c r="Q96" s="46"/>
      <c r="R96" s="47" t="n">
        <f aca="false">P96/3600</f>
        <v>0</v>
      </c>
      <c r="S96" s="44"/>
      <c r="T96" s="73"/>
      <c r="U96" s="74"/>
      <c r="V96" s="74"/>
      <c r="W96" s="73"/>
      <c r="X96" s="74"/>
      <c r="Y96" s="75"/>
    </row>
    <row r="97" customFormat="false" ht="12" hidden="false" customHeight="false" outlineLevel="0" collapsed="false">
      <c r="A97" s="11"/>
      <c r="B97" s="11"/>
      <c r="C97" s="11" t="n">
        <v>32</v>
      </c>
      <c r="D97" s="45"/>
      <c r="E97" s="46"/>
      <c r="F97" s="46"/>
      <c r="G97" s="46"/>
      <c r="H97" s="46"/>
      <c r="I97" s="46"/>
      <c r="J97" s="47" t="n">
        <f aca="false">H97/3600</f>
        <v>0</v>
      </c>
      <c r="L97" s="45"/>
      <c r="M97" s="46"/>
      <c r="N97" s="46"/>
      <c r="O97" s="46"/>
      <c r="P97" s="46"/>
      <c r="Q97" s="46"/>
      <c r="R97" s="47" t="n">
        <f aca="false">P97/3600</f>
        <v>0</v>
      </c>
      <c r="S97" s="44"/>
      <c r="T97" s="73"/>
      <c r="U97" s="74"/>
      <c r="V97" s="74"/>
      <c r="W97" s="73"/>
      <c r="X97" s="74"/>
      <c r="Y97" s="75"/>
    </row>
    <row r="98" customFormat="false" ht="12.75" hidden="false" customHeight="false" outlineLevel="0" collapsed="false">
      <c r="A98" s="17"/>
      <c r="B98" s="17"/>
      <c r="C98" s="17" t="n">
        <v>37</v>
      </c>
      <c r="D98" s="54"/>
      <c r="E98" s="55"/>
      <c r="F98" s="55"/>
      <c r="G98" s="55"/>
      <c r="H98" s="55"/>
      <c r="I98" s="55"/>
      <c r="J98" s="56" t="n">
        <f aca="false">H98/3600</f>
        <v>0</v>
      </c>
      <c r="L98" s="54"/>
      <c r="M98" s="55"/>
      <c r="N98" s="55"/>
      <c r="O98" s="55"/>
      <c r="P98" s="55"/>
      <c r="Q98" s="55"/>
      <c r="R98" s="56" t="n">
        <f aca="false">P98/3600</f>
        <v>0</v>
      </c>
      <c r="S98" s="44"/>
      <c r="T98" s="73"/>
      <c r="U98" s="74"/>
      <c r="V98" s="74"/>
      <c r="W98" s="73"/>
      <c r="X98" s="74"/>
      <c r="Y98" s="75"/>
    </row>
    <row r="99" customFormat="false" ht="12" hidden="false" customHeight="false" outlineLevel="0" collapsed="false">
      <c r="B99" s="1" t="s">
        <v>5</v>
      </c>
      <c r="T99" s="69" t="e">
        <f aca="false">AVERAGE(T3,T7,T11,T15)</f>
        <v>#VALUE!</v>
      </c>
      <c r="U99" s="70" t="e">
        <f aca="false">AVERAGE(U3,U7,U11,U15)</f>
        <v>#VALUE!</v>
      </c>
      <c r="V99" s="70" t="e">
        <f aca="false">AVERAGE(V3,V7,V11,V15)</f>
        <v>#VALUE!</v>
      </c>
      <c r="W99" s="69" t="e">
        <f aca="false">AVERAGE(W3,W7,W11,W15)</f>
        <v>#VALUE!</v>
      </c>
      <c r="X99" s="70" t="e">
        <f aca="false">AVERAGE(X3,X7,X11,X15)</f>
        <v>#VALUE!</v>
      </c>
      <c r="Y99" s="71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80" t="e">
        <f aca="false">AVERAGE(T19,T23,T27,T31,T35)</f>
        <v>#VALUE!</v>
      </c>
      <c r="U100" s="81" t="e">
        <f aca="false">AVERAGE(U19,U23,U27,U31,U35)</f>
        <v>#VALUE!</v>
      </c>
      <c r="V100" s="81" t="e">
        <f aca="false">AVERAGE(V19,V23,V27,V31,V35)</f>
        <v>#VALUE!</v>
      </c>
      <c r="W100" s="80" t="e">
        <f aca="false">AVERAGE(W19,W23,W27,W31,W35)</f>
        <v>#VALUE!</v>
      </c>
      <c r="X100" s="81" t="e">
        <f aca="false">AVERAGE(X19,X23,X27,X31,X35)</f>
        <v>#VALUE!</v>
      </c>
      <c r="Y100" s="8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80" t="e">
        <f aca="false">AVERAGE(T39,T43,T47,T51)</f>
        <v>#VALUE!</v>
      </c>
      <c r="U101" s="81" t="e">
        <f aca="false">AVERAGE(U39,U43,U47,U51)</f>
        <v>#VALUE!</v>
      </c>
      <c r="V101" s="81" t="e">
        <f aca="false">AVERAGE(V39,V43,V47,V51)</f>
        <v>#VALUE!</v>
      </c>
      <c r="W101" s="80" t="e">
        <f aca="false">AVERAGE(W39,W43,W47,W51)</f>
        <v>#VALUE!</v>
      </c>
      <c r="X101" s="81" t="e">
        <f aca="false">AVERAGE(X39,X43,X47,X51)</f>
        <v>#VALUE!</v>
      </c>
      <c r="Y101" s="8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80" t="e">
        <f aca="false">AVERAGE(T55,T59,T63,T67)</f>
        <v>#VALUE!</v>
      </c>
      <c r="U102" s="81" t="e">
        <f aca="false">AVERAGE(U55,U59,U63,U67)</f>
        <v>#VALUE!</v>
      </c>
      <c r="V102" s="81" t="e">
        <f aca="false">AVERAGE(V55,V59,V63,V67)</f>
        <v>#VALUE!</v>
      </c>
      <c r="W102" s="80" t="e">
        <f aca="false">AVERAGE(W55,W59,W63,W67)</f>
        <v>#VALUE!</v>
      </c>
      <c r="X102" s="81" t="e">
        <f aca="false">AVERAGE(X55,X59,X63,X67)</f>
        <v>#VALUE!</v>
      </c>
      <c r="Y102" s="8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80"/>
      <c r="U103" s="81"/>
      <c r="V103" s="81"/>
      <c r="W103" s="80"/>
      <c r="X103" s="81"/>
      <c r="Y103" s="82"/>
    </row>
    <row r="104" customFormat="false" ht="12.75" hidden="false" customHeight="false" outlineLevel="0" collapsed="false">
      <c r="B104" s="1" t="s">
        <v>10</v>
      </c>
      <c r="T104" s="106" t="e">
        <f aca="false">AVERAGE(T83,T87,T91,T95)</f>
        <v>#VALUE!</v>
      </c>
      <c r="U104" s="107" t="e">
        <f aca="false">AVERAGE(U83,U87,U91,U95)</f>
        <v>#VALUE!</v>
      </c>
      <c r="V104" s="107" t="e">
        <f aca="false">AVERAGE(V83,V87,V91,V95)</f>
        <v>#VALUE!</v>
      </c>
      <c r="W104" s="106" t="e">
        <f aca="false">AVERAGE(W83,W87,W91,W95)</f>
        <v>#VALUE!</v>
      </c>
      <c r="X104" s="107" t="e">
        <f aca="false">AVERAGE(X83,X87,X91,X95)</f>
        <v>#VALUE!</v>
      </c>
      <c r="Y104" s="108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4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106" t="e">
        <f aca="false">AVERAGE(T3:T70)</f>
        <v>#VALUE!</v>
      </c>
      <c r="U105" s="106" t="e">
        <f aca="false">AVERAGE(U3:U70)</f>
        <v>#VALUE!</v>
      </c>
      <c r="V105" s="106" t="e">
        <f aca="false">AVERAGE(V3:V70)</f>
        <v>#VALUE!</v>
      </c>
      <c r="W105" s="106" t="e">
        <f aca="false">AVERAGE(W3:W70)</f>
        <v>#VALUE!</v>
      </c>
      <c r="X105" s="106" t="e">
        <f aca="false">AVERAGE(X3:X70)</f>
        <v>#VALUE!</v>
      </c>
      <c r="Y105" s="106" t="e">
        <f aca="false">AVERAGE(Y3:Y70)</f>
        <v>#VALUE!</v>
      </c>
    </row>
    <row r="106" customFormat="false" ht="12" hidden="false" customHeight="false" outlineLevel="0" collapsed="false">
      <c r="B106" s="1" t="s">
        <v>65</v>
      </c>
      <c r="I106" s="63" t="n">
        <f aca="false">GEOMEAN(I3:I70)</f>
        <v>28.0227068043497</v>
      </c>
      <c r="J106" s="63" t="n">
        <f aca="false">GEOMEAN(J3:J70)</f>
        <v>3.18214469067243</v>
      </c>
      <c r="Q106" s="63" t="n">
        <f aca="false">GEOMEAN(Q3:Q70)</f>
        <v>28.0933396105863</v>
      </c>
      <c r="R106" s="63" t="n">
        <f aca="false">GEOMEAN(R3:R70)</f>
        <v>3.18260272867955</v>
      </c>
    </row>
    <row r="107" customFormat="false" ht="12" hidden="false" customHeight="false" outlineLevel="0" collapsed="false">
      <c r="B107" s="1" t="s">
        <v>66</v>
      </c>
      <c r="Q107" s="64" t="n">
        <f aca="false">Q106/I106</f>
        <v>1.00252055615932</v>
      </c>
      <c r="R107" s="64" t="n">
        <f aca="false">R106/J106</f>
        <v>1.00014394003153</v>
      </c>
    </row>
    <row r="108" customFormat="false" ht="12" hidden="false" customHeight="false" outlineLevel="0" collapsed="false">
      <c r="B108" s="1" t="s">
        <v>67</v>
      </c>
      <c r="I108" s="63" t="n">
        <f aca="false">SUM(I3:I98)/3600</f>
        <v>0.9823</v>
      </c>
      <c r="J108" s="63" t="n">
        <f aca="false">SUM(J3:J98)</f>
        <v>392.216680555556</v>
      </c>
      <c r="Q108" s="63" t="n">
        <f aca="false">SUM(Q3:Q98)/3600</f>
        <v>0.982883333333333</v>
      </c>
      <c r="R108" s="63" t="n">
        <f aca="false">SUM(R3:R98)</f>
        <v>392.39175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12" activeCellId="0" sqref="O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2</v>
      </c>
      <c r="E1" s="25"/>
      <c r="F1" s="25"/>
      <c r="G1" s="25"/>
      <c r="H1" s="25"/>
      <c r="I1" s="25"/>
      <c r="J1" s="25"/>
      <c r="L1" s="25" t="s">
        <v>23</v>
      </c>
      <c r="M1" s="25"/>
      <c r="N1" s="25"/>
      <c r="O1" s="25"/>
      <c r="P1" s="25"/>
      <c r="Q1" s="25"/>
      <c r="R1" s="25"/>
      <c r="S1" s="26"/>
      <c r="T1" s="25" t="s">
        <v>24</v>
      </c>
      <c r="U1" s="25"/>
      <c r="V1" s="25"/>
      <c r="W1" s="25" t="s">
        <v>25</v>
      </c>
      <c r="X1" s="25"/>
      <c r="Y1" s="25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34"/>
      <c r="T2" s="31" t="s">
        <v>2</v>
      </c>
      <c r="U2" s="32" t="s">
        <v>3</v>
      </c>
      <c r="V2" s="33" t="s">
        <v>4</v>
      </c>
      <c r="W2" s="65" t="s">
        <v>2</v>
      </c>
      <c r="X2" s="66" t="s">
        <v>3</v>
      </c>
      <c r="Y2" s="67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38" t="n">
        <v>13688.6208</v>
      </c>
      <c r="E3" s="39" t="n">
        <v>41.6218</v>
      </c>
      <c r="F3" s="39" t="n">
        <v>41.593</v>
      </c>
      <c r="G3" s="39" t="n">
        <v>44.2741</v>
      </c>
      <c r="H3" s="39" t="n">
        <v>20841.59</v>
      </c>
      <c r="I3" s="39" t="n">
        <v>46.13</v>
      </c>
      <c r="J3" s="40" t="n">
        <f aca="false">H3/3600</f>
        <v>5.78933055555556</v>
      </c>
      <c r="L3" s="41" t="n">
        <v>13634.4624</v>
      </c>
      <c r="M3" s="42" t="n">
        <v>41.6255</v>
      </c>
      <c r="N3" s="42" t="n">
        <v>41.5953</v>
      </c>
      <c r="O3" s="42" t="n">
        <v>44.2769</v>
      </c>
      <c r="P3" s="42" t="n">
        <v>20925.24</v>
      </c>
      <c r="Q3" s="42" t="n">
        <v>45.7</v>
      </c>
      <c r="R3" s="43" t="n">
        <f aca="false">P3/3600</f>
        <v>5.81256666666667</v>
      </c>
      <c r="S3" s="44"/>
      <c r="T3" s="69" t="e">
        <f aca="false">bdrate($D3:$D6,E3:E6,$L3:$L6,M3:M6)</f>
        <v>#VALUE!</v>
      </c>
      <c r="U3" s="70" t="e">
        <f aca="false">bdrate($D3:$D6,F3:F6,$L3:$L6,N3:N6)</f>
        <v>#VALUE!</v>
      </c>
      <c r="V3" s="71" t="e">
        <f aca="false">bdrate($D3:$D6,G3:G6,$L3:$L6,O3:O6)</f>
        <v>#VALUE!</v>
      </c>
      <c r="W3" s="69" t="e">
        <f aca="false">bdrateOld($D3:$D6,E3:E6,$L3:$L6,M3:M6)</f>
        <v>#VALUE!</v>
      </c>
      <c r="X3" s="70" t="e">
        <f aca="false">bdrateOld($D3:$D6,F3:F6,$L3:$L6,N3:N6)</f>
        <v>#VALUE!</v>
      </c>
      <c r="Y3" s="71" t="e">
        <f aca="false">bdrateOld($D3:$D6,G3:G6,$L3:$L6,O3:O6)</f>
        <v>#VALUE!</v>
      </c>
    </row>
    <row r="4" customFormat="false" ht="12" hidden="false" customHeight="false" outlineLevel="0" collapsed="false">
      <c r="A4" s="11" t="s">
        <v>35</v>
      </c>
      <c r="B4" s="11"/>
      <c r="C4" s="11" t="n">
        <v>27</v>
      </c>
      <c r="D4" s="45" t="n">
        <v>5590.192</v>
      </c>
      <c r="E4" s="46" t="n">
        <v>39.1507</v>
      </c>
      <c r="F4" s="46" t="n">
        <v>39.9645</v>
      </c>
      <c r="G4" s="46" t="n">
        <v>42.4236</v>
      </c>
      <c r="H4" s="46" t="n">
        <v>18337.89</v>
      </c>
      <c r="I4" s="46" t="n">
        <v>39.39</v>
      </c>
      <c r="J4" s="47" t="n">
        <f aca="false">H4/3600</f>
        <v>5.09385833333333</v>
      </c>
      <c r="L4" s="48" t="n">
        <v>5561.2256</v>
      </c>
      <c r="M4" s="49" t="n">
        <v>39.1557</v>
      </c>
      <c r="N4" s="49" t="n">
        <v>39.9648</v>
      </c>
      <c r="O4" s="49" t="n">
        <v>42.427</v>
      </c>
      <c r="P4" s="49" t="n">
        <v>18380.64</v>
      </c>
      <c r="Q4" s="49" t="n">
        <v>38.88</v>
      </c>
      <c r="R4" s="50" t="n">
        <f aca="false">P4/3600</f>
        <v>5.10573333333333</v>
      </c>
      <c r="S4" s="44"/>
      <c r="T4" s="73"/>
      <c r="U4" s="74"/>
      <c r="V4" s="75"/>
      <c r="W4" s="73"/>
      <c r="X4" s="74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706.84</v>
      </c>
      <c r="E5" s="46" t="n">
        <v>36.61</v>
      </c>
      <c r="F5" s="46" t="n">
        <v>38.7505</v>
      </c>
      <c r="G5" s="46" t="n">
        <v>41.0049</v>
      </c>
      <c r="H5" s="46" t="n">
        <v>16958.14</v>
      </c>
      <c r="I5" s="46" t="n">
        <v>34.96</v>
      </c>
      <c r="J5" s="47" t="n">
        <f aca="false">H5/3600</f>
        <v>4.71059444444444</v>
      </c>
      <c r="L5" s="48" t="n">
        <v>2688.1056</v>
      </c>
      <c r="M5" s="49" t="n">
        <v>36.6161</v>
      </c>
      <c r="N5" s="49" t="n">
        <v>38.7556</v>
      </c>
      <c r="O5" s="49" t="n">
        <v>41.0022</v>
      </c>
      <c r="P5" s="49" t="n">
        <v>16993.13</v>
      </c>
      <c r="Q5" s="49" t="n">
        <v>34.94</v>
      </c>
      <c r="R5" s="50" t="n">
        <f aca="false">P5/3600</f>
        <v>4.72031388888889</v>
      </c>
      <c r="S5" s="44"/>
      <c r="T5" s="73"/>
      <c r="U5" s="74"/>
      <c r="V5" s="75"/>
      <c r="W5" s="73"/>
      <c r="X5" s="74"/>
      <c r="Y5" s="75"/>
    </row>
    <row r="6" customFormat="false" ht="12.75" hidden="false" customHeight="false" outlineLevel="0" collapsed="false">
      <c r="A6" s="11"/>
      <c r="B6" s="17"/>
      <c r="C6" s="17" t="n">
        <v>37</v>
      </c>
      <c r="D6" s="54" t="n">
        <v>1422.3408</v>
      </c>
      <c r="E6" s="55" t="n">
        <v>33.9492</v>
      </c>
      <c r="F6" s="55" t="n">
        <v>37.8307</v>
      </c>
      <c r="G6" s="55" t="n">
        <v>39.9852</v>
      </c>
      <c r="H6" s="55" t="n">
        <v>16017.07</v>
      </c>
      <c r="I6" s="55" t="n">
        <v>33.26</v>
      </c>
      <c r="J6" s="56" t="n">
        <f aca="false">H6/3600</f>
        <v>4.44918611111111</v>
      </c>
      <c r="L6" s="57" t="n">
        <v>1414.776</v>
      </c>
      <c r="M6" s="58" t="n">
        <v>33.9628</v>
      </c>
      <c r="N6" s="58" t="n">
        <v>37.8288</v>
      </c>
      <c r="O6" s="58" t="n">
        <v>39.9794</v>
      </c>
      <c r="P6" s="58" t="n">
        <v>16129.9</v>
      </c>
      <c r="Q6" s="58" t="n">
        <v>33.64</v>
      </c>
      <c r="R6" s="59" t="n">
        <f aca="false">P6/3600</f>
        <v>4.48052777777778</v>
      </c>
      <c r="S6" s="44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36</v>
      </c>
      <c r="C7" s="7" t="n">
        <v>22</v>
      </c>
      <c r="D7" s="38" t="n">
        <v>34392.3168</v>
      </c>
      <c r="E7" s="39" t="n">
        <v>40.1481</v>
      </c>
      <c r="F7" s="39" t="n">
        <v>45.1976</v>
      </c>
      <c r="G7" s="39" t="n">
        <v>44.7975</v>
      </c>
      <c r="H7" s="39" t="n">
        <v>28875.5</v>
      </c>
      <c r="I7" s="39" t="n">
        <v>62.99</v>
      </c>
      <c r="J7" s="40" t="n">
        <f aca="false">H7/3600</f>
        <v>8.02097222222222</v>
      </c>
      <c r="L7" s="41" t="n">
        <v>34177.5248</v>
      </c>
      <c r="M7" s="42" t="n">
        <v>40.15</v>
      </c>
      <c r="N7" s="42" t="n">
        <v>45.1984</v>
      </c>
      <c r="O7" s="42" t="n">
        <v>44.7952</v>
      </c>
      <c r="P7" s="42" t="n">
        <v>29034.55</v>
      </c>
      <c r="Q7" s="42" t="n">
        <v>64.02</v>
      </c>
      <c r="R7" s="43" t="n">
        <f aca="false">P7/3600</f>
        <v>8.06515277777778</v>
      </c>
      <c r="S7" s="44"/>
      <c r="T7" s="69" t="e">
        <f aca="false">bdrate($D7:$D10,E7:E10,$L7:$L10,M7:M10)</f>
        <v>#VALUE!</v>
      </c>
      <c r="U7" s="70" t="e">
        <f aca="false">bdrate($D7:$D10,F7:F10,$L7:$L10,N7:N10)</f>
        <v>#VALUE!</v>
      </c>
      <c r="V7" s="70" t="e">
        <f aca="false">bdrate($D7:$D10,G7:G10,$L7:$L10,O7:O10)</f>
        <v>#VALUE!</v>
      </c>
      <c r="W7" s="80" t="e">
        <f aca="false">bdrateOld($D7:$D10,E7:E10,$L7:$L10,M7:M10)</f>
        <v>#VALUE!</v>
      </c>
      <c r="X7" s="81" t="e">
        <f aca="false">bdrateOld($D7:$D10,F7:F10,$L7:$L10,N7:N10)</f>
        <v>#VALUE!</v>
      </c>
      <c r="Y7" s="8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16723.744</v>
      </c>
      <c r="E8" s="46" t="n">
        <v>37.1974</v>
      </c>
      <c r="F8" s="46" t="n">
        <v>43.4378</v>
      </c>
      <c r="G8" s="46" t="n">
        <v>43.5404</v>
      </c>
      <c r="H8" s="46" t="n">
        <v>25535.26</v>
      </c>
      <c r="I8" s="46" t="n">
        <v>54.18</v>
      </c>
      <c r="J8" s="47" t="n">
        <f aca="false">H8/3600</f>
        <v>7.09312777777778</v>
      </c>
      <c r="L8" s="48" t="n">
        <v>16574.6624</v>
      </c>
      <c r="M8" s="49" t="n">
        <v>37.1969</v>
      </c>
      <c r="N8" s="49" t="n">
        <v>43.4361</v>
      </c>
      <c r="O8" s="49" t="n">
        <v>43.5402</v>
      </c>
      <c r="P8" s="49" t="n">
        <v>25577.09</v>
      </c>
      <c r="Q8" s="49" t="n">
        <v>54.95</v>
      </c>
      <c r="R8" s="50" t="n">
        <f aca="false">P8/3600</f>
        <v>7.10474722222222</v>
      </c>
      <c r="S8" s="44"/>
      <c r="T8" s="73"/>
      <c r="U8" s="74"/>
      <c r="V8" s="74"/>
      <c r="W8" s="73"/>
      <c r="X8" s="74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8830.2352</v>
      </c>
      <c r="E9" s="46" t="n">
        <v>34.2407</v>
      </c>
      <c r="F9" s="46" t="n">
        <v>41.9885</v>
      </c>
      <c r="G9" s="46" t="n">
        <v>42.3993</v>
      </c>
      <c r="H9" s="46" t="n">
        <v>23243.23</v>
      </c>
      <c r="I9" s="46" t="n">
        <v>49.2</v>
      </c>
      <c r="J9" s="47" t="n">
        <f aca="false">H9/3600</f>
        <v>6.45645277777778</v>
      </c>
      <c r="L9" s="48" t="n">
        <v>8755.36</v>
      </c>
      <c r="M9" s="49" t="n">
        <v>34.2425</v>
      </c>
      <c r="N9" s="49" t="n">
        <v>41.9737</v>
      </c>
      <c r="O9" s="49" t="n">
        <v>42.4022</v>
      </c>
      <c r="P9" s="49" t="n">
        <v>23328.8</v>
      </c>
      <c r="Q9" s="49" t="n">
        <v>49.76</v>
      </c>
      <c r="R9" s="50" t="n">
        <f aca="false">P9/3600</f>
        <v>6.48022222222222</v>
      </c>
      <c r="S9" s="44"/>
      <c r="T9" s="73"/>
      <c r="U9" s="52"/>
      <c r="V9" s="74"/>
      <c r="W9" s="73"/>
      <c r="X9" s="74"/>
      <c r="Y9" s="75"/>
    </row>
    <row r="10" customFormat="false" ht="12.75" hidden="false" customHeight="false" outlineLevel="0" collapsed="false">
      <c r="A10" s="11"/>
      <c r="B10" s="17"/>
      <c r="C10" s="17" t="n">
        <v>37</v>
      </c>
      <c r="D10" s="54" t="n">
        <v>4981.3632</v>
      </c>
      <c r="E10" s="55" t="n">
        <v>31.5</v>
      </c>
      <c r="F10" s="55" t="n">
        <v>40.8516</v>
      </c>
      <c r="G10" s="55" t="n">
        <v>41.4956</v>
      </c>
      <c r="H10" s="55" t="n">
        <v>21519.76</v>
      </c>
      <c r="I10" s="55" t="n">
        <v>45.49</v>
      </c>
      <c r="J10" s="56" t="n">
        <f aca="false">H10/3600</f>
        <v>5.97771111111111</v>
      </c>
      <c r="L10" s="57" t="n">
        <v>4946.8704</v>
      </c>
      <c r="M10" s="58" t="n">
        <v>31.5005</v>
      </c>
      <c r="N10" s="58" t="n">
        <v>40.8585</v>
      </c>
      <c r="O10" s="58" t="n">
        <v>41.5036</v>
      </c>
      <c r="P10" s="58" t="n">
        <v>21645.72</v>
      </c>
      <c r="Q10" s="58" t="n">
        <v>45.84</v>
      </c>
      <c r="R10" s="59" t="n">
        <f aca="false">P10/3600</f>
        <v>6.0127</v>
      </c>
      <c r="S10" s="44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38" t="n">
        <v>235444.8112</v>
      </c>
      <c r="E11" s="39" t="n">
        <v>38.9116</v>
      </c>
      <c r="F11" s="39" t="n">
        <v>39.6649</v>
      </c>
      <c r="G11" s="39" t="n">
        <v>37.9625</v>
      </c>
      <c r="H11" s="39" t="n">
        <v>77189.89</v>
      </c>
      <c r="I11" s="39" t="n">
        <v>136.84</v>
      </c>
      <c r="J11" s="40" t="n">
        <f aca="false">H11/3600</f>
        <v>21.4416361111111</v>
      </c>
      <c r="L11" s="41" t="n">
        <v>235454.992</v>
      </c>
      <c r="M11" s="42" t="n">
        <v>38.9121</v>
      </c>
      <c r="N11" s="42" t="n">
        <v>39.6691</v>
      </c>
      <c r="O11" s="42" t="n">
        <v>37.9674</v>
      </c>
      <c r="P11" s="42" t="n">
        <v>77568.71</v>
      </c>
      <c r="Q11" s="42" t="n">
        <v>135.59</v>
      </c>
      <c r="R11" s="43" t="n">
        <f aca="false">P11/3600</f>
        <v>21.5468638888889</v>
      </c>
      <c r="S11" s="44"/>
      <c r="T11" s="69" t="e">
        <f aca="false">bdrate($D11:$D14,E11:E14,$L11:$L14,M11:M14)</f>
        <v>#VALUE!</v>
      </c>
      <c r="U11" s="70" t="e">
        <f aca="false">bdrate($D11:$D14,F11:F14,$L11:$L14,N11:N14)</f>
        <v>#VALUE!</v>
      </c>
      <c r="V11" s="70" t="e">
        <f aca="false">bdrate($D11:$D14,G11:G14,$L11:$L14,O11:O14)</f>
        <v>#VALUE!</v>
      </c>
      <c r="W11" s="80" t="e">
        <f aca="false">bdrateOld($D11:$D14,E11:E14,$L11:$L14,M11:M14)</f>
        <v>#VALUE!</v>
      </c>
      <c r="X11" s="81" t="e">
        <f aca="false">bdrateOld($D11:$D14,F11:F14,$L11:$L14,N11:N14)</f>
        <v>#VALUE!</v>
      </c>
      <c r="Y11" s="8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110133.4448</v>
      </c>
      <c r="E12" s="46" t="n">
        <v>33.2621</v>
      </c>
      <c r="F12" s="46" t="n">
        <v>38.2667</v>
      </c>
      <c r="G12" s="46" t="n">
        <v>36.5962</v>
      </c>
      <c r="H12" s="46" t="n">
        <v>67634.46</v>
      </c>
      <c r="I12" s="46" t="n">
        <v>137.78</v>
      </c>
      <c r="J12" s="47" t="n">
        <f aca="false">H12/3600</f>
        <v>18.78735</v>
      </c>
      <c r="L12" s="48" t="n">
        <v>110098.648</v>
      </c>
      <c r="M12" s="49" t="n">
        <v>33.2611</v>
      </c>
      <c r="N12" s="49" t="n">
        <v>38.2692</v>
      </c>
      <c r="O12" s="49" t="n">
        <v>36.598</v>
      </c>
      <c r="P12" s="49" t="n">
        <v>67866.45</v>
      </c>
      <c r="Q12" s="49" t="n">
        <v>136.25</v>
      </c>
      <c r="R12" s="50" t="n">
        <f aca="false">P12/3600</f>
        <v>18.8517916666667</v>
      </c>
      <c r="S12" s="44"/>
      <c r="T12" s="73"/>
      <c r="U12" s="74"/>
      <c r="V12" s="74"/>
      <c r="W12" s="73"/>
      <c r="X12" s="74"/>
      <c r="Y12" s="75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9205.93</v>
      </c>
      <c r="I13" s="46" t="n">
        <v>106.7</v>
      </c>
      <c r="J13" s="47" t="n">
        <f aca="false">H13/3600</f>
        <v>13.6683138888889</v>
      </c>
      <c r="L13" s="48" t="n">
        <v>28223.608</v>
      </c>
      <c r="M13" s="49" t="n">
        <v>29.3329</v>
      </c>
      <c r="N13" s="49" t="n">
        <v>37.2352</v>
      </c>
      <c r="O13" s="49" t="n">
        <v>35.5597</v>
      </c>
      <c r="P13" s="49" t="n">
        <v>49463.15</v>
      </c>
      <c r="Q13" s="49" t="n">
        <v>104.17</v>
      </c>
      <c r="R13" s="50" t="n">
        <f aca="false">P13/3600</f>
        <v>13.7397638888889</v>
      </c>
      <c r="S13" s="44"/>
      <c r="T13" s="73"/>
      <c r="U13" s="74"/>
      <c r="V13" s="74"/>
      <c r="W13" s="73"/>
      <c r="X13" s="74"/>
      <c r="Y13" s="75"/>
    </row>
    <row r="14" customFormat="false" ht="12.75" hidden="false" customHeight="false" outlineLevel="0" collapsed="false">
      <c r="A14" s="11"/>
      <c r="B14" s="17"/>
      <c r="C14" s="17" t="n">
        <v>37</v>
      </c>
      <c r="D14" s="54" t="n">
        <v>7240.3808</v>
      </c>
      <c r="E14" s="55" t="n">
        <v>27.938</v>
      </c>
      <c r="F14" s="55" t="n">
        <v>36.5089</v>
      </c>
      <c r="G14" s="55" t="n">
        <v>34.7924</v>
      </c>
      <c r="H14" s="55" t="n">
        <v>40374.71</v>
      </c>
      <c r="I14" s="55" t="n">
        <v>81.62</v>
      </c>
      <c r="J14" s="56" t="n">
        <f aca="false">H14/3600</f>
        <v>11.2151972222222</v>
      </c>
      <c r="L14" s="57" t="n">
        <v>7238.3776</v>
      </c>
      <c r="M14" s="58" t="n">
        <v>27.9383</v>
      </c>
      <c r="N14" s="58" t="n">
        <v>36.5043</v>
      </c>
      <c r="O14" s="58" t="n">
        <v>34.8015</v>
      </c>
      <c r="P14" s="58" t="n">
        <v>40495.05</v>
      </c>
      <c r="Q14" s="58" t="n">
        <v>79.93</v>
      </c>
      <c r="R14" s="59" t="n">
        <f aca="false">P14/3600</f>
        <v>11.248625</v>
      </c>
      <c r="S14" s="44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38</v>
      </c>
      <c r="C15" s="7" t="n">
        <v>22</v>
      </c>
      <c r="D15" s="38" t="n">
        <v>23708.3568</v>
      </c>
      <c r="E15" s="39" t="n">
        <v>41.2861</v>
      </c>
      <c r="F15" s="39" t="n">
        <v>46.3986</v>
      </c>
      <c r="G15" s="39" t="n">
        <v>45.989</v>
      </c>
      <c r="H15" s="39" t="n">
        <v>51076</v>
      </c>
      <c r="I15" s="39" t="n">
        <v>95.42</v>
      </c>
      <c r="J15" s="40" t="n">
        <f aca="false">H15/3600</f>
        <v>14.1877777777778</v>
      </c>
      <c r="L15" s="41" t="n">
        <v>23701.7696</v>
      </c>
      <c r="M15" s="42" t="n">
        <v>41.2844</v>
      </c>
      <c r="N15" s="42" t="n">
        <v>46.402</v>
      </c>
      <c r="O15" s="42" t="n">
        <v>45.9915</v>
      </c>
      <c r="P15" s="42" t="n">
        <v>51357.58</v>
      </c>
      <c r="Q15" s="42" t="n">
        <v>98.36</v>
      </c>
      <c r="R15" s="43" t="n">
        <f aca="false">P15/3600</f>
        <v>14.2659944444444</v>
      </c>
      <c r="S15" s="44"/>
      <c r="T15" s="69" t="e">
        <f aca="false">bdrate($D15:$D18,E15:E18,$L15:$L18,M15:M18)</f>
        <v>#VALUE!</v>
      </c>
      <c r="U15" s="70" t="e">
        <f aca="false">bdrate($D15:$D18,F15:F18,$L15:$L18,N15:N18)</f>
        <v>#VALUE!</v>
      </c>
      <c r="V15" s="70" t="e">
        <f aca="false">bdrate($D15:$D18,G15:G18,$L15:$L18,O15:O18)</f>
        <v>#VALUE!</v>
      </c>
      <c r="W15" s="80" t="e">
        <f aca="false">bdrateOld($D15:$D18,E15:E18,$L15:$L18,M15:M18)</f>
        <v>#VALUE!</v>
      </c>
      <c r="X15" s="81" t="e">
        <f aca="false">bdrateOld($D15:$D18,F15:F18,$L15:$L18,N15:N18)</f>
        <v>#VALUE!</v>
      </c>
      <c r="Y15" s="8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6354.6768</v>
      </c>
      <c r="E16" s="46" t="n">
        <v>39.99</v>
      </c>
      <c r="F16" s="46" t="n">
        <v>45.7979</v>
      </c>
      <c r="G16" s="46" t="n">
        <v>45.52</v>
      </c>
      <c r="H16" s="46" t="n">
        <v>42623.08</v>
      </c>
      <c r="I16" s="46" t="n">
        <v>81.13</v>
      </c>
      <c r="J16" s="47" t="n">
        <f aca="false">H16/3600</f>
        <v>11.8397444444444</v>
      </c>
      <c r="L16" s="48" t="n">
        <v>6368.6192</v>
      </c>
      <c r="M16" s="49" t="n">
        <v>39.9859</v>
      </c>
      <c r="N16" s="49" t="n">
        <v>45.8046</v>
      </c>
      <c r="O16" s="49" t="n">
        <v>45.5208</v>
      </c>
      <c r="P16" s="49" t="n">
        <v>42688.26</v>
      </c>
      <c r="Q16" s="49" t="n">
        <v>82.36</v>
      </c>
      <c r="R16" s="50" t="n">
        <f aca="false">P16/3600</f>
        <v>11.85785</v>
      </c>
      <c r="S16" s="44"/>
      <c r="T16" s="73"/>
      <c r="U16" s="74"/>
      <c r="V16" s="74"/>
      <c r="W16" s="73"/>
      <c r="X16" s="74"/>
      <c r="Y16" s="75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8739.52</v>
      </c>
      <c r="I17" s="46" t="n">
        <v>74.1</v>
      </c>
      <c r="J17" s="47" t="n">
        <f aca="false">H17/3600</f>
        <v>10.7609777777778</v>
      </c>
      <c r="L17" s="48" t="n">
        <v>2699.3696</v>
      </c>
      <c r="M17" s="49" t="n">
        <v>38.7076</v>
      </c>
      <c r="N17" s="49" t="n">
        <v>45.2571</v>
      </c>
      <c r="O17" s="49" t="n">
        <v>45.1164</v>
      </c>
      <c r="P17" s="49" t="n">
        <v>38936.72</v>
      </c>
      <c r="Q17" s="49" t="n">
        <v>77.41</v>
      </c>
      <c r="R17" s="50" t="n">
        <f aca="false">P17/3600</f>
        <v>10.8157555555556</v>
      </c>
      <c r="S17" s="44"/>
      <c r="T17" s="73"/>
      <c r="U17" s="74"/>
      <c r="V17" s="74"/>
      <c r="W17" s="73"/>
      <c r="X17" s="74"/>
      <c r="Y17" s="75"/>
    </row>
    <row r="18" customFormat="false" ht="12.75" hidden="false" customHeight="false" outlineLevel="0" collapsed="false">
      <c r="A18" s="17"/>
      <c r="B18" s="17"/>
      <c r="C18" s="17" t="n">
        <v>37</v>
      </c>
      <c r="D18" s="54" t="n">
        <v>1339.5232</v>
      </c>
      <c r="E18" s="55" t="n">
        <v>37.0425</v>
      </c>
      <c r="F18" s="55" t="n">
        <v>44.8807</v>
      </c>
      <c r="G18" s="55" t="n">
        <v>44.8243</v>
      </c>
      <c r="H18" s="55" t="n">
        <v>36408.23</v>
      </c>
      <c r="I18" s="55" t="n">
        <v>70.53</v>
      </c>
      <c r="J18" s="56" t="n">
        <f aca="false">H18/3600</f>
        <v>10.1133972222222</v>
      </c>
      <c r="L18" s="57" t="n">
        <v>1340.2976</v>
      </c>
      <c r="M18" s="58" t="n">
        <v>37.0338</v>
      </c>
      <c r="N18" s="58" t="n">
        <v>44.8843</v>
      </c>
      <c r="O18" s="58" t="n">
        <v>44.8225</v>
      </c>
      <c r="P18" s="58" t="n">
        <v>36470.58</v>
      </c>
      <c r="Q18" s="58" t="n">
        <v>71.6</v>
      </c>
      <c r="R18" s="59" t="n">
        <f aca="false">P18/3600</f>
        <v>10.1307166666667</v>
      </c>
      <c r="S18" s="44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8" t="n">
        <v>5069.504</v>
      </c>
      <c r="E19" s="39" t="n">
        <v>41.5709</v>
      </c>
      <c r="F19" s="39" t="n">
        <v>43.5755</v>
      </c>
      <c r="G19" s="39" t="n">
        <v>45.3104</v>
      </c>
      <c r="H19" s="39" t="n">
        <v>18771.11</v>
      </c>
      <c r="I19" s="39" t="n">
        <v>41.29</v>
      </c>
      <c r="J19" s="40" t="n">
        <f aca="false">H19/3600</f>
        <v>5.21419722222222</v>
      </c>
      <c r="L19" s="38" t="n">
        <v>5072.1576</v>
      </c>
      <c r="M19" s="39" t="n">
        <v>41.5676</v>
      </c>
      <c r="N19" s="39" t="n">
        <v>43.5761</v>
      </c>
      <c r="O19" s="39" t="n">
        <v>45.3182</v>
      </c>
      <c r="P19" s="39" t="n">
        <v>18854.69</v>
      </c>
      <c r="Q19" s="39" t="n">
        <v>42.17</v>
      </c>
      <c r="R19" s="40" t="n">
        <f aca="false">P19/3600</f>
        <v>5.23741388888889</v>
      </c>
      <c r="S19" s="44"/>
      <c r="T19" s="69" t="e">
        <f aca="false">bdrate($D19:$D22,E19:E22,$L19:$L22,M19:M22)</f>
        <v>#VALUE!</v>
      </c>
      <c r="U19" s="70" t="e">
        <f aca="false">bdrate($D19:$D22,F19:F22,$L19:$L22,N19:N22)</f>
        <v>#VALUE!</v>
      </c>
      <c r="V19" s="70" t="e">
        <f aca="false">bdrate($D19:$D22,G19:G22,$L19:$L22,O19:O22)</f>
        <v>#VALUE!</v>
      </c>
      <c r="W19" s="80" t="e">
        <f aca="false">bdrateOld($D19:$D22,E19:E22,$L19:$L22,M19:M22)</f>
        <v>#VALUE!</v>
      </c>
      <c r="X19" s="81" t="e">
        <f aca="false">bdrateOld($D19:$D22,F19:F22,$L19:$L22,N19:N22)</f>
        <v>#VALUE!</v>
      </c>
      <c r="Y19" s="8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5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6780.46</v>
      </c>
      <c r="I20" s="46" t="n">
        <v>36.45</v>
      </c>
      <c r="J20" s="47" t="n">
        <f aca="false">H20/3600</f>
        <v>4.66123888888889</v>
      </c>
      <c r="L20" s="45" t="n">
        <v>2335.3568</v>
      </c>
      <c r="M20" s="46" t="n">
        <v>39.7008</v>
      </c>
      <c r="N20" s="46" t="n">
        <v>42.3452</v>
      </c>
      <c r="O20" s="46" t="n">
        <v>43.543</v>
      </c>
      <c r="P20" s="46" t="n">
        <v>16795.21</v>
      </c>
      <c r="Q20" s="46" t="n">
        <v>37.41</v>
      </c>
      <c r="R20" s="47" t="n">
        <f aca="false">P20/3600</f>
        <v>4.66533611111111</v>
      </c>
      <c r="S20" s="44"/>
      <c r="T20" s="73"/>
      <c r="U20" s="74"/>
      <c r="V20" s="74"/>
      <c r="W20" s="73"/>
      <c r="X20" s="7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5329.18</v>
      </c>
      <c r="I21" s="46" t="n">
        <v>33.65</v>
      </c>
      <c r="J21" s="47" t="n">
        <f aca="false">H21/3600</f>
        <v>4.25810555555556</v>
      </c>
      <c r="L21" s="45" t="n">
        <v>1157.0168</v>
      </c>
      <c r="M21" s="46" t="n">
        <v>37.4063</v>
      </c>
      <c r="N21" s="46" t="n">
        <v>41.2943</v>
      </c>
      <c r="O21" s="46" t="n">
        <v>42.2674</v>
      </c>
      <c r="P21" s="46" t="n">
        <v>15377.82</v>
      </c>
      <c r="Q21" s="46" t="n">
        <v>33.88</v>
      </c>
      <c r="R21" s="47" t="n">
        <f aca="false">P21/3600</f>
        <v>4.27161666666667</v>
      </c>
      <c r="S21" s="44"/>
      <c r="T21" s="73"/>
      <c r="U21" s="74"/>
      <c r="V21" s="74"/>
      <c r="W21" s="73"/>
      <c r="X21" s="74"/>
      <c r="Y21" s="75"/>
    </row>
    <row r="22" customFormat="false" ht="12.75" hidden="false" customHeight="false" outlineLevel="0" collapsed="false">
      <c r="A22" s="11"/>
      <c r="B22" s="17"/>
      <c r="C22" s="17" t="n">
        <v>37</v>
      </c>
      <c r="D22" s="54" t="n">
        <v>597.468</v>
      </c>
      <c r="E22" s="55" t="n">
        <v>35.0511</v>
      </c>
      <c r="F22" s="55" t="n">
        <v>40.5004</v>
      </c>
      <c r="G22" s="55" t="n">
        <v>41.4746</v>
      </c>
      <c r="H22" s="55" t="n">
        <v>14317.69</v>
      </c>
      <c r="I22" s="55" t="n">
        <v>32.31</v>
      </c>
      <c r="J22" s="56" t="n">
        <f aca="false">H22/3600</f>
        <v>3.97713611111111</v>
      </c>
      <c r="L22" s="54" t="n">
        <v>596.536</v>
      </c>
      <c r="M22" s="55" t="n">
        <v>35.0458</v>
      </c>
      <c r="N22" s="55" t="n">
        <v>40.501</v>
      </c>
      <c r="O22" s="55" t="n">
        <v>41.4827</v>
      </c>
      <c r="P22" s="55" t="n">
        <v>14411.43</v>
      </c>
      <c r="Q22" s="55" t="n">
        <v>31.51</v>
      </c>
      <c r="R22" s="56" t="n">
        <f aca="false">P22/3600</f>
        <v>4.003175</v>
      </c>
      <c r="S22" s="4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8" t="n">
        <v>8053.8496</v>
      </c>
      <c r="E23" s="39" t="n">
        <v>40.0662</v>
      </c>
      <c r="F23" s="39" t="n">
        <v>42.5497</v>
      </c>
      <c r="G23" s="39" t="n">
        <v>43.8935</v>
      </c>
      <c r="H23" s="39" t="n">
        <v>17928.39</v>
      </c>
      <c r="I23" s="39" t="n">
        <v>42.4</v>
      </c>
      <c r="J23" s="40" t="n">
        <f aca="false">H23/3600</f>
        <v>4.98010833333333</v>
      </c>
      <c r="L23" s="38" t="n">
        <v>8030.8584</v>
      </c>
      <c r="M23" s="39" t="n">
        <v>40.0708</v>
      </c>
      <c r="N23" s="39" t="n">
        <v>42.5508</v>
      </c>
      <c r="O23" s="39" t="n">
        <v>43.896</v>
      </c>
      <c r="P23" s="39" t="n">
        <v>17956.39</v>
      </c>
      <c r="Q23" s="39" t="n">
        <v>41.93</v>
      </c>
      <c r="R23" s="40" t="n">
        <f aca="false">P23/3600</f>
        <v>4.98788611111111</v>
      </c>
      <c r="S23" s="44"/>
      <c r="T23" s="69" t="e">
        <f aca="false">bdrate($D23:$D26,E23:E26,$L23:$L26,M23:M26)</f>
        <v>#VALUE!</v>
      </c>
      <c r="U23" s="70" t="e">
        <f aca="false">bdrate($D23:$D26,F23:F26,$L23:$L26,N23:N26)</f>
        <v>#VALUE!</v>
      </c>
      <c r="V23" s="70" t="e">
        <f aca="false">bdrate($D23:$D26,G23:G26,$L23:$L26,O23:O26)</f>
        <v>#VALUE!</v>
      </c>
      <c r="W23" s="80" t="e">
        <f aca="false">bdrateOld($D23:$D26,E23:E26,$L23:$L26,M23:M26)</f>
        <v>#VALUE!</v>
      </c>
      <c r="X23" s="81" t="e">
        <f aca="false">bdrateOld($D23:$D26,F23:F26,$L23:$L26,N23:N26)</f>
        <v>#VALUE!</v>
      </c>
      <c r="Y23" s="8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529</v>
      </c>
      <c r="E24" s="46" t="n">
        <v>37.5723</v>
      </c>
      <c r="F24" s="46" t="n">
        <v>40.8261</v>
      </c>
      <c r="G24" s="46" t="n">
        <v>41.6689</v>
      </c>
      <c r="H24" s="46" t="n">
        <v>15659.71</v>
      </c>
      <c r="I24" s="46" t="n">
        <v>36.62</v>
      </c>
      <c r="J24" s="47" t="n">
        <f aca="false">H24/3600</f>
        <v>4.34991944444444</v>
      </c>
      <c r="L24" s="45" t="n">
        <v>3515.44</v>
      </c>
      <c r="M24" s="46" t="n">
        <v>37.5772</v>
      </c>
      <c r="N24" s="46" t="n">
        <v>40.8265</v>
      </c>
      <c r="O24" s="46" t="n">
        <v>41.6666</v>
      </c>
      <c r="P24" s="46" t="n">
        <v>15700.23</v>
      </c>
      <c r="Q24" s="46" t="n">
        <v>36.32</v>
      </c>
      <c r="R24" s="47" t="n">
        <f aca="false">P24/3600</f>
        <v>4.361175</v>
      </c>
      <c r="S24" s="44"/>
      <c r="T24" s="73"/>
      <c r="U24" s="74"/>
      <c r="V24" s="74"/>
      <c r="W24" s="73"/>
      <c r="X24" s="7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4403.1</v>
      </c>
      <c r="I25" s="46" t="n">
        <v>33.12</v>
      </c>
      <c r="J25" s="47" t="n">
        <f aca="false">H25/3600</f>
        <v>4.00086111111111</v>
      </c>
      <c r="L25" s="45" t="n">
        <v>1645.416</v>
      </c>
      <c r="M25" s="46" t="n">
        <v>34.9883</v>
      </c>
      <c r="N25" s="46" t="n">
        <v>39.3851</v>
      </c>
      <c r="O25" s="46" t="n">
        <v>40.1736</v>
      </c>
      <c r="P25" s="46" t="n">
        <v>14443.75</v>
      </c>
      <c r="Q25" s="46" t="n">
        <v>32.96</v>
      </c>
      <c r="R25" s="47" t="n">
        <f aca="false">P25/3600</f>
        <v>4.01215277777778</v>
      </c>
      <c r="S25" s="44"/>
      <c r="T25" s="73"/>
      <c r="U25" s="74"/>
      <c r="V25" s="74"/>
      <c r="W25" s="73"/>
      <c r="X25" s="74"/>
      <c r="Y25" s="75"/>
    </row>
    <row r="26" customFormat="false" ht="12.75" hidden="false" customHeight="false" outlineLevel="0" collapsed="false">
      <c r="A26" s="11"/>
      <c r="B26" s="17"/>
      <c r="C26" s="17" t="n">
        <v>37</v>
      </c>
      <c r="D26" s="54" t="n">
        <v>781.8736</v>
      </c>
      <c r="E26" s="55" t="n">
        <v>32.4429</v>
      </c>
      <c r="F26" s="55" t="n">
        <v>38.2903</v>
      </c>
      <c r="G26" s="55" t="n">
        <v>39.3131</v>
      </c>
      <c r="H26" s="55" t="n">
        <v>13564.76</v>
      </c>
      <c r="I26" s="55" t="n">
        <v>30.17</v>
      </c>
      <c r="J26" s="56" t="n">
        <f aca="false">H26/3600</f>
        <v>3.76798888888889</v>
      </c>
      <c r="L26" s="54" t="n">
        <v>781.124</v>
      </c>
      <c r="M26" s="55" t="n">
        <v>32.4542</v>
      </c>
      <c r="N26" s="55" t="n">
        <v>38.3026</v>
      </c>
      <c r="O26" s="55" t="n">
        <v>39.3199</v>
      </c>
      <c r="P26" s="55" t="n">
        <v>13573.03</v>
      </c>
      <c r="Q26" s="55" t="n">
        <v>30.09</v>
      </c>
      <c r="R26" s="56" t="n">
        <f aca="false">P26/3600</f>
        <v>3.77028611111111</v>
      </c>
      <c r="S26" s="4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8" t="n">
        <v>18459.3312</v>
      </c>
      <c r="E27" s="39" t="n">
        <v>38.4472</v>
      </c>
      <c r="F27" s="39" t="n">
        <v>40.1563</v>
      </c>
      <c r="G27" s="39" t="n">
        <v>43.6869</v>
      </c>
      <c r="H27" s="39" t="n">
        <v>39039.06</v>
      </c>
      <c r="I27" s="39" t="n">
        <v>79.53</v>
      </c>
      <c r="J27" s="40" t="n">
        <f aca="false">H27/3600</f>
        <v>10.8441833333333</v>
      </c>
      <c r="L27" s="38" t="n">
        <v>18455.6024</v>
      </c>
      <c r="M27" s="39" t="n">
        <v>38.4486</v>
      </c>
      <c r="N27" s="39" t="n">
        <v>40.1566</v>
      </c>
      <c r="O27" s="39" t="n">
        <v>43.6881</v>
      </c>
      <c r="P27" s="39" t="n">
        <v>39189.37</v>
      </c>
      <c r="Q27" s="39" t="n">
        <v>80.12</v>
      </c>
      <c r="R27" s="40" t="n">
        <f aca="false">P27/3600</f>
        <v>10.8859361111111</v>
      </c>
      <c r="S27" s="44"/>
      <c r="T27" s="69" t="e">
        <f aca="false">bdrate($D27:$D30,E27:E30,$L27:$L30,M27:M30)</f>
        <v>#VALUE!</v>
      </c>
      <c r="U27" s="70" t="e">
        <f aca="false">bdrate($D27:$D30,F27:F30,$L27:$L30,N27:N30)</f>
        <v>#VALUE!</v>
      </c>
      <c r="V27" s="70" t="e">
        <f aca="false">bdrate($D27:$D30,G27:G30,$L27:$L30,O27:O30)</f>
        <v>#VALUE!</v>
      </c>
      <c r="W27" s="80" t="e">
        <f aca="false">bdrateOld($D27:$D30,E27:E30,$L27:$L30,M27:M30)</f>
        <v>#VALUE!</v>
      </c>
      <c r="X27" s="81" t="e">
        <f aca="false">bdrateOld($D27:$D30,F27:F30,$L27:$L30,N27:N30)</f>
        <v>#VALUE!</v>
      </c>
      <c r="Y27" s="8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32568.75</v>
      </c>
      <c r="I28" s="46" t="n">
        <v>65.06</v>
      </c>
      <c r="J28" s="47" t="n">
        <f aca="false">H28/3600</f>
        <v>9.046875</v>
      </c>
      <c r="L28" s="45" t="n">
        <v>6147.9168</v>
      </c>
      <c r="M28" s="46" t="n">
        <v>36.8585</v>
      </c>
      <c r="N28" s="46" t="n">
        <v>39.2371</v>
      </c>
      <c r="O28" s="46" t="n">
        <v>42.0956</v>
      </c>
      <c r="P28" s="46" t="n">
        <v>32632.63</v>
      </c>
      <c r="Q28" s="46" t="n">
        <v>64.66</v>
      </c>
      <c r="R28" s="47" t="n">
        <f aca="false">P28/3600</f>
        <v>9.06461944444444</v>
      </c>
      <c r="S28" s="44"/>
      <c r="T28" s="73"/>
      <c r="U28" s="74"/>
      <c r="V28" s="74"/>
      <c r="W28" s="73"/>
      <c r="X28" s="7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9802.07</v>
      </c>
      <c r="I29" s="46" t="n">
        <v>58.92</v>
      </c>
      <c r="J29" s="47" t="n">
        <f aca="false">H29/3600</f>
        <v>8.27835277777778</v>
      </c>
      <c r="L29" s="45" t="n">
        <v>2924.8408</v>
      </c>
      <c r="M29" s="46" t="n">
        <v>34.9616</v>
      </c>
      <c r="N29" s="46" t="n">
        <v>38.4839</v>
      </c>
      <c r="O29" s="46" t="n">
        <v>40.6705</v>
      </c>
      <c r="P29" s="46" t="n">
        <v>29805.91</v>
      </c>
      <c r="Q29" s="46" t="n">
        <v>57.65</v>
      </c>
      <c r="R29" s="47" t="n">
        <f aca="false">P29/3600</f>
        <v>8.27941944444445</v>
      </c>
      <c r="S29" s="44"/>
      <c r="T29" s="73"/>
      <c r="U29" s="74"/>
      <c r="V29" s="74"/>
      <c r="W29" s="73"/>
      <c r="X29" s="74"/>
      <c r="Y29" s="75"/>
    </row>
    <row r="30" customFormat="false" ht="12.75" hidden="false" customHeight="false" outlineLevel="0" collapsed="false">
      <c r="A30" s="11"/>
      <c r="B30" s="17"/>
      <c r="C30" s="17" t="n">
        <v>37</v>
      </c>
      <c r="D30" s="54" t="n">
        <v>1531.16</v>
      </c>
      <c r="E30" s="55" t="n">
        <v>32.7948</v>
      </c>
      <c r="F30" s="55" t="n">
        <v>37.8324</v>
      </c>
      <c r="G30" s="55" t="n">
        <v>39.5648</v>
      </c>
      <c r="H30" s="55" t="n">
        <v>28119.9</v>
      </c>
      <c r="I30" s="55" t="n">
        <v>55.17</v>
      </c>
      <c r="J30" s="56" t="n">
        <f aca="false">H30/3600</f>
        <v>7.81108333333333</v>
      </c>
      <c r="L30" s="54" t="n">
        <v>1526.7336</v>
      </c>
      <c r="M30" s="55" t="n">
        <v>32.7953</v>
      </c>
      <c r="N30" s="55" t="n">
        <v>37.8436</v>
      </c>
      <c r="O30" s="55" t="n">
        <v>39.5538</v>
      </c>
      <c r="P30" s="55" t="n">
        <v>28095.21</v>
      </c>
      <c r="Q30" s="55" t="n">
        <v>55.77</v>
      </c>
      <c r="R30" s="56" t="n">
        <f aca="false">P30/3600</f>
        <v>7.804225</v>
      </c>
      <c r="S30" s="4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8" t="n">
        <v>18024.1672</v>
      </c>
      <c r="E31" s="39" t="n">
        <v>39.1365</v>
      </c>
      <c r="F31" s="39" t="n">
        <v>43.9189</v>
      </c>
      <c r="G31" s="39" t="n">
        <v>45.2424</v>
      </c>
      <c r="H31" s="39" t="n">
        <v>45232.1</v>
      </c>
      <c r="I31" s="39" t="n">
        <v>89.8</v>
      </c>
      <c r="J31" s="40" t="n">
        <f aca="false">H31/3600</f>
        <v>12.5644722222222</v>
      </c>
      <c r="L31" s="38" t="n">
        <v>18013.9736</v>
      </c>
      <c r="M31" s="39" t="n">
        <v>39.1358</v>
      </c>
      <c r="N31" s="39" t="n">
        <v>43.9201</v>
      </c>
      <c r="O31" s="39" t="n">
        <v>45.2375</v>
      </c>
      <c r="P31" s="39" t="n">
        <v>45333.33</v>
      </c>
      <c r="Q31" s="39" t="n">
        <v>89.71</v>
      </c>
      <c r="R31" s="40" t="n">
        <f aca="false">P31/3600</f>
        <v>12.5925916666667</v>
      </c>
      <c r="S31" s="44"/>
      <c r="T31" s="69" t="e">
        <f aca="false">bdrate($D31:$D34,E31:E34,$L31:$L34,M31:M34)</f>
        <v>#VALUE!</v>
      </c>
      <c r="U31" s="70" t="e">
        <f aca="false">bdrate($D31:$D34,F31:F34,$L31:$L34,N31:N34)</f>
        <v>#VALUE!</v>
      </c>
      <c r="V31" s="70" t="e">
        <f aca="false">bdrate($D31:$D34,G31:G34,$L31:$L34,O31:O34)</f>
        <v>#VALUE!</v>
      </c>
      <c r="W31" s="80" t="e">
        <f aca="false">bdrateOld($D31:$D34,E31:E34,$L31:$L34,M31:M34)</f>
        <v>#VALUE!</v>
      </c>
      <c r="X31" s="81" t="e">
        <f aca="false">bdrateOld($D31:$D34,F31:F34,$L31:$L34,N31:N34)</f>
        <v>#VALUE!</v>
      </c>
      <c r="Y31" s="8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9273.32</v>
      </c>
      <c r="I32" s="46" t="n">
        <v>78.49</v>
      </c>
      <c r="J32" s="47" t="n">
        <f aca="false">H32/3600</f>
        <v>10.9092555555556</v>
      </c>
      <c r="L32" s="45" t="n">
        <v>6491.0072</v>
      </c>
      <c r="M32" s="46" t="n">
        <v>37.4794</v>
      </c>
      <c r="N32" s="46" t="n">
        <v>42.7489</v>
      </c>
      <c r="O32" s="46" t="n">
        <v>43.3941</v>
      </c>
      <c r="P32" s="46" t="n">
        <v>39395.17</v>
      </c>
      <c r="Q32" s="46" t="n">
        <v>77.67</v>
      </c>
      <c r="R32" s="47" t="n">
        <f aca="false">P32/3600</f>
        <v>10.9431027777778</v>
      </c>
      <c r="S32" s="44"/>
      <c r="T32" s="73"/>
      <c r="U32" s="74"/>
      <c r="V32" s="74"/>
      <c r="W32" s="73"/>
      <c r="X32" s="7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5858.17</v>
      </c>
      <c r="I33" s="46" t="n">
        <v>71.77</v>
      </c>
      <c r="J33" s="47" t="n">
        <f aca="false">H33/3600</f>
        <v>9.96060277777778</v>
      </c>
      <c r="L33" s="45" t="n">
        <v>3059.4568</v>
      </c>
      <c r="M33" s="46" t="n">
        <v>35.6285</v>
      </c>
      <c r="N33" s="46" t="n">
        <v>41.6254</v>
      </c>
      <c r="O33" s="46" t="n">
        <v>41.6887</v>
      </c>
      <c r="P33" s="46" t="n">
        <v>35987.05</v>
      </c>
      <c r="Q33" s="46" t="n">
        <v>70.99</v>
      </c>
      <c r="R33" s="47" t="n">
        <f aca="false">P33/3600</f>
        <v>9.99640277777778</v>
      </c>
      <c r="S33" s="44"/>
      <c r="T33" s="73"/>
      <c r="U33" s="74"/>
      <c r="V33" s="74"/>
      <c r="W33" s="73"/>
      <c r="X33" s="74"/>
      <c r="Y33" s="75"/>
    </row>
    <row r="34" customFormat="false" ht="12.75" hidden="false" customHeight="false" outlineLevel="0" collapsed="false">
      <c r="A34" s="11"/>
      <c r="B34" s="17"/>
      <c r="C34" s="17" t="n">
        <v>37</v>
      </c>
      <c r="D34" s="54" t="n">
        <v>1633.6304</v>
      </c>
      <c r="E34" s="55" t="n">
        <v>33.6674</v>
      </c>
      <c r="F34" s="55" t="n">
        <v>40.7368</v>
      </c>
      <c r="G34" s="55" t="n">
        <v>40.4026</v>
      </c>
      <c r="H34" s="55" t="n">
        <v>33485.82</v>
      </c>
      <c r="I34" s="55" t="n">
        <v>68.56</v>
      </c>
      <c r="J34" s="56" t="n">
        <f aca="false">H34/3600</f>
        <v>9.30161666666667</v>
      </c>
      <c r="L34" s="54" t="n">
        <v>1628.4016</v>
      </c>
      <c r="M34" s="55" t="n">
        <v>33.6647</v>
      </c>
      <c r="N34" s="55" t="n">
        <v>40.7312</v>
      </c>
      <c r="O34" s="55" t="n">
        <v>40.4154</v>
      </c>
      <c r="P34" s="55" t="n">
        <v>33551.32</v>
      </c>
      <c r="Q34" s="55" t="n">
        <v>69.35</v>
      </c>
      <c r="R34" s="56" t="n">
        <f aca="false">P34/3600</f>
        <v>9.31981111111111</v>
      </c>
      <c r="S34" s="4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8" t="n">
        <v>39868.1344</v>
      </c>
      <c r="E35" s="39" t="n">
        <v>37.2918</v>
      </c>
      <c r="F35" s="39" t="n">
        <v>42.2418</v>
      </c>
      <c r="G35" s="39" t="n">
        <v>44.3684</v>
      </c>
      <c r="H35" s="39" t="n">
        <v>53414.52</v>
      </c>
      <c r="I35" s="39" t="n">
        <v>120.5</v>
      </c>
      <c r="J35" s="40" t="n">
        <f aca="false">H35/3600</f>
        <v>14.8373666666667</v>
      </c>
      <c r="L35" s="38" t="n">
        <v>39811.2504</v>
      </c>
      <c r="M35" s="39" t="n">
        <v>37.2884</v>
      </c>
      <c r="N35" s="39" t="n">
        <v>42.2406</v>
      </c>
      <c r="O35" s="39" t="n">
        <v>44.37</v>
      </c>
      <c r="P35" s="39" t="n">
        <v>53535.93</v>
      </c>
      <c r="Q35" s="39" t="n">
        <v>121.58</v>
      </c>
      <c r="R35" s="40" t="n">
        <f aca="false">P35/3600</f>
        <v>14.8710916666667</v>
      </c>
      <c r="S35" s="44"/>
      <c r="T35" s="69" t="e">
        <f aca="false">bdrate($D35:$D38,E35:E38,$L35:$L38,M35:M38)</f>
        <v>#VALUE!</v>
      </c>
      <c r="U35" s="70" t="e">
        <f aca="false">bdrate($D35:$D38,F35:F38,$L35:$L38,N35:N38)</f>
        <v>#VALUE!</v>
      </c>
      <c r="V35" s="70" t="e">
        <f aca="false">bdrate($D35:$D38,G35:G38,$L35:$L38,O35:O38)</f>
        <v>#VALUE!</v>
      </c>
      <c r="W35" s="80" t="e">
        <f aca="false">bdrateOld($D35:$D38,E35:E38,$L35:$L38,M35:M38)</f>
        <v>#VALUE!</v>
      </c>
      <c r="X35" s="81" t="e">
        <f aca="false">bdrateOld($D35:$D38,F35:F38,$L35:$L38,N35:N38)</f>
        <v>#VALUE!</v>
      </c>
      <c r="Y35" s="8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40056.6</v>
      </c>
      <c r="I36" s="46" t="n">
        <v>85.52</v>
      </c>
      <c r="J36" s="47" t="n">
        <f aca="false">H36/3600</f>
        <v>11.1268333333333</v>
      </c>
      <c r="L36" s="45" t="n">
        <v>7509.3</v>
      </c>
      <c r="M36" s="46" t="n">
        <v>35.2781</v>
      </c>
      <c r="N36" s="46" t="n">
        <v>40.9994</v>
      </c>
      <c r="O36" s="46" t="n">
        <v>43.2666</v>
      </c>
      <c r="P36" s="46" t="n">
        <v>40279.61</v>
      </c>
      <c r="Q36" s="46" t="n">
        <v>83.95</v>
      </c>
      <c r="R36" s="47" t="n">
        <f aca="false">P36/3600</f>
        <v>11.1887805555556</v>
      </c>
      <c r="S36" s="44"/>
      <c r="T36" s="73"/>
      <c r="U36" s="74"/>
      <c r="V36" s="74"/>
      <c r="W36" s="73"/>
      <c r="X36" s="7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6098.47</v>
      </c>
      <c r="I37" s="46" t="n">
        <v>76.39</v>
      </c>
      <c r="J37" s="47" t="n">
        <f aca="false">H37/3600</f>
        <v>10.0273527777778</v>
      </c>
      <c r="L37" s="45" t="n">
        <v>2439.9832</v>
      </c>
      <c r="M37" s="46" t="n">
        <v>33.8524</v>
      </c>
      <c r="N37" s="46" t="n">
        <v>39.8802</v>
      </c>
      <c r="O37" s="46" t="n">
        <v>42.3202</v>
      </c>
      <c r="P37" s="46" t="n">
        <v>36083.13</v>
      </c>
      <c r="Q37" s="46" t="n">
        <v>73.94</v>
      </c>
      <c r="R37" s="47" t="n">
        <f aca="false">P37/3600</f>
        <v>10.0230916666667</v>
      </c>
      <c r="S37" s="44"/>
      <c r="T37" s="73"/>
      <c r="U37" s="74"/>
      <c r="V37" s="74"/>
      <c r="W37" s="73"/>
      <c r="X37" s="74"/>
      <c r="Y37" s="75"/>
    </row>
    <row r="38" customFormat="false" ht="12.75" hidden="false" customHeight="false" outlineLevel="0" collapsed="false">
      <c r="A38" s="17"/>
      <c r="B38" s="17"/>
      <c r="C38" s="17" t="n">
        <v>37</v>
      </c>
      <c r="D38" s="54" t="n">
        <v>1118.2016</v>
      </c>
      <c r="E38" s="55" t="n">
        <v>32.028</v>
      </c>
      <c r="F38" s="55" t="n">
        <v>39.0131</v>
      </c>
      <c r="G38" s="55" t="n">
        <v>41.5945</v>
      </c>
      <c r="H38" s="55" t="n">
        <v>34341.22</v>
      </c>
      <c r="I38" s="55" t="n">
        <v>72.64</v>
      </c>
      <c r="J38" s="56" t="n">
        <f aca="false">H38/3600</f>
        <v>9.53922777777778</v>
      </c>
      <c r="L38" s="54" t="n">
        <v>1113.1712</v>
      </c>
      <c r="M38" s="55" t="n">
        <v>32.0264</v>
      </c>
      <c r="N38" s="55" t="n">
        <v>39.0297</v>
      </c>
      <c r="O38" s="55" t="n">
        <v>41.5975</v>
      </c>
      <c r="P38" s="55" t="n">
        <v>34288.13</v>
      </c>
      <c r="Q38" s="55" t="n">
        <v>73.76</v>
      </c>
      <c r="R38" s="56" t="n">
        <f aca="false">P38/3600</f>
        <v>9.52448055555555</v>
      </c>
      <c r="S38" s="4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8" t="n">
        <v>3642.0728</v>
      </c>
      <c r="E39" s="39" t="n">
        <v>40.3281</v>
      </c>
      <c r="F39" s="39" t="n">
        <v>43.2642</v>
      </c>
      <c r="G39" s="39" t="n">
        <v>43.8829</v>
      </c>
      <c r="H39" s="39" t="n">
        <v>8136.48</v>
      </c>
      <c r="I39" s="39" t="n">
        <v>15.95</v>
      </c>
      <c r="J39" s="40" t="n">
        <f aca="false">H39/3600</f>
        <v>2.26013333333333</v>
      </c>
      <c r="L39" s="38" t="n">
        <v>3625.352</v>
      </c>
      <c r="M39" s="39" t="n">
        <v>40.3278</v>
      </c>
      <c r="N39" s="39" t="n">
        <v>43.2613</v>
      </c>
      <c r="O39" s="39" t="n">
        <v>43.8826</v>
      </c>
      <c r="P39" s="39" t="n">
        <v>8123.06</v>
      </c>
      <c r="Q39" s="39" t="n">
        <v>15.93</v>
      </c>
      <c r="R39" s="40" t="n">
        <f aca="false">P39/3600</f>
        <v>2.25640555555556</v>
      </c>
      <c r="S39" s="44"/>
      <c r="T39" s="69" t="e">
        <f aca="false">bdrate($D39:$D42,E39:E42,$L39:$L42,M39:M42)</f>
        <v>#VALUE!</v>
      </c>
      <c r="U39" s="70" t="e">
        <f aca="false">bdrate($D39:$D42,F39:F42,$L39:$L42,N39:N42)</f>
        <v>#VALUE!</v>
      </c>
      <c r="V39" s="70" t="e">
        <f aca="false">bdrate($D39:$D42,G39:G42,$L39:$L42,O39:O42)</f>
        <v>#VALUE!</v>
      </c>
      <c r="W39" s="80" t="e">
        <f aca="false">bdrateOld($D39:$D42,E39:E42,$L39:$L42,M39:M42)</f>
        <v>#VALUE!</v>
      </c>
      <c r="X39" s="81" t="e">
        <f aca="false">bdrateOld($D39:$D42,F39:F42,$L39:$L42,N39:N42)</f>
        <v>#VALUE!</v>
      </c>
      <c r="Y39" s="8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5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7190.56</v>
      </c>
      <c r="I40" s="46" t="n">
        <v>14.14</v>
      </c>
      <c r="J40" s="47" t="n">
        <f aca="false">H40/3600</f>
        <v>1.99737777777778</v>
      </c>
      <c r="L40" s="45" t="n">
        <v>1747.6488</v>
      </c>
      <c r="M40" s="46" t="n">
        <v>37.2285</v>
      </c>
      <c r="N40" s="46" t="n">
        <v>41.0781</v>
      </c>
      <c r="O40" s="46" t="n">
        <v>41.3632</v>
      </c>
      <c r="P40" s="46" t="n">
        <v>7199.58</v>
      </c>
      <c r="Q40" s="46" t="n">
        <v>14.19</v>
      </c>
      <c r="R40" s="47" t="n">
        <f aca="false">P40/3600</f>
        <v>1.99988333333333</v>
      </c>
      <c r="S40" s="44"/>
      <c r="T40" s="73"/>
      <c r="U40" s="74"/>
      <c r="V40" s="74"/>
      <c r="W40" s="73"/>
      <c r="X40" s="7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867.288</v>
      </c>
      <c r="E41" s="46" t="n">
        <v>34.362</v>
      </c>
      <c r="F41" s="46" t="n">
        <v>39.2277</v>
      </c>
      <c r="G41" s="46" t="n">
        <v>39.2759</v>
      </c>
      <c r="H41" s="46" t="n">
        <v>6500.1</v>
      </c>
      <c r="I41" s="46" t="n">
        <v>12.28</v>
      </c>
      <c r="J41" s="47" t="n">
        <f aca="false">H41/3600</f>
        <v>1.80558333333333</v>
      </c>
      <c r="L41" s="45" t="n">
        <v>862.3176</v>
      </c>
      <c r="M41" s="46" t="n">
        <v>34.3584</v>
      </c>
      <c r="N41" s="46" t="n">
        <v>39.2057</v>
      </c>
      <c r="O41" s="46" t="n">
        <v>39.2766</v>
      </c>
      <c r="P41" s="46" t="n">
        <v>6483.13</v>
      </c>
      <c r="Q41" s="46" t="n">
        <v>12.49</v>
      </c>
      <c r="R41" s="47" t="n">
        <f aca="false">P41/3600</f>
        <v>1.80086944444444</v>
      </c>
      <c r="S41" s="44"/>
      <c r="T41" s="73"/>
      <c r="U41" s="74"/>
      <c r="V41" s="74"/>
      <c r="W41" s="73"/>
      <c r="X41" s="74"/>
      <c r="Y41" s="75"/>
    </row>
    <row r="42" customFormat="false" ht="12.75" hidden="false" customHeight="false" outlineLevel="0" collapsed="false">
      <c r="A42" s="11"/>
      <c r="B42" s="17"/>
      <c r="C42" s="17" t="n">
        <v>37</v>
      </c>
      <c r="D42" s="54" t="n">
        <v>460.4104</v>
      </c>
      <c r="E42" s="55" t="n">
        <v>31.9196</v>
      </c>
      <c r="F42" s="55" t="n">
        <v>37.8092</v>
      </c>
      <c r="G42" s="55" t="n">
        <v>37.6819</v>
      </c>
      <c r="H42" s="55" t="n">
        <v>5974.49</v>
      </c>
      <c r="I42" s="55" t="n">
        <v>11.15</v>
      </c>
      <c r="J42" s="56" t="n">
        <f aca="false">H42/3600</f>
        <v>1.65958055555556</v>
      </c>
      <c r="L42" s="54" t="n">
        <v>458.844</v>
      </c>
      <c r="M42" s="55" t="n">
        <v>31.9109</v>
      </c>
      <c r="N42" s="55" t="n">
        <v>37.7988</v>
      </c>
      <c r="O42" s="55" t="n">
        <v>37.6877</v>
      </c>
      <c r="P42" s="55" t="n">
        <v>5970.31</v>
      </c>
      <c r="Q42" s="55" t="n">
        <v>11.05</v>
      </c>
      <c r="R42" s="56" t="n">
        <f aca="false">P42/3600</f>
        <v>1.65841944444444</v>
      </c>
      <c r="S42" s="4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8" t="n">
        <v>3827.7608</v>
      </c>
      <c r="E43" s="39" t="n">
        <v>40.2084</v>
      </c>
      <c r="F43" s="39" t="n">
        <v>43.723</v>
      </c>
      <c r="G43" s="39" t="n">
        <v>45.2586</v>
      </c>
      <c r="H43" s="39" t="n">
        <v>9309.48</v>
      </c>
      <c r="I43" s="39" t="n">
        <v>18.24</v>
      </c>
      <c r="J43" s="40" t="n">
        <f aca="false">H43/3600</f>
        <v>2.58596666666667</v>
      </c>
      <c r="L43" s="38" t="n">
        <v>3817.6592</v>
      </c>
      <c r="M43" s="39" t="n">
        <v>40.2089</v>
      </c>
      <c r="N43" s="39" t="n">
        <v>43.7163</v>
      </c>
      <c r="O43" s="39" t="n">
        <v>45.2613</v>
      </c>
      <c r="P43" s="39" t="n">
        <v>9320.5</v>
      </c>
      <c r="Q43" s="39" t="n">
        <v>18.19</v>
      </c>
      <c r="R43" s="40" t="n">
        <f aca="false">P43/3600</f>
        <v>2.58902777777778</v>
      </c>
      <c r="S43" s="44"/>
      <c r="T43" s="69" t="e">
        <f aca="false">bdrate($D43:$D46,E43:E46,$L43:$L46,M43:M46)</f>
        <v>#VALUE!</v>
      </c>
      <c r="U43" s="70" t="e">
        <f aca="false">bdrate($D43:$D46,F43:F46,$L43:$L46,N43:N46)</f>
        <v>#VALUE!</v>
      </c>
      <c r="V43" s="70" t="e">
        <f aca="false">bdrate($D43:$D46,G43:G46,$L43:$L46,O43:O46)</f>
        <v>#VALUE!</v>
      </c>
      <c r="W43" s="80" t="e">
        <f aca="false">bdrateOld($D43:$D46,E43:E46,$L43:$L46,M43:M46)</f>
        <v>#VALUE!</v>
      </c>
      <c r="X43" s="81" t="e">
        <f aca="false">bdrateOld($D43:$D46,F43:F46,$L43:$L46,N43:N46)</f>
        <v>#VALUE!</v>
      </c>
      <c r="Y43" s="8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8324.04</v>
      </c>
      <c r="I44" s="46" t="n">
        <v>15.98</v>
      </c>
      <c r="J44" s="47" t="n">
        <f aca="false">H44/3600</f>
        <v>2.31223333333333</v>
      </c>
      <c r="L44" s="45" t="n">
        <v>1793.6896</v>
      </c>
      <c r="M44" s="46" t="n">
        <v>37.7184</v>
      </c>
      <c r="N44" s="46" t="n">
        <v>41.9045</v>
      </c>
      <c r="O44" s="46" t="n">
        <v>43.0883</v>
      </c>
      <c r="P44" s="46" t="n">
        <v>8319.35</v>
      </c>
      <c r="Q44" s="46" t="n">
        <v>15.99</v>
      </c>
      <c r="R44" s="47" t="n">
        <f aca="false">P44/3600</f>
        <v>2.31093055555556</v>
      </c>
      <c r="S44" s="44"/>
      <c r="T44" s="73"/>
      <c r="U44" s="74"/>
      <c r="V44" s="74"/>
      <c r="W44" s="73"/>
      <c r="X44" s="7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7636.03</v>
      </c>
      <c r="I45" s="46" t="n">
        <v>14.2</v>
      </c>
      <c r="J45" s="47" t="n">
        <f aca="false">H45/3600</f>
        <v>2.12111944444444</v>
      </c>
      <c r="L45" s="45" t="n">
        <v>906.2104</v>
      </c>
      <c r="M45" s="46" t="n">
        <v>34.9751</v>
      </c>
      <c r="N45" s="46" t="n">
        <v>40.3318</v>
      </c>
      <c r="O45" s="46" t="n">
        <v>41.3069</v>
      </c>
      <c r="P45" s="46" t="n">
        <v>7635.44</v>
      </c>
      <c r="Q45" s="46" t="n">
        <v>14.38</v>
      </c>
      <c r="R45" s="47" t="n">
        <f aca="false">P45/3600</f>
        <v>2.12095555555556</v>
      </c>
      <c r="S45" s="44"/>
      <c r="T45" s="73"/>
      <c r="U45" s="74"/>
      <c r="V45" s="74"/>
      <c r="W45" s="73"/>
      <c r="X45" s="74"/>
      <c r="Y45" s="75"/>
    </row>
    <row r="46" customFormat="false" ht="12.75" hidden="false" customHeight="false" outlineLevel="0" collapsed="false">
      <c r="A46" s="11"/>
      <c r="B46" s="17"/>
      <c r="C46" s="17" t="n">
        <v>37</v>
      </c>
      <c r="D46" s="54" t="n">
        <v>485.6224</v>
      </c>
      <c r="E46" s="55" t="n">
        <v>32.2369</v>
      </c>
      <c r="F46" s="55" t="n">
        <v>39.1275</v>
      </c>
      <c r="G46" s="55" t="n">
        <v>39.9827</v>
      </c>
      <c r="H46" s="55" t="n">
        <v>7172.34</v>
      </c>
      <c r="I46" s="55" t="n">
        <v>13.19</v>
      </c>
      <c r="J46" s="56" t="n">
        <f aca="false">H46/3600</f>
        <v>1.99231666666667</v>
      </c>
      <c r="L46" s="54" t="n">
        <v>484.2712</v>
      </c>
      <c r="M46" s="55" t="n">
        <v>32.237</v>
      </c>
      <c r="N46" s="55" t="n">
        <v>39.1331</v>
      </c>
      <c r="O46" s="55" t="n">
        <v>39.9716</v>
      </c>
      <c r="P46" s="55" t="n">
        <v>7178.11</v>
      </c>
      <c r="Q46" s="55" t="n">
        <v>13.32</v>
      </c>
      <c r="R46" s="56" t="n">
        <f aca="false">P46/3600</f>
        <v>1.99391944444444</v>
      </c>
      <c r="S46" s="4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8" t="n">
        <v>7185.1624</v>
      </c>
      <c r="E47" s="39" t="n">
        <v>38.216</v>
      </c>
      <c r="F47" s="39" t="n">
        <v>41.5558</v>
      </c>
      <c r="G47" s="39" t="n">
        <v>42.584</v>
      </c>
      <c r="H47" s="39" t="n">
        <v>8860.07</v>
      </c>
      <c r="I47" s="39" t="n">
        <v>18.62</v>
      </c>
      <c r="J47" s="40" t="n">
        <f aca="false">H47/3600</f>
        <v>2.46113055555556</v>
      </c>
      <c r="L47" s="38" t="n">
        <v>7174.92</v>
      </c>
      <c r="M47" s="39" t="n">
        <v>38.2186</v>
      </c>
      <c r="N47" s="39" t="n">
        <v>41.5584</v>
      </c>
      <c r="O47" s="39" t="n">
        <v>42.5882</v>
      </c>
      <c r="P47" s="39" t="n">
        <v>8848.76</v>
      </c>
      <c r="Q47" s="39" t="n">
        <v>18.53</v>
      </c>
      <c r="R47" s="40" t="n">
        <f aca="false">P47/3600</f>
        <v>2.45798888888889</v>
      </c>
      <c r="S47" s="44"/>
      <c r="T47" s="69" t="e">
        <f aca="false">bdrate($D47:$D50,E47:E50,$L47:$L50,M47:M50)</f>
        <v>#VALUE!</v>
      </c>
      <c r="U47" s="70" t="e">
        <f aca="false">bdrate($D47:$D50,F47:F50,$L47:$L50,N47:N50)</f>
        <v>#VALUE!</v>
      </c>
      <c r="V47" s="70" t="e">
        <f aca="false">bdrate($D47:$D50,G47:G50,$L47:$L50,O47:O50)</f>
        <v>#VALUE!</v>
      </c>
      <c r="W47" s="80" t="e">
        <f aca="false">bdrateOld($D47:$D50,E47:E50,$L47:$L50,M47:M50)</f>
        <v>#VALUE!</v>
      </c>
      <c r="X47" s="81" t="e">
        <f aca="false">bdrateOld($D47:$D50,F47:F50,$L47:$L50,N47:N50)</f>
        <v>#VALUE!</v>
      </c>
      <c r="Y47" s="8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7607.78</v>
      </c>
      <c r="I48" s="46" t="n">
        <v>15.79</v>
      </c>
      <c r="J48" s="47" t="n">
        <f aca="false">H48/3600</f>
        <v>2.11327222222222</v>
      </c>
      <c r="L48" s="45" t="n">
        <v>3262.9944</v>
      </c>
      <c r="M48" s="46" t="n">
        <v>34.7304</v>
      </c>
      <c r="N48" s="46" t="n">
        <v>39.1054</v>
      </c>
      <c r="O48" s="46" t="n">
        <v>40.0513</v>
      </c>
      <c r="P48" s="46" t="n">
        <v>7594.09</v>
      </c>
      <c r="Q48" s="46" t="n">
        <v>15.78</v>
      </c>
      <c r="R48" s="47" t="n">
        <f aca="false">P48/3600</f>
        <v>2.10946944444444</v>
      </c>
      <c r="S48" s="44"/>
      <c r="T48" s="73"/>
      <c r="U48" s="74"/>
      <c r="V48" s="74"/>
      <c r="W48" s="73"/>
      <c r="X48" s="7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6749.66</v>
      </c>
      <c r="I49" s="46" t="n">
        <v>14.02</v>
      </c>
      <c r="J49" s="47" t="n">
        <f aca="false">H49/3600</f>
        <v>1.87490555555556</v>
      </c>
      <c r="L49" s="45" t="n">
        <v>1535.1136</v>
      </c>
      <c r="M49" s="46" t="n">
        <v>31.5929</v>
      </c>
      <c r="N49" s="46" t="n">
        <v>37.31</v>
      </c>
      <c r="O49" s="46" t="n">
        <v>38.1703</v>
      </c>
      <c r="P49" s="46" t="n">
        <v>6733.25</v>
      </c>
      <c r="Q49" s="46" t="n">
        <v>13.96</v>
      </c>
      <c r="R49" s="47" t="n">
        <f aca="false">P49/3600</f>
        <v>1.87034722222222</v>
      </c>
      <c r="S49" s="44"/>
      <c r="T49" s="73"/>
      <c r="U49" s="74"/>
      <c r="V49" s="74"/>
      <c r="W49" s="73"/>
      <c r="X49" s="74"/>
      <c r="Y49" s="75"/>
    </row>
    <row r="50" customFormat="false" ht="12.75" hidden="false" customHeight="false" outlineLevel="0" collapsed="false">
      <c r="A50" s="11"/>
      <c r="B50" s="17"/>
      <c r="C50" s="17" t="n">
        <v>37</v>
      </c>
      <c r="D50" s="54" t="n">
        <v>728.62</v>
      </c>
      <c r="E50" s="55" t="n">
        <v>28.6561</v>
      </c>
      <c r="F50" s="55" t="n">
        <v>36.0477</v>
      </c>
      <c r="G50" s="55" t="n">
        <v>36.8211</v>
      </c>
      <c r="H50" s="55" t="n">
        <v>6194.65</v>
      </c>
      <c r="I50" s="55" t="n">
        <v>12.64</v>
      </c>
      <c r="J50" s="56" t="n">
        <f aca="false">H50/3600</f>
        <v>1.72073611111111</v>
      </c>
      <c r="L50" s="54" t="n">
        <v>726.1944</v>
      </c>
      <c r="M50" s="55" t="n">
        <v>28.6507</v>
      </c>
      <c r="N50" s="55" t="n">
        <v>36.0667</v>
      </c>
      <c r="O50" s="55" t="n">
        <v>36.8202</v>
      </c>
      <c r="P50" s="55" t="n">
        <v>6180.86</v>
      </c>
      <c r="Q50" s="55" t="n">
        <v>12.46</v>
      </c>
      <c r="R50" s="56" t="n">
        <f aca="false">P50/3600</f>
        <v>1.71690555555556</v>
      </c>
      <c r="S50" s="4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8" t="n">
        <v>5017.0904</v>
      </c>
      <c r="E51" s="39" t="n">
        <v>38.9681</v>
      </c>
      <c r="F51" s="39" t="n">
        <v>41.5275</v>
      </c>
      <c r="G51" s="39" t="n">
        <v>42.954</v>
      </c>
      <c r="H51" s="39" t="n">
        <v>6439.36</v>
      </c>
      <c r="I51" s="39" t="n">
        <v>12.81</v>
      </c>
      <c r="J51" s="40" t="n">
        <f aca="false">H51/3600</f>
        <v>1.78871111111111</v>
      </c>
      <c r="L51" s="38" t="n">
        <v>5007.036</v>
      </c>
      <c r="M51" s="39" t="n">
        <v>38.9712</v>
      </c>
      <c r="N51" s="39" t="n">
        <v>41.5251</v>
      </c>
      <c r="O51" s="39" t="n">
        <v>42.9482</v>
      </c>
      <c r="P51" s="39" t="n">
        <v>6454.25</v>
      </c>
      <c r="Q51" s="39" t="n">
        <v>12.73</v>
      </c>
      <c r="R51" s="40" t="n">
        <f aca="false">P51/3600</f>
        <v>1.79284722222222</v>
      </c>
      <c r="S51" s="44"/>
      <c r="T51" s="69" t="e">
        <f aca="false">bdrate($D51:$D54,E51:E54,$L51:$L54,M51:M54)</f>
        <v>#VALUE!</v>
      </c>
      <c r="U51" s="70" t="e">
        <f aca="false">bdrate($D51:$D54,F51:F54,$L51:$L54,N51:N54)</f>
        <v>#VALUE!</v>
      </c>
      <c r="V51" s="70" t="e">
        <f aca="false">bdrate($D51:$D54,G51:G54,$L51:$L54,O51:O54)</f>
        <v>#VALUE!</v>
      </c>
      <c r="W51" s="80" t="e">
        <f aca="false">bdrateOld($D51:$D54,E51:E54,$L51:$L54,M51:M54)</f>
        <v>#VALUE!</v>
      </c>
      <c r="X51" s="81" t="e">
        <f aca="false">bdrateOld($D51:$D54,F51:F54,$L51:$L54,N51:N54)</f>
        <v>#VALUE!</v>
      </c>
      <c r="Y51" s="8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5551.12</v>
      </c>
      <c r="I52" s="46" t="n">
        <v>10.75</v>
      </c>
      <c r="J52" s="47" t="n">
        <f aca="false">H52/3600</f>
        <v>1.54197777777778</v>
      </c>
      <c r="L52" s="45" t="n">
        <v>2133.9616</v>
      </c>
      <c r="M52" s="46" t="n">
        <v>35.8442</v>
      </c>
      <c r="N52" s="46" t="n">
        <v>39.29</v>
      </c>
      <c r="O52" s="46" t="n">
        <v>40.8797</v>
      </c>
      <c r="P52" s="46" t="n">
        <v>5563.2</v>
      </c>
      <c r="Q52" s="46" t="n">
        <v>10.7</v>
      </c>
      <c r="R52" s="47" t="n">
        <f aca="false">P52/3600</f>
        <v>1.54533333333333</v>
      </c>
      <c r="S52" s="44"/>
      <c r="T52" s="73"/>
      <c r="U52" s="74"/>
      <c r="V52" s="74"/>
      <c r="W52" s="73"/>
      <c r="X52" s="7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896.41</v>
      </c>
      <c r="I53" s="46" t="n">
        <v>9.26</v>
      </c>
      <c r="J53" s="47" t="n">
        <f aca="false">H53/3600</f>
        <v>1.36011388888889</v>
      </c>
      <c r="L53" s="45" t="n">
        <v>1002.9192</v>
      </c>
      <c r="M53" s="46" t="n">
        <v>33.0023</v>
      </c>
      <c r="N53" s="46" t="n">
        <v>37.5142</v>
      </c>
      <c r="O53" s="46" t="n">
        <v>39.2654</v>
      </c>
      <c r="P53" s="46" t="n">
        <v>4893.45</v>
      </c>
      <c r="Q53" s="46" t="n">
        <v>9.28</v>
      </c>
      <c r="R53" s="47" t="n">
        <f aca="false">P53/3600</f>
        <v>1.35929166666667</v>
      </c>
      <c r="S53" s="44"/>
      <c r="T53" s="73"/>
      <c r="U53" s="74"/>
      <c r="V53" s="74"/>
      <c r="W53" s="73"/>
      <c r="X53" s="74"/>
      <c r="Y53" s="75"/>
    </row>
    <row r="54" customFormat="false" ht="12.75" hidden="false" customHeight="false" outlineLevel="0" collapsed="false">
      <c r="A54" s="17"/>
      <c r="B54" s="17"/>
      <c r="C54" s="17" t="n">
        <v>37</v>
      </c>
      <c r="D54" s="54" t="n">
        <v>492.3232</v>
      </c>
      <c r="E54" s="55" t="n">
        <v>30.3541</v>
      </c>
      <c r="F54" s="55" t="n">
        <v>36.2463</v>
      </c>
      <c r="G54" s="55" t="n">
        <v>38.0384</v>
      </c>
      <c r="H54" s="55" t="n">
        <v>4417.12</v>
      </c>
      <c r="I54" s="55" t="n">
        <v>8.48</v>
      </c>
      <c r="J54" s="56" t="n">
        <f aca="false">H54/3600</f>
        <v>1.22697777777778</v>
      </c>
      <c r="L54" s="54" t="n">
        <v>491.9624</v>
      </c>
      <c r="M54" s="55" t="n">
        <v>30.3605</v>
      </c>
      <c r="N54" s="55" t="n">
        <v>36.2511</v>
      </c>
      <c r="O54" s="55" t="n">
        <v>38.0439</v>
      </c>
      <c r="P54" s="55" t="n">
        <v>4413.14</v>
      </c>
      <c r="Q54" s="55" t="n">
        <v>8.36</v>
      </c>
      <c r="R54" s="56" t="n">
        <f aca="false">P54/3600</f>
        <v>1.22587222222222</v>
      </c>
      <c r="S54" s="4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8" t="n">
        <v>1579.0272</v>
      </c>
      <c r="E55" s="39" t="n">
        <v>40.672</v>
      </c>
      <c r="F55" s="39" t="n">
        <v>44.1568</v>
      </c>
      <c r="G55" s="39" t="n">
        <v>43.3254</v>
      </c>
      <c r="H55" s="39" t="n">
        <v>2173.64</v>
      </c>
      <c r="I55" s="39" t="n">
        <v>4.52</v>
      </c>
      <c r="J55" s="40" t="n">
        <f aca="false">H55/3600</f>
        <v>0.603788888888889</v>
      </c>
      <c r="L55" s="38" t="n">
        <v>1571.0504</v>
      </c>
      <c r="M55" s="39" t="n">
        <v>40.6686</v>
      </c>
      <c r="N55" s="39" t="n">
        <v>44.1526</v>
      </c>
      <c r="O55" s="39" t="n">
        <v>43.323</v>
      </c>
      <c r="P55" s="39" t="n">
        <v>2184.34</v>
      </c>
      <c r="Q55" s="39" t="n">
        <v>4.48</v>
      </c>
      <c r="R55" s="40" t="n">
        <f aca="false">P55/3600</f>
        <v>0.606761111111111</v>
      </c>
      <c r="S55" s="44"/>
      <c r="T55" s="69" t="e">
        <f aca="false">bdrate($D55:$D58,E55:E58,$L55:$L58,M55:M58)</f>
        <v>#VALUE!</v>
      </c>
      <c r="U55" s="70" t="e">
        <f aca="false">bdrate($D55:$D58,F55:F58,$L55:$L58,N55:N58)</f>
        <v>#VALUE!</v>
      </c>
      <c r="V55" s="70" t="e">
        <f aca="false">bdrate($D55:$D58,G55:G58,$L55:$L58,O55:O58)</f>
        <v>#VALUE!</v>
      </c>
      <c r="W55" s="80" t="e">
        <f aca="false">bdrateOld($D55:$D58,E55:E58,$L55:$L58,M55:M58)</f>
        <v>#VALUE!</v>
      </c>
      <c r="X55" s="81" t="e">
        <f aca="false">bdrateOld($D55:$D58,F55:F58,$L55:$L58,N55:N58)</f>
        <v>#VALUE!</v>
      </c>
      <c r="Y55" s="8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5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947.99</v>
      </c>
      <c r="I56" s="46" t="n">
        <v>3.91</v>
      </c>
      <c r="J56" s="47" t="n">
        <f aca="false">H56/3600</f>
        <v>0.541108333333333</v>
      </c>
      <c r="L56" s="45" t="n">
        <v>786.8048</v>
      </c>
      <c r="M56" s="46" t="n">
        <v>36.9373</v>
      </c>
      <c r="N56" s="46" t="n">
        <v>41.6787</v>
      </c>
      <c r="O56" s="46" t="n">
        <v>40.4455</v>
      </c>
      <c r="P56" s="46" t="n">
        <v>1954.71</v>
      </c>
      <c r="Q56" s="46" t="n">
        <v>3.93</v>
      </c>
      <c r="R56" s="47" t="n">
        <f aca="false">P56/3600</f>
        <v>0.542975</v>
      </c>
      <c r="S56" s="44"/>
      <c r="T56" s="73"/>
      <c r="U56" s="74"/>
      <c r="V56" s="74"/>
      <c r="W56" s="73"/>
      <c r="X56" s="7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752.41</v>
      </c>
      <c r="I57" s="46" t="n">
        <v>3.48</v>
      </c>
      <c r="J57" s="47" t="n">
        <f aca="false">H57/3600</f>
        <v>0.486780555555556</v>
      </c>
      <c r="L57" s="45" t="n">
        <v>392.7064</v>
      </c>
      <c r="M57" s="46" t="n">
        <v>33.592</v>
      </c>
      <c r="N57" s="46" t="n">
        <v>39.7261</v>
      </c>
      <c r="O57" s="46" t="n">
        <v>38.1932</v>
      </c>
      <c r="P57" s="46" t="n">
        <v>1756.94</v>
      </c>
      <c r="Q57" s="46" t="n">
        <v>3.49</v>
      </c>
      <c r="R57" s="47" t="n">
        <f aca="false">P57/3600</f>
        <v>0.488038888888889</v>
      </c>
      <c r="S57" s="44"/>
      <c r="T57" s="73"/>
      <c r="U57" s="74"/>
      <c r="V57" s="74"/>
      <c r="W57" s="73"/>
      <c r="X57" s="74"/>
      <c r="Y57" s="75"/>
    </row>
    <row r="58" customFormat="false" ht="12.75" hidden="false" customHeight="false" outlineLevel="0" collapsed="false">
      <c r="A58" s="11"/>
      <c r="B58" s="17"/>
      <c r="C58" s="17" t="n">
        <v>37</v>
      </c>
      <c r="D58" s="54" t="n">
        <v>207.0504</v>
      </c>
      <c r="E58" s="55" t="n">
        <v>30.8068</v>
      </c>
      <c r="F58" s="55" t="n">
        <v>38.3067</v>
      </c>
      <c r="G58" s="55" t="n">
        <v>36.5661</v>
      </c>
      <c r="H58" s="55" t="n">
        <v>1611.75</v>
      </c>
      <c r="I58" s="55" t="n">
        <v>3.15</v>
      </c>
      <c r="J58" s="56" t="n">
        <f aca="false">H58/3600</f>
        <v>0.447708333333333</v>
      </c>
      <c r="L58" s="54" t="n">
        <v>205.8944</v>
      </c>
      <c r="M58" s="55" t="n">
        <v>30.7966</v>
      </c>
      <c r="N58" s="55" t="n">
        <v>38.3204</v>
      </c>
      <c r="O58" s="55" t="n">
        <v>36.5575</v>
      </c>
      <c r="P58" s="55" t="n">
        <v>1609.85</v>
      </c>
      <c r="Q58" s="55" t="n">
        <v>3.13</v>
      </c>
      <c r="R58" s="56" t="n">
        <f aca="false">P58/3600</f>
        <v>0.447180555555556</v>
      </c>
      <c r="S58" s="4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8" t="n">
        <v>1698.6528</v>
      </c>
      <c r="E59" s="39" t="n">
        <v>37.953</v>
      </c>
      <c r="F59" s="39" t="n">
        <v>43.2479</v>
      </c>
      <c r="G59" s="39" t="n">
        <v>44.2538</v>
      </c>
      <c r="H59" s="39" t="n">
        <v>2364.43</v>
      </c>
      <c r="I59" s="39" t="n">
        <v>5.31</v>
      </c>
      <c r="J59" s="40" t="n">
        <f aca="false">H59/3600</f>
        <v>0.656786111111111</v>
      </c>
      <c r="L59" s="38" t="n">
        <v>1698.5264</v>
      </c>
      <c r="M59" s="39" t="n">
        <v>37.9522</v>
      </c>
      <c r="N59" s="39" t="n">
        <v>43.2407</v>
      </c>
      <c r="O59" s="39" t="n">
        <v>44.2502</v>
      </c>
      <c r="P59" s="39" t="n">
        <v>2366.84</v>
      </c>
      <c r="Q59" s="39" t="n">
        <v>5.39</v>
      </c>
      <c r="R59" s="40" t="n">
        <f aca="false">P59/3600</f>
        <v>0.657455555555556</v>
      </c>
      <c r="S59" s="44"/>
      <c r="T59" s="69" t="e">
        <f aca="false">bdrate($D59:$D62,E59:E62,$L59:$L62,M59:M62)</f>
        <v>#VALUE!</v>
      </c>
      <c r="U59" s="70" t="e">
        <f aca="false">bdrate($D59:$D62,F59:F62,$L59:$L62,N59:N62)</f>
        <v>#VALUE!</v>
      </c>
      <c r="V59" s="70" t="e">
        <f aca="false">bdrate($D59:$D62,G59:G62,$L59:$L62,O59:O62)</f>
        <v>#VALUE!</v>
      </c>
      <c r="W59" s="80" t="e">
        <f aca="false">bdrateOld($D59:$D62,E59:E62,$L59:$L62,M59:M62)</f>
        <v>#VALUE!</v>
      </c>
      <c r="X59" s="81" t="e">
        <f aca="false">bdrateOld($D59:$D62,F59:F62,$L59:$L62,N59:N62)</f>
        <v>#VALUE!</v>
      </c>
      <c r="Y59" s="8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972.47</v>
      </c>
      <c r="I60" s="46" t="n">
        <v>4.3</v>
      </c>
      <c r="J60" s="47" t="n">
        <f aca="false">H60/3600</f>
        <v>0.547908333333333</v>
      </c>
      <c r="L60" s="45" t="n">
        <v>656.864</v>
      </c>
      <c r="M60" s="46" t="n">
        <v>34.6486</v>
      </c>
      <c r="N60" s="46" t="n">
        <v>41.2361</v>
      </c>
      <c r="O60" s="46" t="n">
        <v>42.1926</v>
      </c>
      <c r="P60" s="46" t="n">
        <v>1978.33</v>
      </c>
      <c r="Q60" s="46" t="n">
        <v>4.35</v>
      </c>
      <c r="R60" s="47" t="n">
        <f aca="false">P60/3600</f>
        <v>0.549536111111111</v>
      </c>
      <c r="S60" s="44"/>
      <c r="T60" s="73"/>
      <c r="U60" s="74"/>
      <c r="V60" s="74"/>
      <c r="W60" s="73"/>
      <c r="X60" s="7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752.86</v>
      </c>
      <c r="I61" s="46" t="n">
        <v>3.86</v>
      </c>
      <c r="J61" s="47" t="n">
        <f aca="false">H61/3600</f>
        <v>0.486905555555556</v>
      </c>
      <c r="L61" s="45" t="n">
        <v>296.2184</v>
      </c>
      <c r="M61" s="46" t="n">
        <v>31.8703</v>
      </c>
      <c r="N61" s="46" t="n">
        <v>39.7202</v>
      </c>
      <c r="O61" s="46" t="n">
        <v>40.6804</v>
      </c>
      <c r="P61" s="46" t="n">
        <v>1758.37</v>
      </c>
      <c r="Q61" s="46" t="n">
        <v>3.86</v>
      </c>
      <c r="R61" s="47" t="n">
        <f aca="false">P61/3600</f>
        <v>0.488436111111111</v>
      </c>
      <c r="S61" s="44"/>
      <c r="T61" s="73"/>
      <c r="U61" s="74"/>
      <c r="V61" s="74"/>
      <c r="W61" s="73"/>
      <c r="X61" s="74"/>
      <c r="Y61" s="75"/>
    </row>
    <row r="62" customFormat="false" ht="12.75" hidden="false" customHeight="false" outlineLevel="0" collapsed="false">
      <c r="A62" s="11"/>
      <c r="B62" s="17"/>
      <c r="C62" s="17" t="n">
        <v>37</v>
      </c>
      <c r="D62" s="54" t="n">
        <v>148.4136</v>
      </c>
      <c r="E62" s="55" t="n">
        <v>29.2013</v>
      </c>
      <c r="F62" s="55" t="n">
        <v>38.7517</v>
      </c>
      <c r="G62" s="55" t="n">
        <v>39.7182</v>
      </c>
      <c r="H62" s="55" t="n">
        <v>1638.18</v>
      </c>
      <c r="I62" s="55" t="n">
        <v>3.61</v>
      </c>
      <c r="J62" s="56" t="n">
        <f aca="false">H62/3600</f>
        <v>0.45505</v>
      </c>
      <c r="L62" s="54" t="n">
        <v>148.1208</v>
      </c>
      <c r="M62" s="55" t="n">
        <v>29.194</v>
      </c>
      <c r="N62" s="55" t="n">
        <v>38.7867</v>
      </c>
      <c r="O62" s="55" t="n">
        <v>39.6589</v>
      </c>
      <c r="P62" s="55" t="n">
        <v>1643.48</v>
      </c>
      <c r="Q62" s="55" t="n">
        <v>3.65</v>
      </c>
      <c r="R62" s="56" t="n">
        <f aca="false">P62/3600</f>
        <v>0.456522222222222</v>
      </c>
      <c r="S62" s="4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8" t="n">
        <v>1710.2184</v>
      </c>
      <c r="E63" s="39" t="n">
        <v>38.1822</v>
      </c>
      <c r="F63" s="39" t="n">
        <v>41.4072</v>
      </c>
      <c r="G63" s="39" t="n">
        <v>42.3566</v>
      </c>
      <c r="H63" s="39" t="n">
        <v>1971.39</v>
      </c>
      <c r="I63" s="39" t="n">
        <v>4.42</v>
      </c>
      <c r="J63" s="40" t="n">
        <f aca="false">H63/3600</f>
        <v>0.547608333333333</v>
      </c>
      <c r="L63" s="38" t="n">
        <v>1707.5952</v>
      </c>
      <c r="M63" s="39" t="n">
        <v>38.1804</v>
      </c>
      <c r="N63" s="39" t="n">
        <v>41.4032</v>
      </c>
      <c r="O63" s="39" t="n">
        <v>42.3489</v>
      </c>
      <c r="P63" s="39" t="n">
        <v>1979.62</v>
      </c>
      <c r="Q63" s="39" t="n">
        <v>4.46</v>
      </c>
      <c r="R63" s="40" t="n">
        <f aca="false">P63/3600</f>
        <v>0.549894444444445</v>
      </c>
      <c r="S63" s="44"/>
      <c r="T63" s="69" t="e">
        <f aca="false">bdrate($D63:$D66,E63:E66,$L63:$L66,M63:M66)</f>
        <v>#VALUE!</v>
      </c>
      <c r="U63" s="70" t="e">
        <f aca="false">bdrate($D63:$D66,F63:F66,$L63:$L66,N63:N66)</f>
        <v>#VALUE!</v>
      </c>
      <c r="V63" s="70" t="e">
        <f aca="false">bdrate($D63:$D66,G63:G66,$L63:$L66,O63:O66)</f>
        <v>#VALUE!</v>
      </c>
      <c r="W63" s="80" t="e">
        <f aca="false">bdrateOld($D63:$D66,E63:E66,$L63:$L66,M63:M66)</f>
        <v>#VALUE!</v>
      </c>
      <c r="X63" s="81" t="e">
        <f aca="false">bdrateOld($D63:$D66,F63:F66,$L63:$L66,N63:N66)</f>
        <v>#VALUE!</v>
      </c>
      <c r="Y63" s="8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694.06</v>
      </c>
      <c r="I64" s="46" t="n">
        <v>3.7</v>
      </c>
      <c r="J64" s="47" t="n">
        <f aca="false">H64/3600</f>
        <v>0.470572222222222</v>
      </c>
      <c r="L64" s="45" t="n">
        <v>784.56</v>
      </c>
      <c r="M64" s="46" t="n">
        <v>34.8405</v>
      </c>
      <c r="N64" s="46" t="n">
        <v>38.935</v>
      </c>
      <c r="O64" s="46" t="n">
        <v>39.697</v>
      </c>
      <c r="P64" s="46" t="n">
        <v>1697.14</v>
      </c>
      <c r="Q64" s="46" t="n">
        <v>3.73</v>
      </c>
      <c r="R64" s="47" t="n">
        <f aca="false">P64/3600</f>
        <v>0.471427777777778</v>
      </c>
      <c r="S64" s="44"/>
      <c r="T64" s="73"/>
      <c r="U64" s="74"/>
      <c r="V64" s="74"/>
      <c r="W64" s="73"/>
      <c r="X64" s="7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500.16</v>
      </c>
      <c r="I65" s="46" t="n">
        <v>3.17</v>
      </c>
      <c r="J65" s="47" t="n">
        <f aca="false">H65/3600</f>
        <v>0.416711111111111</v>
      </c>
      <c r="L65" s="45" t="n">
        <v>367.7112</v>
      </c>
      <c r="M65" s="46" t="n">
        <v>31.6569</v>
      </c>
      <c r="N65" s="46" t="n">
        <v>37.0169</v>
      </c>
      <c r="O65" s="46" t="n">
        <v>37.683</v>
      </c>
      <c r="P65" s="46" t="n">
        <v>1503.88</v>
      </c>
      <c r="Q65" s="46" t="n">
        <v>3.17</v>
      </c>
      <c r="R65" s="47" t="n">
        <f aca="false">P65/3600</f>
        <v>0.417744444444445</v>
      </c>
      <c r="S65" s="44"/>
      <c r="T65" s="73"/>
      <c r="U65" s="74"/>
      <c r="V65" s="74"/>
      <c r="W65" s="73"/>
      <c r="X65" s="74"/>
      <c r="Y65" s="75"/>
    </row>
    <row r="66" customFormat="false" ht="12.75" hidden="false" customHeight="false" outlineLevel="0" collapsed="false">
      <c r="A66" s="11"/>
      <c r="B66" s="17"/>
      <c r="C66" s="17" t="n">
        <v>37</v>
      </c>
      <c r="D66" s="54" t="n">
        <v>172.8992</v>
      </c>
      <c r="E66" s="55" t="n">
        <v>28.7354</v>
      </c>
      <c r="F66" s="55" t="n">
        <v>35.6549</v>
      </c>
      <c r="G66" s="55" t="n">
        <v>36.278</v>
      </c>
      <c r="H66" s="55" t="n">
        <v>1371.18</v>
      </c>
      <c r="I66" s="55" t="n">
        <v>2.81</v>
      </c>
      <c r="J66" s="56" t="n">
        <f aca="false">H66/3600</f>
        <v>0.380883333333333</v>
      </c>
      <c r="L66" s="54" t="n">
        <v>173.1344</v>
      </c>
      <c r="M66" s="55" t="n">
        <v>28.7414</v>
      </c>
      <c r="N66" s="55" t="n">
        <v>35.6715</v>
      </c>
      <c r="O66" s="55" t="n">
        <v>36.2717</v>
      </c>
      <c r="P66" s="55" t="n">
        <v>1376</v>
      </c>
      <c r="Q66" s="55" t="n">
        <v>2.82</v>
      </c>
      <c r="R66" s="56" t="n">
        <f aca="false">P66/3600</f>
        <v>0.382222222222222</v>
      </c>
      <c r="S66" s="4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8" t="n">
        <v>1261.0424</v>
      </c>
      <c r="E67" s="39" t="n">
        <v>39.4923</v>
      </c>
      <c r="F67" s="39" t="n">
        <v>41.6952</v>
      </c>
      <c r="G67" s="39" t="n">
        <v>42.7672</v>
      </c>
      <c r="H67" s="39" t="n">
        <v>1500.99</v>
      </c>
      <c r="I67" s="39" t="n">
        <v>3.28</v>
      </c>
      <c r="J67" s="40" t="n">
        <f aca="false">H67/3600</f>
        <v>0.416941666666667</v>
      </c>
      <c r="L67" s="38" t="n">
        <v>1257.1384</v>
      </c>
      <c r="M67" s="39" t="n">
        <v>39.4966</v>
      </c>
      <c r="N67" s="39" t="n">
        <v>41.695</v>
      </c>
      <c r="O67" s="39" t="n">
        <v>42.7664</v>
      </c>
      <c r="P67" s="39" t="n">
        <v>1502.12</v>
      </c>
      <c r="Q67" s="39" t="n">
        <v>3.25</v>
      </c>
      <c r="R67" s="40" t="n">
        <f aca="false">P67/3600</f>
        <v>0.417255555555556</v>
      </c>
      <c r="S67" s="44"/>
      <c r="T67" s="69" t="e">
        <f aca="false">bdrate($D67:$D70,E67:E70,$L67:$L70,M67:M70)</f>
        <v>#VALUE!</v>
      </c>
      <c r="U67" s="70" t="e">
        <f aca="false">bdrate($D67:$D70,F67:F70,$L67:$L70,N67:N70)</f>
        <v>#VALUE!</v>
      </c>
      <c r="V67" s="70" t="e">
        <f aca="false">bdrate($D67:$D70,G67:G70,$L67:$L70,O67:O70)</f>
        <v>#VALUE!</v>
      </c>
      <c r="W67" s="80" t="e">
        <f aca="false">bdrateOld($D67:$D70,E67:E70,$L67:$L70,M67:M70)</f>
        <v>#VALUE!</v>
      </c>
      <c r="X67" s="81" t="e">
        <f aca="false">bdrateOld($D67:$D70,F67:F70,$L67:$L70,N67:N70)</f>
        <v>#VALUE!</v>
      </c>
      <c r="Y67" s="8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311.33</v>
      </c>
      <c r="I68" s="46" t="n">
        <v>2.76</v>
      </c>
      <c r="J68" s="47" t="n">
        <f aca="false">H68/3600</f>
        <v>0.364258333333333</v>
      </c>
      <c r="L68" s="45" t="n">
        <v>618.18</v>
      </c>
      <c r="M68" s="46" t="n">
        <v>35.7774</v>
      </c>
      <c r="N68" s="46" t="n">
        <v>39.0803</v>
      </c>
      <c r="O68" s="46" t="n">
        <v>40.3024</v>
      </c>
      <c r="P68" s="46" t="n">
        <v>1316.61</v>
      </c>
      <c r="Q68" s="46" t="n">
        <v>2.79</v>
      </c>
      <c r="R68" s="47" t="n">
        <f aca="false">P68/3600</f>
        <v>0.365725</v>
      </c>
      <c r="S68" s="44"/>
      <c r="T68" s="73"/>
      <c r="U68" s="74"/>
      <c r="V68" s="74"/>
      <c r="W68" s="73"/>
      <c r="X68" s="7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157.87</v>
      </c>
      <c r="I69" s="46" t="n">
        <v>2.42</v>
      </c>
      <c r="J69" s="47" t="n">
        <f aca="false">H69/3600</f>
        <v>0.321630555555556</v>
      </c>
      <c r="L69" s="45" t="n">
        <v>301.3376</v>
      </c>
      <c r="M69" s="46" t="n">
        <v>32.3623</v>
      </c>
      <c r="N69" s="46" t="n">
        <v>37.1614</v>
      </c>
      <c r="O69" s="46" t="n">
        <v>38.3945</v>
      </c>
      <c r="P69" s="46" t="n">
        <v>1159.36</v>
      </c>
      <c r="Q69" s="46" t="n">
        <v>2.39</v>
      </c>
      <c r="R69" s="47" t="n">
        <f aca="false">P69/3600</f>
        <v>0.322044444444444</v>
      </c>
      <c r="S69" s="44"/>
      <c r="T69" s="73"/>
      <c r="U69" s="74"/>
      <c r="V69" s="74"/>
      <c r="W69" s="73"/>
      <c r="X69" s="74"/>
      <c r="Y69" s="75"/>
    </row>
    <row r="70" customFormat="false" ht="12.75" hidden="false" customHeight="false" outlineLevel="0" collapsed="false">
      <c r="A70" s="17"/>
      <c r="B70" s="17"/>
      <c r="C70" s="17" t="n">
        <v>37</v>
      </c>
      <c r="D70" s="54" t="n">
        <v>150.0448</v>
      </c>
      <c r="E70" s="55" t="n">
        <v>29.5713</v>
      </c>
      <c r="F70" s="55" t="n">
        <v>35.7628</v>
      </c>
      <c r="G70" s="55" t="n">
        <v>36.8879</v>
      </c>
      <c r="H70" s="55" t="n">
        <v>1039.37</v>
      </c>
      <c r="I70" s="55" t="n">
        <v>2.11</v>
      </c>
      <c r="J70" s="56" t="n">
        <f aca="false">H70/3600</f>
        <v>0.288713888888889</v>
      </c>
      <c r="L70" s="54" t="n">
        <v>149.9288</v>
      </c>
      <c r="M70" s="55" t="n">
        <v>29.5775</v>
      </c>
      <c r="N70" s="55" t="n">
        <v>35.772</v>
      </c>
      <c r="O70" s="55" t="n">
        <v>36.9128</v>
      </c>
      <c r="P70" s="55" t="n">
        <v>1039.89</v>
      </c>
      <c r="Q70" s="55" t="n">
        <v>2.15</v>
      </c>
      <c r="R70" s="56" t="n">
        <f aca="false">P70/3600</f>
        <v>0.288858333333333</v>
      </c>
      <c r="S70" s="4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3" t="s">
        <v>54</v>
      </c>
      <c r="B71" s="83" t="s">
        <v>55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69" t="e">
        <f aca="false">bdrate($D83:$D86,E83:E86,$L83:$L86,M83:M86)</f>
        <v>#VALUE!</v>
      </c>
      <c r="U83" s="70" t="e">
        <f aca="false">bdrate($D83:$D86,F83:F86,$L83:$L86,N83:N86)</f>
        <v>#VALUE!</v>
      </c>
      <c r="V83" s="70" t="e">
        <f aca="false">bdrate($D83:$D86,G83:G86,$L83:$L86,O83:O86)</f>
        <v>#VALUE!</v>
      </c>
      <c r="W83" s="80" t="e">
        <f aca="false">bdrateOld($D83:$D86,E83:E86,$L83:$L86,M83:M86)</f>
        <v>#VALUE!</v>
      </c>
      <c r="X83" s="81" t="e">
        <f aca="false">bdrateOld($D83:$D86,F83:F86,$L83:$L86,N83:N86)</f>
        <v>#VALUE!</v>
      </c>
      <c r="Y83" s="8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5"/>
      <c r="E84" s="46"/>
      <c r="F84" s="46"/>
      <c r="G84" s="46"/>
      <c r="H84" s="46"/>
      <c r="I84" s="46"/>
      <c r="J84" s="47" t="n">
        <f aca="false">H84/3600</f>
        <v>0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73"/>
      <c r="U84" s="74"/>
      <c r="V84" s="74"/>
      <c r="W84" s="73"/>
      <c r="X84" s="74"/>
      <c r="Y84" s="75"/>
    </row>
    <row r="85" customFormat="false" ht="12" hidden="false" customHeight="false" outlineLevel="0" collapsed="false">
      <c r="A85" s="11"/>
      <c r="B85" s="11"/>
      <c r="C85" s="11" t="n">
        <v>32</v>
      </c>
      <c r="D85" s="45"/>
      <c r="E85" s="46"/>
      <c r="F85" s="46"/>
      <c r="G85" s="46"/>
      <c r="H85" s="46"/>
      <c r="I85" s="46"/>
      <c r="J85" s="47" t="n">
        <f aca="false">H85/3600</f>
        <v>0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73"/>
      <c r="U85" s="74"/>
      <c r="V85" s="74"/>
      <c r="W85" s="73"/>
      <c r="X85" s="74"/>
      <c r="Y85" s="75"/>
    </row>
    <row r="86" customFormat="false" ht="12.75" hidden="false" customHeight="false" outlineLevel="0" collapsed="false">
      <c r="A86" s="11"/>
      <c r="B86" s="17"/>
      <c r="C86" s="17" t="n">
        <v>37</v>
      </c>
      <c r="D86" s="54"/>
      <c r="E86" s="55"/>
      <c r="F86" s="55"/>
      <c r="G86" s="55"/>
      <c r="H86" s="55"/>
      <c r="I86" s="55"/>
      <c r="J86" s="56" t="n">
        <f aca="false">H86/3600</f>
        <v>0</v>
      </c>
      <c r="L86" s="54"/>
      <c r="M86" s="55"/>
      <c r="N86" s="55"/>
      <c r="O86" s="55"/>
      <c r="P86" s="55"/>
      <c r="Q86" s="55"/>
      <c r="R86" s="56" t="n">
        <f aca="false">P86/3600</f>
        <v>0</v>
      </c>
      <c r="S86" s="44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69" t="e">
        <f aca="false">bdrate($D87:$D90,E87:E90,$L87:$L90,M87:M90)</f>
        <v>#VALUE!</v>
      </c>
      <c r="U87" s="70" t="e">
        <f aca="false">bdrate($D87:$D90,F87:F90,$L87:$L90,N87:N90)</f>
        <v>#VALUE!</v>
      </c>
      <c r="V87" s="70" t="e">
        <f aca="false">bdrate($D87:$D90,G87:G90,$L87:$L90,O87:O90)</f>
        <v>#VALUE!</v>
      </c>
      <c r="W87" s="80" t="e">
        <f aca="false">bdrateOld($D87:$D90,E87:E90,$L87:$L90,M87:M90)</f>
        <v>#VALUE!</v>
      </c>
      <c r="X87" s="81" t="e">
        <f aca="false">bdrateOld($D87:$D90,F87:F90,$L87:$L90,N87:N90)</f>
        <v>#VALUE!</v>
      </c>
      <c r="Y87" s="8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5"/>
      <c r="E88" s="46"/>
      <c r="F88" s="46"/>
      <c r="G88" s="46"/>
      <c r="H88" s="46"/>
      <c r="I88" s="46"/>
      <c r="J88" s="47" t="n">
        <f aca="false">H88/3600</f>
        <v>0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73"/>
      <c r="U88" s="74"/>
      <c r="V88" s="74"/>
      <c r="W88" s="73"/>
      <c r="X88" s="74"/>
      <c r="Y88" s="75"/>
    </row>
    <row r="89" customFormat="false" ht="12" hidden="false" customHeight="false" outlineLevel="0" collapsed="false">
      <c r="A89" s="11"/>
      <c r="B89" s="11"/>
      <c r="C89" s="11" t="n">
        <v>32</v>
      </c>
      <c r="D89" s="45"/>
      <c r="E89" s="46"/>
      <c r="F89" s="46"/>
      <c r="G89" s="46"/>
      <c r="H89" s="46"/>
      <c r="I89" s="46"/>
      <c r="J89" s="47" t="n">
        <f aca="false">H89/3600</f>
        <v>0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73"/>
      <c r="U89" s="74"/>
      <c r="V89" s="74"/>
      <c r="W89" s="73"/>
      <c r="X89" s="74"/>
      <c r="Y89" s="75"/>
    </row>
    <row r="90" customFormat="false" ht="12.75" hidden="false" customHeight="false" outlineLevel="0" collapsed="false">
      <c r="A90" s="11"/>
      <c r="B90" s="17"/>
      <c r="C90" s="17" t="n">
        <v>37</v>
      </c>
      <c r="D90" s="54"/>
      <c r="E90" s="55"/>
      <c r="F90" s="55"/>
      <c r="G90" s="55"/>
      <c r="H90" s="55"/>
      <c r="I90" s="55"/>
      <c r="J90" s="56" t="n">
        <f aca="false">H90/3600</f>
        <v>0</v>
      </c>
      <c r="L90" s="54"/>
      <c r="M90" s="55"/>
      <c r="N90" s="55"/>
      <c r="O90" s="55"/>
      <c r="P90" s="55"/>
      <c r="Q90" s="55"/>
      <c r="R90" s="56" t="n">
        <f aca="false">P90/3600</f>
        <v>0</v>
      </c>
      <c r="S90" s="44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69" t="e">
        <f aca="false">bdrate($D91:$D94,E91:E94,$L91:$L94,M91:M94)</f>
        <v>#VALUE!</v>
      </c>
      <c r="U91" s="70" t="e">
        <f aca="false">bdrate($D91:$D94,F91:F94,$L91:$L94,N91:N94)</f>
        <v>#VALUE!</v>
      </c>
      <c r="V91" s="70" t="e">
        <f aca="false">bdrate($D91:$D94,G91:G94,$L91:$L94,O91:O94)</f>
        <v>#VALUE!</v>
      </c>
      <c r="W91" s="80" t="e">
        <f aca="false">bdrateOld($D91:$D94,E91:E94,$L91:$L94,M91:M94)</f>
        <v>#VALUE!</v>
      </c>
      <c r="X91" s="81" t="e">
        <f aca="false">bdrateOld($D91:$D94,F91:F94,$L91:$L94,N91:N94)</f>
        <v>#VALUE!</v>
      </c>
      <c r="Y91" s="8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5"/>
      <c r="E92" s="46"/>
      <c r="F92" s="46"/>
      <c r="G92" s="46"/>
      <c r="H92" s="46"/>
      <c r="I92" s="46"/>
      <c r="J92" s="47" t="n">
        <f aca="false">H92/3600</f>
        <v>0</v>
      </c>
      <c r="L92" s="45"/>
      <c r="M92" s="46"/>
      <c r="N92" s="46"/>
      <c r="O92" s="46"/>
      <c r="P92" s="46"/>
      <c r="Q92" s="46"/>
      <c r="R92" s="47" t="n">
        <f aca="false">P92/3600</f>
        <v>0</v>
      </c>
      <c r="S92" s="44"/>
      <c r="T92" s="73"/>
      <c r="U92" s="74"/>
      <c r="V92" s="74"/>
      <c r="W92" s="73"/>
      <c r="X92" s="74"/>
      <c r="Y92" s="75"/>
    </row>
    <row r="93" customFormat="false" ht="12" hidden="false" customHeight="false" outlineLevel="0" collapsed="false">
      <c r="A93" s="11"/>
      <c r="B93" s="11"/>
      <c r="C93" s="11" t="n">
        <v>32</v>
      </c>
      <c r="D93" s="45"/>
      <c r="E93" s="46"/>
      <c r="F93" s="46"/>
      <c r="G93" s="46"/>
      <c r="H93" s="46"/>
      <c r="I93" s="46"/>
      <c r="J93" s="47" t="n">
        <f aca="false">H93/3600</f>
        <v>0</v>
      </c>
      <c r="L93" s="45"/>
      <c r="M93" s="46"/>
      <c r="N93" s="46"/>
      <c r="O93" s="46"/>
      <c r="P93" s="46"/>
      <c r="Q93" s="46"/>
      <c r="R93" s="47" t="n">
        <f aca="false">P93/3600</f>
        <v>0</v>
      </c>
      <c r="S93" s="44"/>
      <c r="T93" s="73"/>
      <c r="U93" s="74"/>
      <c r="V93" s="74"/>
      <c r="W93" s="73"/>
      <c r="X93" s="74"/>
      <c r="Y93" s="75"/>
    </row>
    <row r="94" customFormat="false" ht="12.75" hidden="false" customHeight="false" outlineLevel="0" collapsed="false">
      <c r="A94" s="11"/>
      <c r="B94" s="17"/>
      <c r="C94" s="17" t="n">
        <v>37</v>
      </c>
      <c r="D94" s="54"/>
      <c r="E94" s="55"/>
      <c r="F94" s="55"/>
      <c r="G94" s="55"/>
      <c r="H94" s="55"/>
      <c r="I94" s="55"/>
      <c r="J94" s="56" t="n">
        <f aca="false">H94/3600</f>
        <v>0</v>
      </c>
      <c r="L94" s="54"/>
      <c r="M94" s="55"/>
      <c r="N94" s="55"/>
      <c r="O94" s="55"/>
      <c r="P94" s="55"/>
      <c r="Q94" s="55"/>
      <c r="R94" s="56" t="n">
        <f aca="false">P94/3600</f>
        <v>0</v>
      </c>
      <c r="S94" s="44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69" t="e">
        <f aca="false">bdrate($D95:$D98,E95:E98,$L95:$L98,M95:M98)</f>
        <v>#VALUE!</v>
      </c>
      <c r="U95" s="70" t="e">
        <f aca="false">bdrate($D95:$D98,F95:F98,$L95:$L98,N95:N98)</f>
        <v>#VALUE!</v>
      </c>
      <c r="V95" s="70" t="e">
        <f aca="false">bdrate($D95:$D98,G95:G98,$L95:$L98,O95:O98)</f>
        <v>#VALUE!</v>
      </c>
      <c r="W95" s="80" t="e">
        <f aca="false">bdrateOld($D95:$D98,E95:E98,$L95:$L98,M95:M98)</f>
        <v>#VALUE!</v>
      </c>
      <c r="X95" s="81" t="e">
        <f aca="false">bdrateOld($D95:$D98,F95:F98,$L95:$L98,N95:N98)</f>
        <v>#VALUE!</v>
      </c>
      <c r="Y95" s="8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5"/>
      <c r="E96" s="46"/>
      <c r="F96" s="46"/>
      <c r="G96" s="46"/>
      <c r="H96" s="46"/>
      <c r="I96" s="46"/>
      <c r="J96" s="47" t="n">
        <f aca="false">H96/3600</f>
        <v>0</v>
      </c>
      <c r="L96" s="45"/>
      <c r="M96" s="46"/>
      <c r="N96" s="46"/>
      <c r="O96" s="46"/>
      <c r="P96" s="46"/>
      <c r="Q96" s="46"/>
      <c r="R96" s="47" t="n">
        <f aca="false">P96/3600</f>
        <v>0</v>
      </c>
      <c r="S96" s="44"/>
      <c r="T96" s="73"/>
      <c r="U96" s="74"/>
      <c r="V96" s="74"/>
      <c r="W96" s="73"/>
      <c r="X96" s="74"/>
      <c r="Y96" s="75"/>
    </row>
    <row r="97" customFormat="false" ht="12" hidden="false" customHeight="false" outlineLevel="0" collapsed="false">
      <c r="A97" s="11"/>
      <c r="B97" s="11"/>
      <c r="C97" s="11" t="n">
        <v>32</v>
      </c>
      <c r="D97" s="45"/>
      <c r="E97" s="46"/>
      <c r="F97" s="46"/>
      <c r="G97" s="46"/>
      <c r="H97" s="46"/>
      <c r="I97" s="46"/>
      <c r="J97" s="47" t="n">
        <f aca="false">H97/3600</f>
        <v>0</v>
      </c>
      <c r="L97" s="45"/>
      <c r="M97" s="46"/>
      <c r="N97" s="46"/>
      <c r="O97" s="46"/>
      <c r="P97" s="46"/>
      <c r="Q97" s="46"/>
      <c r="R97" s="47" t="n">
        <f aca="false">P97/3600</f>
        <v>0</v>
      </c>
      <c r="S97" s="44"/>
      <c r="T97" s="73"/>
      <c r="U97" s="74"/>
      <c r="V97" s="74"/>
      <c r="W97" s="73"/>
      <c r="X97" s="74"/>
      <c r="Y97" s="75"/>
    </row>
    <row r="98" customFormat="false" ht="12.75" hidden="false" customHeight="false" outlineLevel="0" collapsed="false">
      <c r="A98" s="17"/>
      <c r="B98" s="17"/>
      <c r="C98" s="17" t="n">
        <v>37</v>
      </c>
      <c r="D98" s="54"/>
      <c r="E98" s="55"/>
      <c r="F98" s="55"/>
      <c r="G98" s="55"/>
      <c r="H98" s="55"/>
      <c r="I98" s="55"/>
      <c r="J98" s="56" t="n">
        <f aca="false">H98/3600</f>
        <v>0</v>
      </c>
      <c r="L98" s="54"/>
      <c r="M98" s="55"/>
      <c r="N98" s="55"/>
      <c r="O98" s="55"/>
      <c r="P98" s="55"/>
      <c r="Q98" s="55"/>
      <c r="R98" s="56" t="n">
        <f aca="false">P98/3600</f>
        <v>0</v>
      </c>
      <c r="S98" s="44"/>
      <c r="T98" s="73"/>
      <c r="U98" s="74"/>
      <c r="V98" s="74"/>
      <c r="W98" s="73"/>
      <c r="X98" s="74"/>
      <c r="Y98" s="75"/>
    </row>
    <row r="99" customFormat="false" ht="12" hidden="false" customHeight="false" outlineLevel="0" collapsed="false">
      <c r="B99" s="1" t="s">
        <v>5</v>
      </c>
      <c r="T99" s="69" t="e">
        <f aca="false">AVERAGE(T3,T7,T11,T15)</f>
        <v>#VALUE!</v>
      </c>
      <c r="U99" s="70" t="e">
        <f aca="false">AVERAGE(U3,U7,U11,U15)</f>
        <v>#VALUE!</v>
      </c>
      <c r="V99" s="70" t="e">
        <f aca="false">AVERAGE(V3,V7,V11,V15)</f>
        <v>#VALUE!</v>
      </c>
      <c r="W99" s="69" t="e">
        <f aca="false">AVERAGE(W3,W7,W11,W15)</f>
        <v>#VALUE!</v>
      </c>
      <c r="X99" s="70" t="e">
        <f aca="false">AVERAGE(X3,X7,X11,X15)</f>
        <v>#VALUE!</v>
      </c>
      <c r="Y99" s="71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80" t="e">
        <f aca="false">AVERAGE(T19,T23,T27,T31,T35)</f>
        <v>#VALUE!</v>
      </c>
      <c r="U100" s="81" t="e">
        <f aca="false">AVERAGE(U19,U23,U27,U31,U35)</f>
        <v>#VALUE!</v>
      </c>
      <c r="V100" s="81" t="e">
        <f aca="false">AVERAGE(V19,V23,V27,V31,V35)</f>
        <v>#VALUE!</v>
      </c>
      <c r="W100" s="80" t="e">
        <f aca="false">AVERAGE(W19,W23,W27,W31,W35)</f>
        <v>#VALUE!</v>
      </c>
      <c r="X100" s="81" t="e">
        <f aca="false">AVERAGE(X19,X23,X27,X31,X35)</f>
        <v>#VALUE!</v>
      </c>
      <c r="Y100" s="8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80" t="e">
        <f aca="false">AVERAGE(T39,T43,T47,T51)</f>
        <v>#VALUE!</v>
      </c>
      <c r="U101" s="81" t="e">
        <f aca="false">AVERAGE(U39,U43,U47,U51)</f>
        <v>#VALUE!</v>
      </c>
      <c r="V101" s="81" t="e">
        <f aca="false">AVERAGE(V39,V43,V47,V51)</f>
        <v>#VALUE!</v>
      </c>
      <c r="W101" s="80" t="e">
        <f aca="false">AVERAGE(W39,W43,W47,W51)</f>
        <v>#VALUE!</v>
      </c>
      <c r="X101" s="81" t="e">
        <f aca="false">AVERAGE(X39,X43,X47,X51)</f>
        <v>#VALUE!</v>
      </c>
      <c r="Y101" s="8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80" t="e">
        <f aca="false">AVERAGE(T55,T59,T63,T67)</f>
        <v>#VALUE!</v>
      </c>
      <c r="U102" s="81" t="e">
        <f aca="false">AVERAGE(U55,U59,U63,U67)</f>
        <v>#VALUE!</v>
      </c>
      <c r="V102" s="81" t="e">
        <f aca="false">AVERAGE(V55,V59,V63,V67)</f>
        <v>#VALUE!</v>
      </c>
      <c r="W102" s="80" t="e">
        <f aca="false">AVERAGE(W55,W59,W63,W67)</f>
        <v>#VALUE!</v>
      </c>
      <c r="X102" s="81" t="e">
        <f aca="false">AVERAGE(X55,X59,X63,X67)</f>
        <v>#VALUE!</v>
      </c>
      <c r="Y102" s="8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80"/>
      <c r="U103" s="81"/>
      <c r="V103" s="81"/>
      <c r="W103" s="80"/>
      <c r="X103" s="81"/>
      <c r="Y103" s="82"/>
    </row>
    <row r="104" customFormat="false" ht="12.75" hidden="false" customHeight="false" outlineLevel="0" collapsed="false">
      <c r="B104" s="1" t="s">
        <v>10</v>
      </c>
      <c r="T104" s="106" t="e">
        <f aca="false">AVERAGE(T83,T87,T91,T95)</f>
        <v>#VALUE!</v>
      </c>
      <c r="U104" s="107" t="e">
        <f aca="false">AVERAGE(U83,U87,U91,U95)</f>
        <v>#VALUE!</v>
      </c>
      <c r="V104" s="107" t="e">
        <f aca="false">AVERAGE(V83,V87,V91,V95)</f>
        <v>#VALUE!</v>
      </c>
      <c r="W104" s="106" t="e">
        <f aca="false">AVERAGE(W83,W87,W91,W95)</f>
        <v>#VALUE!</v>
      </c>
      <c r="X104" s="107" t="e">
        <f aca="false">AVERAGE(X83,X87,X91,X95)</f>
        <v>#VALUE!</v>
      </c>
      <c r="Y104" s="108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4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106" t="e">
        <f aca="false">AVERAGE(T3:T70)</f>
        <v>#VALUE!</v>
      </c>
      <c r="U105" s="106" t="e">
        <f aca="false">AVERAGE(U3:U70)</f>
        <v>#VALUE!</v>
      </c>
      <c r="V105" s="106" t="e">
        <f aca="false">AVERAGE(V3:V70)</f>
        <v>#VALUE!</v>
      </c>
      <c r="W105" s="106" t="e">
        <f aca="false">AVERAGE(W3:W70)</f>
        <v>#VALUE!</v>
      </c>
      <c r="X105" s="106" t="e">
        <f aca="false">AVERAGE(X3:X70)</f>
        <v>#VALUE!</v>
      </c>
      <c r="Y105" s="106" t="e">
        <f aca="false">AVERAGE(Y3:Y70)</f>
        <v>#VALUE!</v>
      </c>
    </row>
    <row r="106" customFormat="false" ht="12" hidden="false" customHeight="false" outlineLevel="0" collapsed="false">
      <c r="B106" s="1" t="s">
        <v>65</v>
      </c>
      <c r="I106" s="63" t="n">
        <f aca="false">GEOMEAN(I3:I70)</f>
        <v>21.4621626307397</v>
      </c>
      <c r="J106" s="63" t="n">
        <f aca="false">GEOMEAN(J3:J70)</f>
        <v>2.89137157400615</v>
      </c>
      <c r="Q106" s="63" t="n">
        <f aca="false">GEOMEAN(Q3:Q70)</f>
        <v>21.4852486118324</v>
      </c>
      <c r="R106" s="63" t="n">
        <f aca="false">GEOMEAN(R3:R70)</f>
        <v>2.89725607500535</v>
      </c>
    </row>
    <row r="107" customFormat="false" ht="12" hidden="false" customHeight="false" outlineLevel="0" collapsed="false">
      <c r="B107" s="1" t="s">
        <v>66</v>
      </c>
      <c r="Q107" s="64" t="n">
        <f aca="false">Q106/I106</f>
        <v>1.00107565959171</v>
      </c>
      <c r="R107" s="64" t="n">
        <f aca="false">R106/J106</f>
        <v>1.00203519362648</v>
      </c>
    </row>
    <row r="108" customFormat="false" ht="12" hidden="false" customHeight="false" outlineLevel="0" collapsed="false">
      <c r="B108" s="1" t="s">
        <v>67</v>
      </c>
      <c r="I108" s="63" t="n">
        <f aca="false">SUM(I3:I98)/3600</f>
        <v>0.731219444444444</v>
      </c>
      <c r="J108" s="63" t="n">
        <f aca="false">SUM(J3:J98)</f>
        <v>357.317897222222</v>
      </c>
      <c r="Q108" s="63" t="n">
        <f aca="false">SUM(Q3:Q98)/3600</f>
        <v>0.731444444444444</v>
      </c>
      <c r="R108" s="63" t="n">
        <f aca="false">SUM(R3:R98)</f>
        <v>358.30246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113" activeCellId="0" sqref="AA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2</v>
      </c>
      <c r="E1" s="25"/>
      <c r="F1" s="25"/>
      <c r="G1" s="25"/>
      <c r="H1" s="25"/>
      <c r="I1" s="25"/>
      <c r="J1" s="25"/>
      <c r="L1" s="25" t="s">
        <v>23</v>
      </c>
      <c r="M1" s="25"/>
      <c r="N1" s="25"/>
      <c r="O1" s="25"/>
      <c r="P1" s="25"/>
      <c r="Q1" s="25"/>
      <c r="R1" s="25"/>
      <c r="S1" s="26"/>
      <c r="T1" s="25" t="s">
        <v>24</v>
      </c>
      <c r="U1" s="25"/>
      <c r="V1" s="25"/>
      <c r="W1" s="25" t="s">
        <v>25</v>
      </c>
      <c r="X1" s="25"/>
      <c r="Y1" s="25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34"/>
      <c r="T2" s="31" t="s">
        <v>2</v>
      </c>
      <c r="U2" s="32" t="s">
        <v>3</v>
      </c>
      <c r="V2" s="33" t="s">
        <v>4</v>
      </c>
      <c r="W2" s="65" t="s">
        <v>2</v>
      </c>
      <c r="X2" s="66" t="s">
        <v>3</v>
      </c>
      <c r="Y2" s="67" t="s">
        <v>4</v>
      </c>
    </row>
    <row r="3" customFormat="false" ht="12" hidden="false" customHeight="false" outlineLevel="0" collapsed="false">
      <c r="A3" s="83" t="s">
        <v>5</v>
      </c>
      <c r="B3" s="83" t="s">
        <v>3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35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3" t="s">
        <v>3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3" t="s">
        <v>37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3" t="s">
        <v>3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8" t="n">
        <v>5205.9976</v>
      </c>
      <c r="E19" s="39" t="n">
        <v>41.9317</v>
      </c>
      <c r="F19" s="39" t="n">
        <v>43.5601</v>
      </c>
      <c r="G19" s="39" t="n">
        <v>45.0072</v>
      </c>
      <c r="H19" s="39" t="n">
        <v>30320.81</v>
      </c>
      <c r="I19" s="39" t="n">
        <v>56.93</v>
      </c>
      <c r="J19" s="40" t="n">
        <f aca="false">H19/3600</f>
        <v>8.42244722222222</v>
      </c>
      <c r="L19" s="38" t="n">
        <v>5202.5552</v>
      </c>
      <c r="M19" s="39" t="n">
        <v>41.9305</v>
      </c>
      <c r="N19" s="39" t="n">
        <v>43.5596</v>
      </c>
      <c r="O19" s="39" t="n">
        <v>45.0116</v>
      </c>
      <c r="P19" s="39" t="n">
        <v>30334.9</v>
      </c>
      <c r="Q19" s="39" t="n">
        <v>56.08</v>
      </c>
      <c r="R19" s="40" t="n">
        <f aca="false">P19/3600</f>
        <v>8.42636111111111</v>
      </c>
      <c r="S19" s="44"/>
      <c r="T19" s="69" t="e">
        <f aca="false">bdrate($D19:$D22,E19:E22,$L19:$L22,M19:M22)</f>
        <v>#VALUE!</v>
      </c>
      <c r="U19" s="70" t="e">
        <f aca="false">bdrate($D19:$D22,F19:F22,$L19:$L22,N19:N22)</f>
        <v>#VALUE!</v>
      </c>
      <c r="V19" s="70" t="e">
        <f aca="false">bdrate($D19:$D22,G19:G22,$L19:$L22,O19:O22)</f>
        <v>#VALUE!</v>
      </c>
      <c r="W19" s="80" t="e">
        <f aca="false">bdrateOld($D19:$D22,E19:E22,$L19:$L22,M19:M22)</f>
        <v>#VALUE!</v>
      </c>
      <c r="X19" s="81" t="e">
        <f aca="false">bdrateOld($D19:$D22,F19:F22,$L19:$L22,N19:N22)</f>
        <v>#VALUE!</v>
      </c>
      <c r="Y19" s="8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5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7035.28</v>
      </c>
      <c r="I20" s="46" t="n">
        <v>50.67</v>
      </c>
      <c r="J20" s="47" t="n">
        <f aca="false">H20/3600</f>
        <v>7.5098</v>
      </c>
      <c r="L20" s="45" t="n">
        <v>2425.4584</v>
      </c>
      <c r="M20" s="46" t="n">
        <v>39.8966</v>
      </c>
      <c r="N20" s="46" t="n">
        <v>41.9032</v>
      </c>
      <c r="O20" s="46" t="n">
        <v>42.9652</v>
      </c>
      <c r="P20" s="46" t="n">
        <v>26994.6</v>
      </c>
      <c r="Q20" s="46" t="n">
        <v>50.82</v>
      </c>
      <c r="R20" s="47" t="n">
        <f aca="false">P20/3600</f>
        <v>7.4985</v>
      </c>
      <c r="S20" s="44"/>
      <c r="T20" s="73"/>
      <c r="U20" s="74"/>
      <c r="V20" s="74"/>
      <c r="W20" s="73"/>
      <c r="X20" s="7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4426.03</v>
      </c>
      <c r="I21" s="46" t="n">
        <v>45.96</v>
      </c>
      <c r="J21" s="47" t="n">
        <f aca="false">H21/3600</f>
        <v>6.78500833333333</v>
      </c>
      <c r="L21" s="45" t="n">
        <v>1165.6472</v>
      </c>
      <c r="M21" s="46" t="n">
        <v>37.3121</v>
      </c>
      <c r="N21" s="46" t="n">
        <v>40.6476</v>
      </c>
      <c r="O21" s="46" t="n">
        <v>41.6562</v>
      </c>
      <c r="P21" s="46" t="n">
        <v>24432.66</v>
      </c>
      <c r="Q21" s="46" t="n">
        <v>44.96</v>
      </c>
      <c r="R21" s="47" t="n">
        <f aca="false">P21/3600</f>
        <v>6.78685</v>
      </c>
      <c r="S21" s="44"/>
      <c r="T21" s="73"/>
      <c r="U21" s="74"/>
      <c r="V21" s="74"/>
      <c r="W21" s="73"/>
      <c r="X21" s="74"/>
      <c r="Y21" s="75"/>
    </row>
    <row r="22" customFormat="false" ht="12.75" hidden="false" customHeight="false" outlineLevel="0" collapsed="false">
      <c r="A22" s="11"/>
      <c r="B22" s="17"/>
      <c r="C22" s="17" t="n">
        <v>37</v>
      </c>
      <c r="D22" s="54" t="n">
        <v>566.9616</v>
      </c>
      <c r="E22" s="55" t="n">
        <v>34.6848</v>
      </c>
      <c r="F22" s="55" t="n">
        <v>39.7466</v>
      </c>
      <c r="G22" s="55" t="n">
        <v>40.8526</v>
      </c>
      <c r="H22" s="55" t="n">
        <v>22491.76</v>
      </c>
      <c r="I22" s="55" t="n">
        <v>42.21</v>
      </c>
      <c r="J22" s="56" t="n">
        <f aca="false">H22/3600</f>
        <v>6.24771111111111</v>
      </c>
      <c r="L22" s="54" t="n">
        <v>567.5856</v>
      </c>
      <c r="M22" s="55" t="n">
        <v>34.6857</v>
      </c>
      <c r="N22" s="55" t="n">
        <v>39.7357</v>
      </c>
      <c r="O22" s="55" t="n">
        <v>40.8449</v>
      </c>
      <c r="P22" s="55" t="n">
        <v>22513.31</v>
      </c>
      <c r="Q22" s="55" t="n">
        <v>42.03</v>
      </c>
      <c r="R22" s="56" t="n">
        <f aca="false">P22/3600</f>
        <v>6.25369722222222</v>
      </c>
      <c r="S22" s="4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8" t="n">
        <v>7905.3472</v>
      </c>
      <c r="E23" s="39" t="n">
        <v>40.0369</v>
      </c>
      <c r="F23" s="39" t="n">
        <v>42.1355</v>
      </c>
      <c r="G23" s="39" t="n">
        <v>43.2419</v>
      </c>
      <c r="H23" s="39" t="n">
        <v>29920.08</v>
      </c>
      <c r="I23" s="39" t="n">
        <v>60.09</v>
      </c>
      <c r="J23" s="40" t="n">
        <f aca="false">H23/3600</f>
        <v>8.31113333333333</v>
      </c>
      <c r="L23" s="38" t="n">
        <v>7900.7448</v>
      </c>
      <c r="M23" s="39" t="n">
        <v>40.0376</v>
      </c>
      <c r="N23" s="39" t="n">
        <v>42.1344</v>
      </c>
      <c r="O23" s="39" t="n">
        <v>43.2415</v>
      </c>
      <c r="P23" s="39" t="n">
        <v>29903.93</v>
      </c>
      <c r="Q23" s="39" t="n">
        <v>58.41</v>
      </c>
      <c r="R23" s="40" t="n">
        <f aca="false">P23/3600</f>
        <v>8.30664722222222</v>
      </c>
      <c r="S23" s="44"/>
      <c r="T23" s="69" t="e">
        <f aca="false">bdrate($D23:$D26,E23:E26,$L23:$L26,M23:M26)</f>
        <v>#VALUE!</v>
      </c>
      <c r="U23" s="70" t="e">
        <f aca="false">bdrate($D23:$D26,F23:F26,$L23:$L26,N23:N26)</f>
        <v>#VALUE!</v>
      </c>
      <c r="V23" s="70" t="e">
        <f aca="false">bdrate($D23:$D26,G23:G26,$L23:$L26,O23:O26)</f>
        <v>#VALUE!</v>
      </c>
      <c r="W23" s="80" t="e">
        <f aca="false">bdrateOld($D23:$D26,E23:E26,$L23:$L26,M23:M26)</f>
        <v>#VALUE!</v>
      </c>
      <c r="X23" s="81" t="e">
        <f aca="false">bdrateOld($D23:$D26,F23:F26,$L23:$L26,N23:N26)</f>
        <v>#VALUE!</v>
      </c>
      <c r="Y23" s="8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5736.52</v>
      </c>
      <c r="I24" s="46" t="n">
        <v>50.6</v>
      </c>
      <c r="J24" s="47" t="n">
        <f aca="false">H24/3600</f>
        <v>7.14903333333333</v>
      </c>
      <c r="L24" s="45" t="n">
        <v>3171.2592</v>
      </c>
      <c r="M24" s="46" t="n">
        <v>37.0994</v>
      </c>
      <c r="N24" s="46" t="n">
        <v>39.979</v>
      </c>
      <c r="O24" s="46" t="n">
        <v>40.9029</v>
      </c>
      <c r="P24" s="46" t="n">
        <v>25720.15</v>
      </c>
      <c r="Q24" s="46" t="n">
        <v>51.13</v>
      </c>
      <c r="R24" s="47" t="n">
        <f aca="false">P24/3600</f>
        <v>7.14448611111111</v>
      </c>
      <c r="S24" s="44"/>
      <c r="T24" s="73"/>
      <c r="U24" s="74"/>
      <c r="V24" s="74"/>
      <c r="W24" s="73"/>
      <c r="X24" s="7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3054.5</v>
      </c>
      <c r="I25" s="46" t="n">
        <v>45.54</v>
      </c>
      <c r="J25" s="47" t="n">
        <f aca="false">H25/3600</f>
        <v>6.40402777777778</v>
      </c>
      <c r="L25" s="45" t="n">
        <v>1342.0048</v>
      </c>
      <c r="M25" s="46" t="n">
        <v>34.2732</v>
      </c>
      <c r="N25" s="46" t="n">
        <v>38.3651</v>
      </c>
      <c r="O25" s="46" t="n">
        <v>39.4923</v>
      </c>
      <c r="P25" s="46" t="n">
        <v>23086.23</v>
      </c>
      <c r="Q25" s="46" t="n">
        <v>46.8</v>
      </c>
      <c r="R25" s="47" t="n">
        <f aca="false">P25/3600</f>
        <v>6.41284166666667</v>
      </c>
      <c r="S25" s="44"/>
      <c r="T25" s="73"/>
      <c r="U25" s="74"/>
      <c r="V25" s="74"/>
      <c r="W25" s="73"/>
      <c r="X25" s="74"/>
      <c r="Y25" s="75"/>
    </row>
    <row r="26" customFormat="false" ht="12.75" hidden="false" customHeight="false" outlineLevel="0" collapsed="false">
      <c r="A26" s="11"/>
      <c r="B26" s="17"/>
      <c r="C26" s="17" t="n">
        <v>37</v>
      </c>
      <c r="D26" s="54" t="n">
        <v>579.8232</v>
      </c>
      <c r="E26" s="55" t="n">
        <v>31.6823</v>
      </c>
      <c r="F26" s="55" t="n">
        <v>37.2674</v>
      </c>
      <c r="G26" s="55" t="n">
        <v>38.7031</v>
      </c>
      <c r="H26" s="55" t="n">
        <v>21246.29</v>
      </c>
      <c r="I26" s="55" t="n">
        <v>39.13</v>
      </c>
      <c r="J26" s="56" t="n">
        <f aca="false">H26/3600</f>
        <v>5.90174722222222</v>
      </c>
      <c r="L26" s="54" t="n">
        <v>580.1128</v>
      </c>
      <c r="M26" s="55" t="n">
        <v>31.679</v>
      </c>
      <c r="N26" s="55" t="n">
        <v>37.2641</v>
      </c>
      <c r="O26" s="55" t="n">
        <v>38.7181</v>
      </c>
      <c r="P26" s="55" t="n">
        <v>21273.77</v>
      </c>
      <c r="Q26" s="55" t="n">
        <v>39.85</v>
      </c>
      <c r="R26" s="56" t="n">
        <f aca="false">P26/3600</f>
        <v>5.90938055555556</v>
      </c>
      <c r="S26" s="4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8" t="n">
        <v>19540.3744</v>
      </c>
      <c r="E27" s="39" t="n">
        <v>38.7895</v>
      </c>
      <c r="F27" s="39" t="n">
        <v>40.1961</v>
      </c>
      <c r="G27" s="39" t="n">
        <v>43.4388</v>
      </c>
      <c r="H27" s="39" t="n">
        <v>59158.7</v>
      </c>
      <c r="I27" s="39" t="n">
        <v>115.81</v>
      </c>
      <c r="J27" s="40" t="n">
        <f aca="false">H27/3600</f>
        <v>16.4329722222222</v>
      </c>
      <c r="L27" s="38" t="n">
        <v>19527.1488</v>
      </c>
      <c r="M27" s="39" t="n">
        <v>38.789</v>
      </c>
      <c r="N27" s="39" t="n">
        <v>40.1986</v>
      </c>
      <c r="O27" s="39" t="n">
        <v>43.4448</v>
      </c>
      <c r="P27" s="39" t="n">
        <v>59119.53</v>
      </c>
      <c r="Q27" s="39" t="n">
        <v>113.42</v>
      </c>
      <c r="R27" s="40" t="n">
        <f aca="false">P27/3600</f>
        <v>16.4220916666667</v>
      </c>
      <c r="S27" s="44"/>
      <c r="T27" s="69" t="e">
        <f aca="false">bdrate($D27:$D30,E27:E30,$L27:$L30,M27:M30)</f>
        <v>#VALUE!</v>
      </c>
      <c r="U27" s="70" t="e">
        <f aca="false">bdrate($D27:$D30,F27:F30,$L27:$L30,N27:N30)</f>
        <v>#VALUE!</v>
      </c>
      <c r="V27" s="70" t="e">
        <f aca="false">bdrate($D27:$D30,G27:G30,$L27:$L30,O27:O30)</f>
        <v>#VALUE!</v>
      </c>
      <c r="W27" s="80" t="e">
        <f aca="false">bdrateOld($D27:$D30,E27:E30,$L27:$L30,M27:M30)</f>
        <v>#VALUE!</v>
      </c>
      <c r="X27" s="81" t="e">
        <f aca="false">bdrateOld($D27:$D30,F27:F30,$L27:$L30,N27:N30)</f>
        <v>#VALUE!</v>
      </c>
      <c r="Y27" s="8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9193.02</v>
      </c>
      <c r="I28" s="46" t="n">
        <v>91.59</v>
      </c>
      <c r="J28" s="47" t="n">
        <f aca="false">H28/3600</f>
        <v>13.6647277777778</v>
      </c>
      <c r="L28" s="45" t="n">
        <v>5755.0216</v>
      </c>
      <c r="M28" s="46" t="n">
        <v>36.8351</v>
      </c>
      <c r="N28" s="46" t="n">
        <v>38.9728</v>
      </c>
      <c r="O28" s="46" t="n">
        <v>41.4854</v>
      </c>
      <c r="P28" s="46" t="n">
        <v>49140.22</v>
      </c>
      <c r="Q28" s="46" t="n">
        <v>90.24</v>
      </c>
      <c r="R28" s="47" t="n">
        <f aca="false">P28/3600</f>
        <v>13.6500611111111</v>
      </c>
      <c r="S28" s="44"/>
      <c r="T28" s="73"/>
      <c r="U28" s="74"/>
      <c r="V28" s="74"/>
      <c r="W28" s="73"/>
      <c r="X28" s="7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4784.18</v>
      </c>
      <c r="I29" s="46" t="n">
        <v>80.56</v>
      </c>
      <c r="J29" s="47" t="n">
        <f aca="false">H29/3600</f>
        <v>12.44005</v>
      </c>
      <c r="L29" s="45" t="n">
        <v>2608.3744</v>
      </c>
      <c r="M29" s="46" t="n">
        <v>34.6807</v>
      </c>
      <c r="N29" s="46" t="n">
        <v>38.0217</v>
      </c>
      <c r="O29" s="46" t="n">
        <v>39.8923</v>
      </c>
      <c r="P29" s="46" t="n">
        <v>44724.82</v>
      </c>
      <c r="Q29" s="46" t="n">
        <v>82.27</v>
      </c>
      <c r="R29" s="47" t="n">
        <f aca="false">P29/3600</f>
        <v>12.4235611111111</v>
      </c>
      <c r="S29" s="44"/>
      <c r="T29" s="73"/>
      <c r="U29" s="74"/>
      <c r="V29" s="74"/>
      <c r="W29" s="73"/>
      <c r="X29" s="74"/>
      <c r="Y29" s="75"/>
    </row>
    <row r="30" customFormat="false" ht="12.75" hidden="false" customHeight="false" outlineLevel="0" collapsed="false">
      <c r="A30" s="11"/>
      <c r="B30" s="17"/>
      <c r="C30" s="17" t="n">
        <v>37</v>
      </c>
      <c r="D30" s="54" t="n">
        <v>1294.0272</v>
      </c>
      <c r="E30" s="55" t="n">
        <v>32.3784</v>
      </c>
      <c r="F30" s="55" t="n">
        <v>37.2921</v>
      </c>
      <c r="G30" s="55" t="n">
        <v>38.6779</v>
      </c>
      <c r="H30" s="55" t="n">
        <v>41758.75</v>
      </c>
      <c r="I30" s="55" t="n">
        <v>73.15</v>
      </c>
      <c r="J30" s="56" t="n">
        <f aca="false">H30/3600</f>
        <v>11.5996527777778</v>
      </c>
      <c r="L30" s="54" t="n">
        <v>1292.7112</v>
      </c>
      <c r="M30" s="55" t="n">
        <v>32.3787</v>
      </c>
      <c r="N30" s="55" t="n">
        <v>37.2814</v>
      </c>
      <c r="O30" s="55" t="n">
        <v>38.6904</v>
      </c>
      <c r="P30" s="55" t="n">
        <v>41779.75</v>
      </c>
      <c r="Q30" s="55" t="n">
        <v>74.01</v>
      </c>
      <c r="R30" s="56" t="n">
        <f aca="false">P30/3600</f>
        <v>11.6054861111111</v>
      </c>
      <c r="S30" s="4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8" t="n">
        <v>19728.6888</v>
      </c>
      <c r="E31" s="39" t="n">
        <v>39.5472</v>
      </c>
      <c r="F31" s="39" t="n">
        <v>43.9179</v>
      </c>
      <c r="G31" s="39" t="n">
        <v>45.2802</v>
      </c>
      <c r="H31" s="39" t="n">
        <v>69958.83</v>
      </c>
      <c r="I31" s="39" t="n">
        <v>128.63</v>
      </c>
      <c r="J31" s="40" t="n">
        <f aca="false">H31/3600</f>
        <v>19.4330083333333</v>
      </c>
      <c r="L31" s="38" t="n">
        <v>19705.232</v>
      </c>
      <c r="M31" s="39" t="n">
        <v>39.5472</v>
      </c>
      <c r="N31" s="39" t="n">
        <v>43.9169</v>
      </c>
      <c r="O31" s="39" t="n">
        <v>45.278</v>
      </c>
      <c r="P31" s="39" t="n">
        <v>69912.59</v>
      </c>
      <c r="Q31" s="39" t="n">
        <v>128.09</v>
      </c>
      <c r="R31" s="40" t="n">
        <f aca="false">P31/3600</f>
        <v>19.4201638888889</v>
      </c>
      <c r="S31" s="44"/>
      <c r="T31" s="69" t="e">
        <f aca="false">bdrate($D31:$D34,E31:E34,$L31:$L34,M31:M34)</f>
        <v>#VALUE!</v>
      </c>
      <c r="U31" s="70" t="e">
        <f aca="false">bdrate($D31:$D34,F31:F34,$L31:$L34,N31:N34)</f>
        <v>#VALUE!</v>
      </c>
      <c r="V31" s="70" t="e">
        <f aca="false">bdrate($D31:$D34,G31:G34,$L31:$L34,O31:O34)</f>
        <v>#VALUE!</v>
      </c>
      <c r="W31" s="80" t="e">
        <f aca="false">bdrateOld($D31:$D34,E31:E34,$L31:$L34,M31:M34)</f>
        <v>#VALUE!</v>
      </c>
      <c r="X31" s="81" t="e">
        <f aca="false">bdrateOld($D31:$D34,F31:F34,$L31:$L34,N31:N34)</f>
        <v>#VALUE!</v>
      </c>
      <c r="Y31" s="8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9474.69</v>
      </c>
      <c r="I32" s="46" t="n">
        <v>109.47</v>
      </c>
      <c r="J32" s="47" t="n">
        <f aca="false">H32/3600</f>
        <v>16.5207472222222</v>
      </c>
      <c r="L32" s="45" t="n">
        <v>6746.536</v>
      </c>
      <c r="M32" s="46" t="n">
        <v>37.6521</v>
      </c>
      <c r="N32" s="46" t="n">
        <v>42.5235</v>
      </c>
      <c r="O32" s="46" t="n">
        <v>43.1421</v>
      </c>
      <c r="P32" s="46" t="n">
        <v>59387.78</v>
      </c>
      <c r="Q32" s="46" t="n">
        <v>108.28</v>
      </c>
      <c r="R32" s="47" t="n">
        <f aca="false">P32/3600</f>
        <v>16.4966055555556</v>
      </c>
      <c r="S32" s="44"/>
      <c r="T32" s="73"/>
      <c r="U32" s="74"/>
      <c r="V32" s="74"/>
      <c r="W32" s="73"/>
      <c r="X32" s="7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53192.89</v>
      </c>
      <c r="I33" s="46" t="n">
        <v>101.28</v>
      </c>
      <c r="J33" s="47" t="n">
        <f aca="false">H33/3600</f>
        <v>14.7758027777778</v>
      </c>
      <c r="L33" s="45" t="n">
        <v>3128.6704</v>
      </c>
      <c r="M33" s="46" t="n">
        <v>35.6957</v>
      </c>
      <c r="N33" s="46" t="n">
        <v>41.2381</v>
      </c>
      <c r="O33" s="46" t="n">
        <v>41.2565</v>
      </c>
      <c r="P33" s="46" t="n">
        <v>53168.99</v>
      </c>
      <c r="Q33" s="46" t="n">
        <v>99.15</v>
      </c>
      <c r="R33" s="47" t="n">
        <f aca="false">P33/3600</f>
        <v>14.7691638888889</v>
      </c>
      <c r="S33" s="44"/>
      <c r="T33" s="73"/>
      <c r="U33" s="74"/>
      <c r="V33" s="74"/>
      <c r="W33" s="73"/>
      <c r="X33" s="74"/>
      <c r="Y33" s="75"/>
    </row>
    <row r="34" customFormat="false" ht="12.75" hidden="false" customHeight="false" outlineLevel="0" collapsed="false">
      <c r="A34" s="11"/>
      <c r="B34" s="17"/>
      <c r="C34" s="17" t="n">
        <v>37</v>
      </c>
      <c r="D34" s="54" t="n">
        <v>1599.3712</v>
      </c>
      <c r="E34" s="55" t="n">
        <v>33.6002</v>
      </c>
      <c r="F34" s="55" t="n">
        <v>40.183</v>
      </c>
      <c r="G34" s="55" t="n">
        <v>39.7878</v>
      </c>
      <c r="H34" s="55" t="n">
        <v>48971.03</v>
      </c>
      <c r="I34" s="55" t="n">
        <v>95.44</v>
      </c>
      <c r="J34" s="56" t="n">
        <f aca="false">H34/3600</f>
        <v>13.6030638888889</v>
      </c>
      <c r="L34" s="54" t="n">
        <v>1596.544</v>
      </c>
      <c r="M34" s="55" t="n">
        <v>33.5956</v>
      </c>
      <c r="N34" s="55" t="n">
        <v>40.1818</v>
      </c>
      <c r="O34" s="55" t="n">
        <v>39.786</v>
      </c>
      <c r="P34" s="55" t="n">
        <v>48937.39</v>
      </c>
      <c r="Q34" s="55" t="n">
        <v>95.41</v>
      </c>
      <c r="R34" s="56" t="n">
        <f aca="false">P34/3600</f>
        <v>13.5937194444444</v>
      </c>
      <c r="S34" s="4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8" t="n">
        <v>52357.0616</v>
      </c>
      <c r="E35" s="39" t="n">
        <v>38.3292</v>
      </c>
      <c r="F35" s="39" t="n">
        <v>42.1615</v>
      </c>
      <c r="G35" s="39" t="n">
        <v>44.2513</v>
      </c>
      <c r="H35" s="39" t="n">
        <v>83796.66</v>
      </c>
      <c r="I35" s="39" t="n">
        <v>179.8</v>
      </c>
      <c r="J35" s="40" t="n">
        <f aca="false">H35/3600</f>
        <v>23.27685</v>
      </c>
      <c r="L35" s="38" t="n">
        <v>52348.1656</v>
      </c>
      <c r="M35" s="39" t="n">
        <v>38.3286</v>
      </c>
      <c r="N35" s="39" t="n">
        <v>42.1611</v>
      </c>
      <c r="O35" s="39" t="n">
        <v>44.2457</v>
      </c>
      <c r="P35" s="39" t="n">
        <v>83916.08</v>
      </c>
      <c r="Q35" s="39" t="n">
        <v>178.63</v>
      </c>
      <c r="R35" s="40" t="n">
        <f aca="false">P35/3600</f>
        <v>23.3100222222222</v>
      </c>
      <c r="S35" s="44"/>
      <c r="T35" s="69" t="e">
        <f aca="false">bdrate($D35:$D38,E35:E38,$L35:$L38,M35:M38)</f>
        <v>#VALUE!</v>
      </c>
      <c r="U35" s="70" t="e">
        <f aca="false">bdrate($D35:$D38,F35:F38,$L35:$L38,N35:N38)</f>
        <v>#VALUE!</v>
      </c>
      <c r="V35" s="70" t="e">
        <f aca="false">bdrate($D35:$D38,G35:G38,$L35:$L38,O35:O38)</f>
        <v>#VALUE!</v>
      </c>
      <c r="W35" s="80" t="e">
        <f aca="false">bdrateOld($D35:$D38,E35:E38,$L35:$L38,M35:M38)</f>
        <v>#VALUE!</v>
      </c>
      <c r="X35" s="81" t="e">
        <f aca="false">bdrateOld($D35:$D38,F35:F38,$L35:$L38,N35:N38)</f>
        <v>#VALUE!</v>
      </c>
      <c r="Y35" s="8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62002.89</v>
      </c>
      <c r="I36" s="46" t="n">
        <v>121.85</v>
      </c>
      <c r="J36" s="47" t="n">
        <f aca="false">H36/3600</f>
        <v>17.223025</v>
      </c>
      <c r="L36" s="45" t="n">
        <v>7410.3272</v>
      </c>
      <c r="M36" s="46" t="n">
        <v>35.4831</v>
      </c>
      <c r="N36" s="46" t="n">
        <v>40.7364</v>
      </c>
      <c r="O36" s="46" t="n">
        <v>43.0691</v>
      </c>
      <c r="P36" s="46" t="n">
        <v>62002.75</v>
      </c>
      <c r="Q36" s="46" t="n">
        <v>120.17</v>
      </c>
      <c r="R36" s="47" t="n">
        <f aca="false">P36/3600</f>
        <v>17.2229861111111</v>
      </c>
      <c r="S36" s="44"/>
      <c r="T36" s="73"/>
      <c r="U36" s="74"/>
      <c r="V36" s="74"/>
      <c r="W36" s="73"/>
      <c r="X36" s="7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4487.45</v>
      </c>
      <c r="I37" s="46" t="n">
        <v>103.09</v>
      </c>
      <c r="J37" s="47" t="n">
        <f aca="false">H37/3600</f>
        <v>15.1354027777778</v>
      </c>
      <c r="L37" s="45" t="n">
        <v>1935.4192</v>
      </c>
      <c r="M37" s="46" t="n">
        <v>33.7</v>
      </c>
      <c r="N37" s="46" t="n">
        <v>39.4624</v>
      </c>
      <c r="O37" s="46" t="n">
        <v>42.0316</v>
      </c>
      <c r="P37" s="46" t="n">
        <v>54345.64</v>
      </c>
      <c r="Q37" s="46" t="n">
        <v>101.86</v>
      </c>
      <c r="R37" s="47" t="n">
        <f aca="false">P37/3600</f>
        <v>15.0960111111111</v>
      </c>
      <c r="S37" s="44"/>
      <c r="T37" s="73"/>
      <c r="U37" s="74"/>
      <c r="V37" s="74"/>
      <c r="W37" s="73"/>
      <c r="X37" s="74"/>
      <c r="Y37" s="75"/>
    </row>
    <row r="38" customFormat="false" ht="12.75" hidden="false" customHeight="false" outlineLevel="0" collapsed="false">
      <c r="A38" s="17"/>
      <c r="B38" s="17"/>
      <c r="C38" s="17" t="n">
        <v>37</v>
      </c>
      <c r="D38" s="54" t="n">
        <v>762.0392</v>
      </c>
      <c r="E38" s="55" t="n">
        <v>31.5918</v>
      </c>
      <c r="F38" s="55" t="n">
        <v>38.5393</v>
      </c>
      <c r="G38" s="55" t="n">
        <v>41.1891</v>
      </c>
      <c r="H38" s="55" t="n">
        <v>51079.77</v>
      </c>
      <c r="I38" s="55" t="n">
        <v>94.99</v>
      </c>
      <c r="J38" s="56" t="n">
        <f aca="false">H38/3600</f>
        <v>14.188825</v>
      </c>
      <c r="L38" s="54" t="n">
        <v>762.636</v>
      </c>
      <c r="M38" s="55" t="n">
        <v>31.5903</v>
      </c>
      <c r="N38" s="55" t="n">
        <v>38.5331</v>
      </c>
      <c r="O38" s="55" t="n">
        <v>41.2383</v>
      </c>
      <c r="P38" s="55" t="n">
        <v>51046.32</v>
      </c>
      <c r="Q38" s="55" t="n">
        <v>92.84</v>
      </c>
      <c r="R38" s="56" t="n">
        <f aca="false">P38/3600</f>
        <v>14.1795333333333</v>
      </c>
      <c r="S38" s="4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8" t="n">
        <v>3664.4064</v>
      </c>
      <c r="E39" s="39" t="n">
        <v>40.3801</v>
      </c>
      <c r="F39" s="39" t="n">
        <v>43.0295</v>
      </c>
      <c r="G39" s="39" t="n">
        <v>43.6962</v>
      </c>
      <c r="H39" s="39" t="n">
        <v>12127.56</v>
      </c>
      <c r="I39" s="39" t="n">
        <v>22.4</v>
      </c>
      <c r="J39" s="40" t="n">
        <f aca="false">H39/3600</f>
        <v>3.36876666666667</v>
      </c>
      <c r="L39" s="38" t="n">
        <v>3655.0408</v>
      </c>
      <c r="M39" s="39" t="n">
        <v>40.3783</v>
      </c>
      <c r="N39" s="39" t="n">
        <v>43.0191</v>
      </c>
      <c r="O39" s="39" t="n">
        <v>43.6809</v>
      </c>
      <c r="P39" s="39" t="n">
        <v>12118.45</v>
      </c>
      <c r="Q39" s="39" t="n">
        <v>22.57</v>
      </c>
      <c r="R39" s="40" t="n">
        <f aca="false">P39/3600</f>
        <v>3.36623611111111</v>
      </c>
      <c r="S39" s="44"/>
      <c r="T39" s="69" t="e">
        <f aca="false">bdrate($D39:$D42,E39:E42,$L39:$L42,M39:M42)</f>
        <v>#VALUE!</v>
      </c>
      <c r="U39" s="70" t="e">
        <f aca="false">bdrate($D39:$D42,F39:F42,$L39:$L42,N39:N42)</f>
        <v>#VALUE!</v>
      </c>
      <c r="V39" s="70" t="e">
        <f aca="false">bdrate($D39:$D42,G39:G42,$L39:$L42,O39:O42)</f>
        <v>#VALUE!</v>
      </c>
      <c r="W39" s="80" t="e">
        <f aca="false">bdrateOld($D39:$D42,E39:E42,$L39:$L42,M39:M42)</f>
        <v>#VALUE!</v>
      </c>
      <c r="X39" s="81" t="e">
        <f aca="false">bdrateOld($D39:$D42,F39:F42,$L39:$L42,N39:N42)</f>
        <v>#VALUE!</v>
      </c>
      <c r="Y39" s="8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5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10713.65</v>
      </c>
      <c r="I40" s="46" t="n">
        <v>19.55</v>
      </c>
      <c r="J40" s="47" t="n">
        <f aca="false">H40/3600</f>
        <v>2.97601388888889</v>
      </c>
      <c r="L40" s="45" t="n">
        <v>1728.8424</v>
      </c>
      <c r="M40" s="46" t="n">
        <v>37.1483</v>
      </c>
      <c r="N40" s="46" t="n">
        <v>40.4547</v>
      </c>
      <c r="O40" s="46" t="n">
        <v>40.8261</v>
      </c>
      <c r="P40" s="46" t="n">
        <v>10699.82</v>
      </c>
      <c r="Q40" s="46" t="n">
        <v>19.65</v>
      </c>
      <c r="R40" s="47" t="n">
        <f aca="false">P40/3600</f>
        <v>2.97217222222222</v>
      </c>
      <c r="S40" s="44"/>
      <c r="T40" s="73"/>
      <c r="U40" s="74"/>
      <c r="V40" s="74"/>
      <c r="W40" s="73"/>
      <c r="X40" s="7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833.2536</v>
      </c>
      <c r="E41" s="46" t="n">
        <v>34.3145</v>
      </c>
      <c r="F41" s="46" t="n">
        <v>38.39</v>
      </c>
      <c r="G41" s="46" t="n">
        <v>38.4944</v>
      </c>
      <c r="H41" s="46" t="n">
        <v>9587.91</v>
      </c>
      <c r="I41" s="46" t="n">
        <v>16.9</v>
      </c>
      <c r="J41" s="47" t="n">
        <f aca="false">H41/3600</f>
        <v>2.66330833333333</v>
      </c>
      <c r="L41" s="45" t="n">
        <v>830.5656</v>
      </c>
      <c r="M41" s="46" t="n">
        <v>34.308</v>
      </c>
      <c r="N41" s="46" t="n">
        <v>38.4142</v>
      </c>
      <c r="O41" s="46" t="n">
        <v>38.5826</v>
      </c>
      <c r="P41" s="46" t="n">
        <v>9581.81</v>
      </c>
      <c r="Q41" s="46" t="n">
        <v>16.35</v>
      </c>
      <c r="R41" s="47" t="n">
        <f aca="false">P41/3600</f>
        <v>2.66161388888889</v>
      </c>
      <c r="S41" s="44"/>
      <c r="T41" s="73"/>
      <c r="U41" s="74"/>
      <c r="V41" s="74"/>
      <c r="W41" s="73"/>
      <c r="X41" s="74"/>
      <c r="Y41" s="75"/>
    </row>
    <row r="42" customFormat="false" ht="12.75" hidden="false" customHeight="false" outlineLevel="0" collapsed="false">
      <c r="A42" s="11"/>
      <c r="B42" s="17"/>
      <c r="C42" s="17" t="n">
        <v>37</v>
      </c>
      <c r="D42" s="54" t="n">
        <v>428.6</v>
      </c>
      <c r="E42" s="55" t="n">
        <v>31.8853</v>
      </c>
      <c r="F42" s="55" t="n">
        <v>36.799</v>
      </c>
      <c r="G42" s="55" t="n">
        <v>36.8789</v>
      </c>
      <c r="H42" s="55" t="n">
        <v>8777.87</v>
      </c>
      <c r="I42" s="55" t="n">
        <v>14.8</v>
      </c>
      <c r="J42" s="56" t="n">
        <f aca="false">H42/3600</f>
        <v>2.43829722222222</v>
      </c>
      <c r="L42" s="54" t="n">
        <v>428.5448</v>
      </c>
      <c r="M42" s="55" t="n">
        <v>31.8661</v>
      </c>
      <c r="N42" s="55" t="n">
        <v>36.8004</v>
      </c>
      <c r="O42" s="55" t="n">
        <v>36.895</v>
      </c>
      <c r="P42" s="55" t="n">
        <v>8756.86</v>
      </c>
      <c r="Q42" s="55" t="n">
        <v>14.61</v>
      </c>
      <c r="R42" s="56" t="n">
        <f aca="false">P42/3600</f>
        <v>2.43246111111111</v>
      </c>
      <c r="S42" s="4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8" t="n">
        <v>4156.4984</v>
      </c>
      <c r="E43" s="39" t="n">
        <v>40.3024</v>
      </c>
      <c r="F43" s="39" t="n">
        <v>43.3268</v>
      </c>
      <c r="G43" s="39" t="n">
        <v>44.7486</v>
      </c>
      <c r="H43" s="39" t="n">
        <v>15069.09</v>
      </c>
      <c r="I43" s="39" t="n">
        <v>26.65</v>
      </c>
      <c r="J43" s="40" t="n">
        <f aca="false">H43/3600</f>
        <v>4.18585833333333</v>
      </c>
      <c r="L43" s="38" t="n">
        <v>4149.1192</v>
      </c>
      <c r="M43" s="39" t="n">
        <v>40.3003</v>
      </c>
      <c r="N43" s="39" t="n">
        <v>43.3331</v>
      </c>
      <c r="O43" s="39" t="n">
        <v>44.762</v>
      </c>
      <c r="P43" s="39" t="n">
        <v>15044.37</v>
      </c>
      <c r="Q43" s="39" t="n">
        <v>26.5</v>
      </c>
      <c r="R43" s="40" t="n">
        <f aca="false">P43/3600</f>
        <v>4.17899166666667</v>
      </c>
      <c r="S43" s="44"/>
      <c r="T43" s="69" t="e">
        <f aca="false">bdrate($D43:$D46,E43:E46,$L43:$L46,M43:M46)</f>
        <v>#VALUE!</v>
      </c>
      <c r="U43" s="70" t="e">
        <f aca="false">bdrate($D43:$D46,F43:F46,$L43:$L46,N43:N46)</f>
        <v>#VALUE!</v>
      </c>
      <c r="V43" s="70" t="e">
        <f aca="false">bdrate($D43:$D46,G43:G46,$L43:$L46,O43:O46)</f>
        <v>#VALUE!</v>
      </c>
      <c r="W43" s="80" t="e">
        <f aca="false">bdrateOld($D43:$D46,E43:E46,$L43:$L46,M43:M46)</f>
        <v>#VALUE!</v>
      </c>
      <c r="X43" s="81" t="e">
        <f aca="false">bdrateOld($D43:$D46,F43:F46,$L43:$L46,N43:N46)</f>
        <v>#VALUE!</v>
      </c>
      <c r="Y43" s="8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3203.63</v>
      </c>
      <c r="I44" s="46" t="n">
        <v>21</v>
      </c>
      <c r="J44" s="47" t="n">
        <f aca="false">H44/3600</f>
        <v>3.667675</v>
      </c>
      <c r="L44" s="45" t="n">
        <v>1860.096</v>
      </c>
      <c r="M44" s="46" t="n">
        <v>37.4297</v>
      </c>
      <c r="N44" s="46" t="n">
        <v>41.1908</v>
      </c>
      <c r="O44" s="46" t="n">
        <v>42.3176</v>
      </c>
      <c r="P44" s="46" t="n">
        <v>13204.45</v>
      </c>
      <c r="Q44" s="46" t="n">
        <v>22.9</v>
      </c>
      <c r="R44" s="47" t="n">
        <f aca="false">P44/3600</f>
        <v>3.66790277777778</v>
      </c>
      <c r="S44" s="44"/>
      <c r="T44" s="73"/>
      <c r="U44" s="74"/>
      <c r="V44" s="74"/>
      <c r="W44" s="73"/>
      <c r="X44" s="7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965.52</v>
      </c>
      <c r="I45" s="46" t="n">
        <v>19.77</v>
      </c>
      <c r="J45" s="47" t="n">
        <f aca="false">H45/3600</f>
        <v>3.32375555555556</v>
      </c>
      <c r="L45" s="45" t="n">
        <v>903.8512</v>
      </c>
      <c r="M45" s="46" t="n">
        <v>34.4689</v>
      </c>
      <c r="N45" s="46" t="n">
        <v>39.4043</v>
      </c>
      <c r="O45" s="46" t="n">
        <v>40.3867</v>
      </c>
      <c r="P45" s="46" t="n">
        <v>11942.47</v>
      </c>
      <c r="Q45" s="46" t="n">
        <v>20.14</v>
      </c>
      <c r="R45" s="47" t="n">
        <f aca="false">P45/3600</f>
        <v>3.31735277777778</v>
      </c>
      <c r="S45" s="44"/>
      <c r="T45" s="73"/>
      <c r="U45" s="74"/>
      <c r="V45" s="74"/>
      <c r="W45" s="73"/>
      <c r="X45" s="74"/>
      <c r="Y45" s="75"/>
    </row>
    <row r="46" customFormat="false" ht="12.75" hidden="false" customHeight="false" outlineLevel="0" collapsed="false">
      <c r="A46" s="11"/>
      <c r="B46" s="17"/>
      <c r="C46" s="17" t="n">
        <v>37</v>
      </c>
      <c r="D46" s="54" t="n">
        <v>462.6328</v>
      </c>
      <c r="E46" s="55" t="n">
        <v>31.5755</v>
      </c>
      <c r="F46" s="55" t="n">
        <v>38.0661</v>
      </c>
      <c r="G46" s="55" t="n">
        <v>38.9014</v>
      </c>
      <c r="H46" s="55" t="n">
        <v>11062.76</v>
      </c>
      <c r="I46" s="55" t="n">
        <v>17.81</v>
      </c>
      <c r="J46" s="56" t="n">
        <f aca="false">H46/3600</f>
        <v>3.07298888888889</v>
      </c>
      <c r="L46" s="54" t="n">
        <v>461.8936</v>
      </c>
      <c r="M46" s="55" t="n">
        <v>31.5709</v>
      </c>
      <c r="N46" s="55" t="n">
        <v>38.0731</v>
      </c>
      <c r="O46" s="55" t="n">
        <v>38.937</v>
      </c>
      <c r="P46" s="55" t="n">
        <v>11070.22</v>
      </c>
      <c r="Q46" s="55" t="n">
        <v>17.69</v>
      </c>
      <c r="R46" s="56" t="n">
        <f aca="false">P46/3600</f>
        <v>3.07506111111111</v>
      </c>
      <c r="S46" s="4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8" t="n">
        <v>7966.5224</v>
      </c>
      <c r="E47" s="39" t="n">
        <v>38.4928</v>
      </c>
      <c r="F47" s="39" t="n">
        <v>41.1858</v>
      </c>
      <c r="G47" s="39" t="n">
        <v>42.1221</v>
      </c>
      <c r="H47" s="39" t="n">
        <v>14167.26</v>
      </c>
      <c r="I47" s="39" t="n">
        <v>28.3</v>
      </c>
      <c r="J47" s="40" t="n">
        <f aca="false">H47/3600</f>
        <v>3.93535</v>
      </c>
      <c r="L47" s="38" t="n">
        <v>7960.572</v>
      </c>
      <c r="M47" s="39" t="n">
        <v>38.4944</v>
      </c>
      <c r="N47" s="39" t="n">
        <v>41.187</v>
      </c>
      <c r="O47" s="39" t="n">
        <v>42.1188</v>
      </c>
      <c r="P47" s="39" t="n">
        <v>14171.72</v>
      </c>
      <c r="Q47" s="39" t="n">
        <v>27.86</v>
      </c>
      <c r="R47" s="40" t="n">
        <f aca="false">P47/3600</f>
        <v>3.93658888888889</v>
      </c>
      <c r="S47" s="44"/>
      <c r="T47" s="69" t="e">
        <f aca="false">bdrate($D47:$D50,E47:E50,$L47:$L50,M47:M50)</f>
        <v>#VALUE!</v>
      </c>
      <c r="U47" s="70" t="e">
        <f aca="false">bdrate($D47:$D50,F47:F50,$L47:$L50,N47:N50)</f>
        <v>#VALUE!</v>
      </c>
      <c r="V47" s="70" t="e">
        <f aca="false">bdrate($D47:$D50,G47:G50,$L47:$L50,O47:O50)</f>
        <v>#VALUE!</v>
      </c>
      <c r="W47" s="80" t="e">
        <f aca="false">bdrateOld($D47:$D50,E47:E50,$L47:$L50,M47:M50)</f>
        <v>#VALUE!</v>
      </c>
      <c r="X47" s="81" t="e">
        <f aca="false">bdrateOld($D47:$D50,F47:F50,$L47:$L50,N47:N50)</f>
        <v>#VALUE!</v>
      </c>
      <c r="Y47" s="8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1990.84</v>
      </c>
      <c r="I48" s="46" t="n">
        <v>23.03</v>
      </c>
      <c r="J48" s="47" t="n">
        <f aca="false">H48/3600</f>
        <v>3.33078888888889</v>
      </c>
      <c r="L48" s="45" t="n">
        <v>3403.252</v>
      </c>
      <c r="M48" s="46" t="n">
        <v>34.6287</v>
      </c>
      <c r="N48" s="46" t="n">
        <v>38.428</v>
      </c>
      <c r="O48" s="46" t="n">
        <v>39.2579</v>
      </c>
      <c r="P48" s="46" t="n">
        <v>11999.14</v>
      </c>
      <c r="Q48" s="46" t="n">
        <v>22.89</v>
      </c>
      <c r="R48" s="47" t="n">
        <f aca="false">P48/3600</f>
        <v>3.33309444444444</v>
      </c>
      <c r="S48" s="44"/>
      <c r="T48" s="73"/>
      <c r="U48" s="74"/>
      <c r="V48" s="74"/>
      <c r="W48" s="73"/>
      <c r="X48" s="7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10393.86</v>
      </c>
      <c r="I49" s="46" t="n">
        <v>19.7</v>
      </c>
      <c r="J49" s="47" t="n">
        <f aca="false">H49/3600</f>
        <v>2.88718333333333</v>
      </c>
      <c r="L49" s="45" t="n">
        <v>1488.4344</v>
      </c>
      <c r="M49" s="46" t="n">
        <v>31.1204</v>
      </c>
      <c r="N49" s="46" t="n">
        <v>36.4538</v>
      </c>
      <c r="O49" s="46" t="n">
        <v>37.2103</v>
      </c>
      <c r="P49" s="46" t="n">
        <v>10398.69</v>
      </c>
      <c r="Q49" s="46" t="n">
        <v>19.75</v>
      </c>
      <c r="R49" s="47" t="n">
        <f aca="false">P49/3600</f>
        <v>2.888525</v>
      </c>
      <c r="S49" s="44"/>
      <c r="T49" s="73"/>
      <c r="U49" s="74"/>
      <c r="V49" s="74"/>
      <c r="W49" s="73"/>
      <c r="X49" s="74"/>
      <c r="Y49" s="75"/>
    </row>
    <row r="50" customFormat="false" ht="12.75" hidden="false" customHeight="false" outlineLevel="0" collapsed="false">
      <c r="A50" s="11"/>
      <c r="B50" s="17"/>
      <c r="C50" s="17" t="n">
        <v>37</v>
      </c>
      <c r="D50" s="54" t="n">
        <v>646.2816</v>
      </c>
      <c r="E50" s="55" t="n">
        <v>27.9043</v>
      </c>
      <c r="F50" s="55" t="n">
        <v>35.0811</v>
      </c>
      <c r="G50" s="55" t="n">
        <v>35.8466</v>
      </c>
      <c r="H50" s="55" t="n">
        <v>9240.14</v>
      </c>
      <c r="I50" s="55" t="n">
        <v>16.36</v>
      </c>
      <c r="J50" s="56" t="n">
        <f aca="false">H50/3600</f>
        <v>2.56670555555556</v>
      </c>
      <c r="L50" s="54" t="n">
        <v>645.4776</v>
      </c>
      <c r="M50" s="55" t="n">
        <v>27.9072</v>
      </c>
      <c r="N50" s="55" t="n">
        <v>35.0855</v>
      </c>
      <c r="O50" s="55" t="n">
        <v>35.8274</v>
      </c>
      <c r="P50" s="55" t="n">
        <v>9246.96</v>
      </c>
      <c r="Q50" s="55" t="n">
        <v>16.88</v>
      </c>
      <c r="R50" s="56" t="n">
        <f aca="false">P50/3600</f>
        <v>2.5686</v>
      </c>
      <c r="S50" s="4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8" t="n">
        <v>5799.6736</v>
      </c>
      <c r="E51" s="39" t="n">
        <v>40.0828</v>
      </c>
      <c r="F51" s="39" t="n">
        <v>41.6465</v>
      </c>
      <c r="G51" s="39" t="n">
        <v>42.9593</v>
      </c>
      <c r="H51" s="39" t="n">
        <v>9851.82</v>
      </c>
      <c r="I51" s="39" t="n">
        <v>18.05</v>
      </c>
      <c r="J51" s="40" t="n">
        <f aca="false">H51/3600</f>
        <v>2.73661666666667</v>
      </c>
      <c r="L51" s="38" t="n">
        <v>5793.2448</v>
      </c>
      <c r="M51" s="39" t="n">
        <v>40.0834</v>
      </c>
      <c r="N51" s="39" t="n">
        <v>41.648</v>
      </c>
      <c r="O51" s="39" t="n">
        <v>42.9624</v>
      </c>
      <c r="P51" s="39" t="n">
        <v>9853.04</v>
      </c>
      <c r="Q51" s="39" t="n">
        <v>18.25</v>
      </c>
      <c r="R51" s="40" t="n">
        <f aca="false">P51/3600</f>
        <v>2.73695555555556</v>
      </c>
      <c r="S51" s="44"/>
      <c r="T51" s="69" t="e">
        <f aca="false">bdrate($D51:$D54,E51:E54,$L51:$L54,M51:M54)</f>
        <v>#VALUE!</v>
      </c>
      <c r="U51" s="70" t="e">
        <f aca="false">bdrate($D51:$D54,F51:F54,$L51:$L54,N51:N54)</f>
        <v>#VALUE!</v>
      </c>
      <c r="V51" s="70" t="e">
        <f aca="false">bdrate($D51:$D54,G51:G54,$L51:$L54,O51:O54)</f>
        <v>#VALUE!</v>
      </c>
      <c r="W51" s="80" t="e">
        <f aca="false">bdrateOld($D51:$D54,E51:E54,$L51:$L54,M51:M54)</f>
        <v>#VALUE!</v>
      </c>
      <c r="X51" s="81" t="e">
        <f aca="false">bdrateOld($D51:$D54,F51:F54,$L51:$L54,N51:N54)</f>
        <v>#VALUE!</v>
      </c>
      <c r="Y51" s="8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8477.95</v>
      </c>
      <c r="I52" s="46" t="n">
        <v>15.11</v>
      </c>
      <c r="J52" s="47" t="n">
        <f aca="false">H52/3600</f>
        <v>2.35498611111111</v>
      </c>
      <c r="L52" s="45" t="n">
        <v>2288.604</v>
      </c>
      <c r="M52" s="46" t="n">
        <v>36.3352</v>
      </c>
      <c r="N52" s="46" t="n">
        <v>38.9799</v>
      </c>
      <c r="O52" s="46" t="n">
        <v>40.5394</v>
      </c>
      <c r="P52" s="46" t="n">
        <v>8478.49</v>
      </c>
      <c r="Q52" s="46" t="n">
        <v>14.95</v>
      </c>
      <c r="R52" s="47" t="n">
        <f aca="false">P52/3600</f>
        <v>2.35513611111111</v>
      </c>
      <c r="S52" s="44"/>
      <c r="T52" s="73"/>
      <c r="U52" s="74"/>
      <c r="V52" s="74"/>
      <c r="W52" s="73"/>
      <c r="X52" s="7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7424.77</v>
      </c>
      <c r="I53" s="46" t="n">
        <v>13.05</v>
      </c>
      <c r="J53" s="47" t="n">
        <f aca="false">H53/3600</f>
        <v>2.06243611111111</v>
      </c>
      <c r="L53" s="45" t="n">
        <v>1006.5768</v>
      </c>
      <c r="M53" s="46" t="n">
        <v>33.137</v>
      </c>
      <c r="N53" s="46" t="n">
        <v>37.0598</v>
      </c>
      <c r="O53" s="46" t="n">
        <v>38.7577</v>
      </c>
      <c r="P53" s="46" t="n">
        <v>7431.89</v>
      </c>
      <c r="Q53" s="46" t="n">
        <v>13.27</v>
      </c>
      <c r="R53" s="47" t="n">
        <f aca="false">P53/3600</f>
        <v>2.06441388888889</v>
      </c>
      <c r="S53" s="44"/>
      <c r="T53" s="73"/>
      <c r="U53" s="74"/>
      <c r="V53" s="74"/>
      <c r="W53" s="73"/>
      <c r="X53" s="74"/>
      <c r="Y53" s="75"/>
    </row>
    <row r="54" customFormat="false" ht="12.75" hidden="false" customHeight="false" outlineLevel="0" collapsed="false">
      <c r="A54" s="17"/>
      <c r="B54" s="17"/>
      <c r="C54" s="17" t="n">
        <v>37</v>
      </c>
      <c r="D54" s="54" t="n">
        <v>461.4368</v>
      </c>
      <c r="E54" s="55" t="n">
        <v>30.2451</v>
      </c>
      <c r="F54" s="55" t="n">
        <v>35.7474</v>
      </c>
      <c r="G54" s="55" t="n">
        <v>37.4606</v>
      </c>
      <c r="H54" s="55" t="n">
        <v>6619.02</v>
      </c>
      <c r="I54" s="55" t="n">
        <v>11.09</v>
      </c>
      <c r="J54" s="56" t="n">
        <f aca="false">H54/3600</f>
        <v>1.83861666666667</v>
      </c>
      <c r="L54" s="54" t="n">
        <v>460.6368</v>
      </c>
      <c r="M54" s="55" t="n">
        <v>30.2441</v>
      </c>
      <c r="N54" s="55" t="n">
        <v>35.7535</v>
      </c>
      <c r="O54" s="55" t="n">
        <v>37.4608</v>
      </c>
      <c r="P54" s="55" t="n">
        <v>6608.37</v>
      </c>
      <c r="Q54" s="55" t="n">
        <v>11.27</v>
      </c>
      <c r="R54" s="56" t="n">
        <f aca="false">P54/3600</f>
        <v>1.83565833333333</v>
      </c>
      <c r="S54" s="4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8" t="n">
        <v>1752.9984</v>
      </c>
      <c r="E55" s="39" t="n">
        <v>41.1077</v>
      </c>
      <c r="F55" s="39" t="n">
        <v>43.8132</v>
      </c>
      <c r="G55" s="39" t="n">
        <v>43.2357</v>
      </c>
      <c r="H55" s="39" t="n">
        <v>3292.69</v>
      </c>
      <c r="I55" s="39" t="n">
        <v>6.22</v>
      </c>
      <c r="J55" s="40" t="n">
        <f aca="false">H55/3600</f>
        <v>0.914636111111111</v>
      </c>
      <c r="L55" s="38" t="n">
        <v>1749.0088</v>
      </c>
      <c r="M55" s="39" t="n">
        <v>41.1085</v>
      </c>
      <c r="N55" s="39" t="n">
        <v>43.8387</v>
      </c>
      <c r="O55" s="39" t="n">
        <v>43.2389</v>
      </c>
      <c r="P55" s="39" t="n">
        <v>3282.83</v>
      </c>
      <c r="Q55" s="39" t="n">
        <v>6.25</v>
      </c>
      <c r="R55" s="40" t="n">
        <f aca="false">P55/3600</f>
        <v>0.911897222222222</v>
      </c>
      <c r="S55" s="44"/>
      <c r="T55" s="69" t="e">
        <f aca="false">bdrate($D55:$D58,E55:E58,$L55:$L58,M55:M58)</f>
        <v>#VALUE!</v>
      </c>
      <c r="U55" s="70" t="e">
        <f aca="false">bdrate($D55:$D58,F55:F58,$L55:$L58,N55:N58)</f>
        <v>#VALUE!</v>
      </c>
      <c r="V55" s="70" t="e">
        <f aca="false">bdrate($D55:$D58,G55:G58,$L55:$L58,O55:O58)</f>
        <v>#VALUE!</v>
      </c>
      <c r="W55" s="80" t="e">
        <f aca="false">bdrateOld($D55:$D58,E55:E58,$L55:$L58,M55:M58)</f>
        <v>#VALUE!</v>
      </c>
      <c r="X55" s="81" t="e">
        <f aca="false">bdrateOld($D55:$D58,F55:F58,$L55:$L58,N55:N58)</f>
        <v>#VALUE!</v>
      </c>
      <c r="Y55" s="8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5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940.62</v>
      </c>
      <c r="I56" s="46" t="n">
        <v>5.41</v>
      </c>
      <c r="J56" s="47" t="n">
        <f aca="false">H56/3600</f>
        <v>0.816838888888889</v>
      </c>
      <c r="L56" s="45" t="n">
        <v>868.7336</v>
      </c>
      <c r="M56" s="46" t="n">
        <v>37.1336</v>
      </c>
      <c r="N56" s="46" t="n">
        <v>40.9506</v>
      </c>
      <c r="O56" s="46" t="n">
        <v>39.9612</v>
      </c>
      <c r="P56" s="46" t="n">
        <v>2938.91</v>
      </c>
      <c r="Q56" s="46" t="n">
        <v>5.4</v>
      </c>
      <c r="R56" s="47" t="n">
        <f aca="false">P56/3600</f>
        <v>0.816363888888889</v>
      </c>
      <c r="S56" s="44"/>
      <c r="T56" s="73"/>
      <c r="U56" s="74"/>
      <c r="V56" s="74"/>
      <c r="W56" s="73"/>
      <c r="X56" s="7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640.93</v>
      </c>
      <c r="I57" s="46" t="n">
        <v>4.66</v>
      </c>
      <c r="J57" s="47" t="n">
        <f aca="false">H57/3600</f>
        <v>0.733591666666667</v>
      </c>
      <c r="L57" s="45" t="n">
        <v>424.0232</v>
      </c>
      <c r="M57" s="46" t="n">
        <v>33.6104</v>
      </c>
      <c r="N57" s="46" t="n">
        <v>38.8623</v>
      </c>
      <c r="O57" s="46" t="n">
        <v>37.579</v>
      </c>
      <c r="P57" s="46" t="n">
        <v>2638.38</v>
      </c>
      <c r="Q57" s="46" t="n">
        <v>4.82</v>
      </c>
      <c r="R57" s="47" t="n">
        <f aca="false">P57/3600</f>
        <v>0.732883333333333</v>
      </c>
      <c r="S57" s="44"/>
      <c r="T57" s="73"/>
      <c r="U57" s="74"/>
      <c r="V57" s="74"/>
      <c r="W57" s="73"/>
      <c r="X57" s="74"/>
      <c r="Y57" s="75"/>
    </row>
    <row r="58" customFormat="false" ht="12.75" hidden="false" customHeight="false" outlineLevel="0" collapsed="false">
      <c r="A58" s="11"/>
      <c r="B58" s="17"/>
      <c r="C58" s="17" t="n">
        <v>37</v>
      </c>
      <c r="D58" s="54" t="n">
        <v>214.5712</v>
      </c>
      <c r="E58" s="55" t="n">
        <v>30.6405</v>
      </c>
      <c r="F58" s="55" t="n">
        <v>37.3889</v>
      </c>
      <c r="G58" s="55" t="n">
        <v>35.8741</v>
      </c>
      <c r="H58" s="55" t="n">
        <v>2406.07</v>
      </c>
      <c r="I58" s="55" t="n">
        <v>3.99</v>
      </c>
      <c r="J58" s="56" t="n">
        <f aca="false">H58/3600</f>
        <v>0.668352777777778</v>
      </c>
      <c r="L58" s="54" t="n">
        <v>214.6088</v>
      </c>
      <c r="M58" s="55" t="n">
        <v>30.6435</v>
      </c>
      <c r="N58" s="55" t="n">
        <v>37.4004</v>
      </c>
      <c r="O58" s="55" t="n">
        <v>35.9209</v>
      </c>
      <c r="P58" s="55" t="n">
        <v>2397.26</v>
      </c>
      <c r="Q58" s="55" t="n">
        <v>3.94</v>
      </c>
      <c r="R58" s="56" t="n">
        <f aca="false">P58/3600</f>
        <v>0.665905555555556</v>
      </c>
      <c r="S58" s="4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8" t="n">
        <v>2175.752</v>
      </c>
      <c r="E59" s="39" t="n">
        <v>38.4234</v>
      </c>
      <c r="F59" s="39" t="n">
        <v>42.8479</v>
      </c>
      <c r="G59" s="39" t="n">
        <v>43.9427</v>
      </c>
      <c r="H59" s="39" t="n">
        <v>3890.41</v>
      </c>
      <c r="I59" s="39" t="n">
        <v>8.01</v>
      </c>
      <c r="J59" s="40" t="n">
        <f aca="false">H59/3600</f>
        <v>1.08066944444444</v>
      </c>
      <c r="L59" s="38" t="n">
        <v>2173.648</v>
      </c>
      <c r="M59" s="39" t="n">
        <v>38.4212</v>
      </c>
      <c r="N59" s="39" t="n">
        <v>42.8445</v>
      </c>
      <c r="O59" s="39" t="n">
        <v>43.981</v>
      </c>
      <c r="P59" s="39" t="n">
        <v>3895.29</v>
      </c>
      <c r="Q59" s="39" t="n">
        <v>8.07</v>
      </c>
      <c r="R59" s="40" t="n">
        <f aca="false">P59/3600</f>
        <v>1.082025</v>
      </c>
      <c r="S59" s="44"/>
      <c r="T59" s="69" t="e">
        <f aca="false">bdrate($D59:$D62,E59:E62,$L59:$L62,M59:M62)</f>
        <v>#VALUE!</v>
      </c>
      <c r="U59" s="70" t="e">
        <f aca="false">bdrate($D59:$D62,F59:F62,$L59:$L62,N59:N62)</f>
        <v>#VALUE!</v>
      </c>
      <c r="V59" s="70" t="e">
        <f aca="false">bdrate($D59:$D62,G59:G62,$L59:$L62,O59:O62)</f>
        <v>#VALUE!</v>
      </c>
      <c r="W59" s="80" t="e">
        <f aca="false">bdrateOld($D59:$D62,E59:E62,$L59:$L62,M59:M62)</f>
        <v>#VALUE!</v>
      </c>
      <c r="X59" s="81" t="e">
        <f aca="false">bdrateOld($D59:$D62,F59:F62,$L59:$L62,N59:N62)</f>
        <v>#VALUE!</v>
      </c>
      <c r="Y59" s="8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754.4432</v>
      </c>
      <c r="E60" s="46" t="n">
        <v>34.606</v>
      </c>
      <c r="F60" s="46" t="n">
        <v>40.771</v>
      </c>
      <c r="G60" s="46" t="n">
        <v>41.7543</v>
      </c>
      <c r="H60" s="46" t="n">
        <v>3252.4</v>
      </c>
      <c r="I60" s="46" t="n">
        <v>6.38</v>
      </c>
      <c r="J60" s="47" t="n">
        <f aca="false">H60/3600</f>
        <v>0.903444444444445</v>
      </c>
      <c r="L60" s="45" t="n">
        <v>754.1424</v>
      </c>
      <c r="M60" s="46" t="n">
        <v>34.6042</v>
      </c>
      <c r="N60" s="46" t="n">
        <v>40.7922</v>
      </c>
      <c r="O60" s="46" t="n">
        <v>41.7962</v>
      </c>
      <c r="P60" s="46" t="n">
        <v>3255.49</v>
      </c>
      <c r="Q60" s="46" t="n">
        <v>6.46</v>
      </c>
      <c r="R60" s="47" t="n">
        <f aca="false">P60/3600</f>
        <v>0.904302777777778</v>
      </c>
      <c r="S60" s="44"/>
      <c r="T60" s="73"/>
      <c r="U60" s="74"/>
      <c r="V60" s="74"/>
      <c r="W60" s="73"/>
      <c r="X60" s="7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831.98</v>
      </c>
      <c r="I61" s="46" t="n">
        <v>5.46</v>
      </c>
      <c r="J61" s="47" t="n">
        <f aca="false">H61/3600</f>
        <v>0.786661111111111</v>
      </c>
      <c r="L61" s="45" t="n">
        <v>298.1272</v>
      </c>
      <c r="M61" s="46" t="n">
        <v>31.4087</v>
      </c>
      <c r="N61" s="46" t="n">
        <v>39.3768</v>
      </c>
      <c r="O61" s="46" t="n">
        <v>40.1004</v>
      </c>
      <c r="P61" s="46" t="n">
        <v>2836.24</v>
      </c>
      <c r="Q61" s="46" t="n">
        <v>5.54</v>
      </c>
      <c r="R61" s="47" t="n">
        <f aca="false">P61/3600</f>
        <v>0.787844444444444</v>
      </c>
      <c r="S61" s="44"/>
      <c r="T61" s="73"/>
      <c r="U61" s="74"/>
      <c r="V61" s="74"/>
      <c r="W61" s="73"/>
      <c r="X61" s="74"/>
      <c r="Y61" s="75"/>
    </row>
    <row r="62" customFormat="false" ht="12.75" hidden="false" customHeight="false" outlineLevel="0" collapsed="false">
      <c r="A62" s="11"/>
      <c r="B62" s="17"/>
      <c r="C62" s="17" t="n">
        <v>37</v>
      </c>
      <c r="D62" s="54" t="n">
        <v>127.5856</v>
      </c>
      <c r="E62" s="55" t="n">
        <v>28.4051</v>
      </c>
      <c r="F62" s="55" t="n">
        <v>38.3139</v>
      </c>
      <c r="G62" s="55" t="n">
        <v>39.1107</v>
      </c>
      <c r="H62" s="55" t="n">
        <v>2541.5</v>
      </c>
      <c r="I62" s="55" t="n">
        <v>4.63</v>
      </c>
      <c r="J62" s="56" t="n">
        <f aca="false">H62/3600</f>
        <v>0.705972222222222</v>
      </c>
      <c r="L62" s="54" t="n">
        <v>127.2888</v>
      </c>
      <c r="M62" s="55" t="n">
        <v>28.3851</v>
      </c>
      <c r="N62" s="55" t="n">
        <v>38.3552</v>
      </c>
      <c r="O62" s="55" t="n">
        <v>39.0604</v>
      </c>
      <c r="P62" s="55" t="n">
        <v>2541.93</v>
      </c>
      <c r="Q62" s="55" t="n">
        <v>4.57</v>
      </c>
      <c r="R62" s="56" t="n">
        <f aca="false">P62/3600</f>
        <v>0.706091666666667</v>
      </c>
      <c r="S62" s="4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8" t="n">
        <v>1909.484</v>
      </c>
      <c r="E63" s="39" t="n">
        <v>38.1642</v>
      </c>
      <c r="F63" s="39" t="n">
        <v>40.8357</v>
      </c>
      <c r="G63" s="39" t="n">
        <v>41.5708</v>
      </c>
      <c r="H63" s="39" t="n">
        <v>3191.94</v>
      </c>
      <c r="I63" s="39" t="n">
        <v>6.63</v>
      </c>
      <c r="J63" s="40" t="n">
        <f aca="false">H63/3600</f>
        <v>0.88665</v>
      </c>
      <c r="L63" s="38" t="n">
        <v>1909.6344</v>
      </c>
      <c r="M63" s="39" t="n">
        <v>38.1655</v>
      </c>
      <c r="N63" s="39" t="n">
        <v>40.8341</v>
      </c>
      <c r="O63" s="39" t="n">
        <v>41.5525</v>
      </c>
      <c r="P63" s="39" t="n">
        <v>3189.61</v>
      </c>
      <c r="Q63" s="39" t="n">
        <v>6.61</v>
      </c>
      <c r="R63" s="40" t="n">
        <f aca="false">P63/3600</f>
        <v>0.886002777777778</v>
      </c>
      <c r="S63" s="44"/>
      <c r="T63" s="69" t="e">
        <f aca="false">bdrate($D63:$D66,E63:E66,$L63:$L66,M63:M66)</f>
        <v>#VALUE!</v>
      </c>
      <c r="U63" s="70" t="e">
        <f aca="false">bdrate($D63:$D66,F63:F66,$L63:$L66,N63:N66)</f>
        <v>#VALUE!</v>
      </c>
      <c r="V63" s="70" t="e">
        <f aca="false">bdrate($D63:$D66,G63:G66,$L63:$L66,O63:O66)</f>
        <v>#VALUE!</v>
      </c>
      <c r="W63" s="80" t="e">
        <f aca="false">bdrateOld($D63:$D66,E63:E66,$L63:$L66,M63:M66)</f>
        <v>#VALUE!</v>
      </c>
      <c r="X63" s="81" t="e">
        <f aca="false">bdrateOld($D63:$D66,F63:F66,$L63:$L66,N63:N66)</f>
        <v>#VALUE!</v>
      </c>
      <c r="Y63" s="8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695.76</v>
      </c>
      <c r="I64" s="46" t="n">
        <v>5.24</v>
      </c>
      <c r="J64" s="47" t="n">
        <f aca="false">H64/3600</f>
        <v>0.748822222222222</v>
      </c>
      <c r="L64" s="45" t="n">
        <v>815.0648</v>
      </c>
      <c r="M64" s="46" t="n">
        <v>34.3898</v>
      </c>
      <c r="N64" s="46" t="n">
        <v>38.0924</v>
      </c>
      <c r="O64" s="46" t="n">
        <v>38.6637</v>
      </c>
      <c r="P64" s="46" t="n">
        <v>2699.81</v>
      </c>
      <c r="Q64" s="46" t="n">
        <v>5.27</v>
      </c>
      <c r="R64" s="47" t="n">
        <f aca="false">P64/3600</f>
        <v>0.749947222222222</v>
      </c>
      <c r="S64" s="44"/>
      <c r="T64" s="73"/>
      <c r="U64" s="74"/>
      <c r="V64" s="74"/>
      <c r="W64" s="73"/>
      <c r="X64" s="7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343.54</v>
      </c>
      <c r="I65" s="46" t="n">
        <v>4.23</v>
      </c>
      <c r="J65" s="47" t="n">
        <f aca="false">H65/3600</f>
        <v>0.650983333333333</v>
      </c>
      <c r="L65" s="45" t="n">
        <v>350.3304</v>
      </c>
      <c r="M65" s="46" t="n">
        <v>30.9112</v>
      </c>
      <c r="N65" s="46" t="n">
        <v>36.084</v>
      </c>
      <c r="O65" s="46" t="n">
        <v>36.5787</v>
      </c>
      <c r="P65" s="46" t="n">
        <v>2340.06</v>
      </c>
      <c r="Q65" s="46" t="n">
        <v>4.2</v>
      </c>
      <c r="R65" s="47" t="n">
        <f aca="false">P65/3600</f>
        <v>0.650016666666667</v>
      </c>
      <c r="S65" s="44"/>
      <c r="T65" s="73"/>
      <c r="U65" s="74"/>
      <c r="V65" s="74"/>
      <c r="W65" s="73"/>
      <c r="X65" s="74"/>
      <c r="Y65" s="75"/>
    </row>
    <row r="66" customFormat="false" ht="12.75" hidden="false" customHeight="false" outlineLevel="0" collapsed="false">
      <c r="A66" s="11"/>
      <c r="B66" s="17"/>
      <c r="C66" s="17" t="n">
        <v>37</v>
      </c>
      <c r="D66" s="54" t="n">
        <v>150.0904</v>
      </c>
      <c r="E66" s="55" t="n">
        <v>27.8549</v>
      </c>
      <c r="F66" s="55" t="n">
        <v>34.6788</v>
      </c>
      <c r="G66" s="55" t="n">
        <v>35.1423</v>
      </c>
      <c r="H66" s="55" t="n">
        <v>2089.83</v>
      </c>
      <c r="I66" s="55" t="n">
        <v>3.53</v>
      </c>
      <c r="J66" s="56" t="n">
        <f aca="false">H66/3600</f>
        <v>0.580508333333333</v>
      </c>
      <c r="L66" s="54" t="n">
        <v>150.3352</v>
      </c>
      <c r="M66" s="55" t="n">
        <v>27.8653</v>
      </c>
      <c r="N66" s="55" t="n">
        <v>34.6353</v>
      </c>
      <c r="O66" s="55" t="n">
        <v>35.1404</v>
      </c>
      <c r="P66" s="55" t="n">
        <v>2086.46</v>
      </c>
      <c r="Q66" s="55" t="n">
        <v>3.53</v>
      </c>
      <c r="R66" s="56" t="n">
        <f aca="false">P66/3600</f>
        <v>0.579572222222222</v>
      </c>
      <c r="S66" s="4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8" t="n">
        <v>1357.6784</v>
      </c>
      <c r="E67" s="39" t="n">
        <v>40.0722</v>
      </c>
      <c r="F67" s="39" t="n">
        <v>41.4226</v>
      </c>
      <c r="G67" s="39" t="n">
        <v>42.4654</v>
      </c>
      <c r="H67" s="39" t="n">
        <v>2344.82</v>
      </c>
      <c r="I67" s="39" t="n">
        <v>4.53</v>
      </c>
      <c r="J67" s="40" t="n">
        <f aca="false">H67/3600</f>
        <v>0.651338888888889</v>
      </c>
      <c r="L67" s="38" t="n">
        <v>1355.5872</v>
      </c>
      <c r="M67" s="39" t="n">
        <v>40.0736</v>
      </c>
      <c r="N67" s="39" t="n">
        <v>41.4303</v>
      </c>
      <c r="O67" s="39" t="n">
        <v>42.4494</v>
      </c>
      <c r="P67" s="39" t="n">
        <v>2341.79</v>
      </c>
      <c r="Q67" s="39" t="n">
        <v>4.5</v>
      </c>
      <c r="R67" s="40" t="n">
        <f aca="false">P67/3600</f>
        <v>0.650497222222222</v>
      </c>
      <c r="S67" s="44"/>
      <c r="T67" s="69" t="e">
        <f aca="false">bdrate($D67:$D70,E67:E70,$L67:$L70,M67:M70)</f>
        <v>#VALUE!</v>
      </c>
      <c r="U67" s="70" t="e">
        <f aca="false">bdrate($D67:$D70,F67:F70,$L67:$L70,N67:N70)</f>
        <v>#VALUE!</v>
      </c>
      <c r="V67" s="70" t="e">
        <f aca="false">bdrate($D67:$D70,G67:G70,$L67:$L70,O67:O70)</f>
        <v>#VALUE!</v>
      </c>
      <c r="W67" s="80" t="e">
        <f aca="false">bdrateOld($D67:$D70,E67:E70,$L67:$L70,M67:M70)</f>
        <v>#VALUE!</v>
      </c>
      <c r="X67" s="81" t="e">
        <f aca="false">bdrateOld($D67:$D70,F67:F70,$L67:$L70,N67:N70)</f>
        <v>#VALUE!</v>
      </c>
      <c r="Y67" s="8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2056.87</v>
      </c>
      <c r="I68" s="46" t="n">
        <v>3.87</v>
      </c>
      <c r="J68" s="47" t="n">
        <f aca="false">H68/3600</f>
        <v>0.571352777777778</v>
      </c>
      <c r="L68" s="45" t="n">
        <v>644.4152</v>
      </c>
      <c r="M68" s="46" t="n">
        <v>35.9289</v>
      </c>
      <c r="N68" s="46" t="n">
        <v>38.5266</v>
      </c>
      <c r="O68" s="46" t="n">
        <v>39.6841</v>
      </c>
      <c r="P68" s="46" t="n">
        <v>2057.21</v>
      </c>
      <c r="Q68" s="46" t="n">
        <v>3.88</v>
      </c>
      <c r="R68" s="47" t="n">
        <f aca="false">P68/3600</f>
        <v>0.571447222222222</v>
      </c>
      <c r="S68" s="44"/>
      <c r="T68" s="73"/>
      <c r="U68" s="74"/>
      <c r="V68" s="74"/>
      <c r="W68" s="73"/>
      <c r="X68" s="7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303.2984</v>
      </c>
      <c r="E69" s="46" t="n">
        <v>32.28</v>
      </c>
      <c r="F69" s="46" t="n">
        <v>36.4821</v>
      </c>
      <c r="G69" s="46" t="n">
        <v>37.578</v>
      </c>
      <c r="H69" s="46" t="n">
        <v>1810.36</v>
      </c>
      <c r="I69" s="46" t="n">
        <v>3.16</v>
      </c>
      <c r="J69" s="47" t="n">
        <f aca="false">H69/3600</f>
        <v>0.502877777777778</v>
      </c>
      <c r="L69" s="45" t="n">
        <v>302.0872</v>
      </c>
      <c r="M69" s="46" t="n">
        <v>32.2696</v>
      </c>
      <c r="N69" s="46" t="n">
        <v>36.4732</v>
      </c>
      <c r="O69" s="46" t="n">
        <v>37.5835</v>
      </c>
      <c r="P69" s="46" t="n">
        <v>1808.76</v>
      </c>
      <c r="Q69" s="46" t="n">
        <v>3.15</v>
      </c>
      <c r="R69" s="47" t="n">
        <f aca="false">P69/3600</f>
        <v>0.502433333333333</v>
      </c>
      <c r="S69" s="44"/>
      <c r="T69" s="73"/>
      <c r="U69" s="74"/>
      <c r="V69" s="74"/>
      <c r="W69" s="73"/>
      <c r="X69" s="74"/>
      <c r="Y69" s="75"/>
    </row>
    <row r="70" customFormat="false" ht="12.75" hidden="false" customHeight="false" outlineLevel="0" collapsed="false">
      <c r="A70" s="17"/>
      <c r="B70" s="17"/>
      <c r="C70" s="17" t="n">
        <v>37</v>
      </c>
      <c r="D70" s="54" t="n">
        <v>145.7704</v>
      </c>
      <c r="E70" s="55" t="n">
        <v>29.4004</v>
      </c>
      <c r="F70" s="55" t="n">
        <v>35.0066</v>
      </c>
      <c r="G70" s="55" t="n">
        <v>36.0692</v>
      </c>
      <c r="H70" s="55" t="n">
        <v>1601.55</v>
      </c>
      <c r="I70" s="55" t="n">
        <v>2.65</v>
      </c>
      <c r="J70" s="56" t="n">
        <f aca="false">H70/3600</f>
        <v>0.444875</v>
      </c>
      <c r="L70" s="54" t="n">
        <v>146.1792</v>
      </c>
      <c r="M70" s="55" t="n">
        <v>29.3954</v>
      </c>
      <c r="N70" s="55" t="n">
        <v>35.0257</v>
      </c>
      <c r="O70" s="55" t="n">
        <v>36.0799</v>
      </c>
      <c r="P70" s="55" t="n">
        <v>1601.43</v>
      </c>
      <c r="Q70" s="55" t="n">
        <v>2.68</v>
      </c>
      <c r="R70" s="56" t="n">
        <f aca="false">P70/3600</f>
        <v>0.444841666666667</v>
      </c>
      <c r="S70" s="4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38" t="n">
        <v>2032.8112</v>
      </c>
      <c r="E71" s="39" t="n">
        <v>43.6945</v>
      </c>
      <c r="F71" s="39" t="n">
        <v>47.093</v>
      </c>
      <c r="G71" s="39" t="n">
        <v>48.0605</v>
      </c>
      <c r="H71" s="39" t="n">
        <v>22750.95</v>
      </c>
      <c r="I71" s="39" t="n">
        <v>42.93</v>
      </c>
      <c r="J71" s="40" t="n">
        <f aca="false">H71/3600</f>
        <v>6.31970833333333</v>
      </c>
      <c r="L71" s="38" t="n">
        <v>2032.7232</v>
      </c>
      <c r="M71" s="39" t="n">
        <v>43.6923</v>
      </c>
      <c r="N71" s="39" t="n">
        <v>47.1073</v>
      </c>
      <c r="O71" s="39" t="n">
        <v>48.069</v>
      </c>
      <c r="P71" s="39" t="n">
        <v>22777.58</v>
      </c>
      <c r="Q71" s="39" t="n">
        <v>42.54</v>
      </c>
      <c r="R71" s="40" t="n">
        <f aca="false">P71/3600</f>
        <v>6.32710555555556</v>
      </c>
      <c r="S71" s="44"/>
      <c r="T71" s="69" t="e">
        <f aca="false">bdrate($D71:$D74,E71:E74,$L71:$L74,M71:M74)</f>
        <v>#VALUE!</v>
      </c>
      <c r="U71" s="70" t="e">
        <f aca="false">bdrate($D71:$D74,F71:F74,$L71:$L74,N71:N74)</f>
        <v>#VALUE!</v>
      </c>
      <c r="V71" s="70" t="e">
        <f aca="false">bdrate($D71:$D74,G71:G74,$L71:$L74,O71:O74)</f>
        <v>#VALUE!</v>
      </c>
      <c r="W71" s="80" t="e">
        <f aca="false">bdrateOld($D71:$D74,E71:E74,$L71:$L74,M71:M74)</f>
        <v>#VALUE!</v>
      </c>
      <c r="X71" s="81" t="e">
        <f aca="false">bdrateOld($D71:$D74,F71:F74,$L71:$L74,N71:N74)</f>
        <v>#VALUE!</v>
      </c>
      <c r="Y71" s="82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6</v>
      </c>
      <c r="B72" s="11"/>
      <c r="C72" s="11" t="n">
        <v>27</v>
      </c>
      <c r="D72" s="45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20862.85</v>
      </c>
      <c r="I72" s="46" t="n">
        <v>35.35</v>
      </c>
      <c r="J72" s="47" t="n">
        <f aca="false">H72/3600</f>
        <v>5.79523611111111</v>
      </c>
      <c r="L72" s="45" t="n">
        <v>736.3208</v>
      </c>
      <c r="M72" s="46" t="n">
        <v>41.4147</v>
      </c>
      <c r="N72" s="46" t="n">
        <v>45.7382</v>
      </c>
      <c r="O72" s="46" t="n">
        <v>46.3623</v>
      </c>
      <c r="P72" s="46" t="n">
        <v>20901.25</v>
      </c>
      <c r="Q72" s="46" t="n">
        <v>36.56</v>
      </c>
      <c r="R72" s="47" t="n">
        <f aca="false">P72/3600</f>
        <v>5.80590277777778</v>
      </c>
      <c r="S72" s="44"/>
      <c r="T72" s="73"/>
      <c r="U72" s="74"/>
      <c r="V72" s="74"/>
      <c r="W72" s="73"/>
      <c r="X72" s="74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9919.1</v>
      </c>
      <c r="I73" s="46" t="n">
        <v>31.92</v>
      </c>
      <c r="J73" s="47" t="n">
        <f aca="false">H73/3600</f>
        <v>5.53308333333333</v>
      </c>
      <c r="L73" s="45" t="n">
        <v>354.488</v>
      </c>
      <c r="M73" s="46" t="n">
        <v>38.888</v>
      </c>
      <c r="N73" s="46" t="n">
        <v>44.3962</v>
      </c>
      <c r="O73" s="46" t="n">
        <v>44.7763</v>
      </c>
      <c r="P73" s="46" t="n">
        <v>19942.62</v>
      </c>
      <c r="Q73" s="46" t="n">
        <v>32.06</v>
      </c>
      <c r="R73" s="47" t="n">
        <f aca="false">P73/3600</f>
        <v>5.53961666666667</v>
      </c>
      <c r="S73" s="44"/>
      <c r="T73" s="73"/>
      <c r="U73" s="74"/>
      <c r="V73" s="74"/>
      <c r="W73" s="73"/>
      <c r="X73" s="74"/>
      <c r="Y73" s="75"/>
    </row>
    <row r="74" customFormat="false" ht="12.75" hidden="false" customHeight="false" outlineLevel="0" collapsed="false">
      <c r="A74" s="11"/>
      <c r="B74" s="17"/>
      <c r="C74" s="17" t="n">
        <v>37</v>
      </c>
      <c r="D74" s="54" t="n">
        <v>188.6384</v>
      </c>
      <c r="E74" s="55" t="n">
        <v>36.1408</v>
      </c>
      <c r="F74" s="55" t="n">
        <v>43.2566</v>
      </c>
      <c r="G74" s="55" t="n">
        <v>43.4946</v>
      </c>
      <c r="H74" s="55" t="n">
        <v>19265.09</v>
      </c>
      <c r="I74" s="55" t="n">
        <v>29.08</v>
      </c>
      <c r="J74" s="56" t="n">
        <f aca="false">H74/3600</f>
        <v>5.35141388888889</v>
      </c>
      <c r="L74" s="54" t="n">
        <v>188.2984</v>
      </c>
      <c r="M74" s="55" t="n">
        <v>36.131</v>
      </c>
      <c r="N74" s="55" t="n">
        <v>43.267</v>
      </c>
      <c r="O74" s="55" t="n">
        <v>43.5466</v>
      </c>
      <c r="P74" s="55" t="n">
        <v>19307.35</v>
      </c>
      <c r="Q74" s="55" t="n">
        <v>29.16</v>
      </c>
      <c r="R74" s="56" t="n">
        <f aca="false">P74/3600</f>
        <v>5.36315277777778</v>
      </c>
      <c r="S74" s="4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57</v>
      </c>
      <c r="C75" s="7" t="n">
        <v>22</v>
      </c>
      <c r="D75" s="38" t="n">
        <v>2712.9512</v>
      </c>
      <c r="E75" s="39" t="n">
        <v>43.555</v>
      </c>
      <c r="F75" s="39" t="n">
        <v>48.6741</v>
      </c>
      <c r="G75" s="39" t="n">
        <v>48.3604</v>
      </c>
      <c r="H75" s="39" t="n">
        <v>23101.27</v>
      </c>
      <c r="I75" s="39" t="n">
        <v>43.21</v>
      </c>
      <c r="J75" s="40" t="n">
        <f aca="false">H75/3600</f>
        <v>6.41701944444445</v>
      </c>
      <c r="L75" s="38" t="n">
        <v>2712.904</v>
      </c>
      <c r="M75" s="39" t="n">
        <v>43.5544</v>
      </c>
      <c r="N75" s="39" t="n">
        <v>48.6744</v>
      </c>
      <c r="O75" s="39" t="n">
        <v>48.3599</v>
      </c>
      <c r="P75" s="39" t="n">
        <v>23113.82</v>
      </c>
      <c r="Q75" s="39" t="n">
        <v>42.69</v>
      </c>
      <c r="R75" s="40" t="n">
        <f aca="false">P75/3600</f>
        <v>6.42050555555556</v>
      </c>
      <c r="S75" s="44"/>
      <c r="T75" s="69" t="e">
        <f aca="false">bdrate($D75:$D78,E75:E78,$L75:$L78,M75:M78)</f>
        <v>#VALUE!</v>
      </c>
      <c r="U75" s="70" t="e">
        <f aca="false">bdrate($D75:$D78,F75:F78,$L75:$L78,N75:N78)</f>
        <v>#VALUE!</v>
      </c>
      <c r="V75" s="70" t="e">
        <f aca="false">bdrate($D75:$D78,G75:G78,$L75:$L78,O75:O78)</f>
        <v>#VALUE!</v>
      </c>
      <c r="W75" s="80" t="e">
        <f aca="false">bdrateOld($D75:$D78,E75:E78,$L75:$L78,M75:M78)</f>
        <v>#VALUE!</v>
      </c>
      <c r="X75" s="81" t="e">
        <f aca="false">bdrateOld($D75:$D78,F75:F78,$L75:$L78,N75:N78)</f>
        <v>#VALUE!</v>
      </c>
      <c r="Y75" s="8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21062.92</v>
      </c>
      <c r="I76" s="46" t="n">
        <v>32.6</v>
      </c>
      <c r="J76" s="47" t="n">
        <f aca="false">H76/3600</f>
        <v>5.85081111111111</v>
      </c>
      <c r="L76" s="45" t="n">
        <v>886.2424</v>
      </c>
      <c r="M76" s="46" t="n">
        <v>41.2388</v>
      </c>
      <c r="N76" s="46" t="n">
        <v>47.1662</v>
      </c>
      <c r="O76" s="46" t="n">
        <v>46.4582</v>
      </c>
      <c r="P76" s="46" t="n">
        <v>21074.99</v>
      </c>
      <c r="Q76" s="46" t="n">
        <v>36.63</v>
      </c>
      <c r="R76" s="47" t="n">
        <f aca="false">P76/3600</f>
        <v>5.85416388888889</v>
      </c>
      <c r="S76" s="44"/>
      <c r="T76" s="73"/>
      <c r="U76" s="74"/>
      <c r="V76" s="74"/>
      <c r="W76" s="73"/>
      <c r="X76" s="74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417.6128</v>
      </c>
      <c r="E77" s="46" t="n">
        <v>38.662</v>
      </c>
      <c r="F77" s="46" t="n">
        <v>45.9619</v>
      </c>
      <c r="G77" s="46" t="n">
        <v>44.419</v>
      </c>
      <c r="H77" s="46" t="n">
        <v>20051.58</v>
      </c>
      <c r="I77" s="46" t="n">
        <v>33.34</v>
      </c>
      <c r="J77" s="47" t="n">
        <f aca="false">H77/3600</f>
        <v>5.56988333333333</v>
      </c>
      <c r="L77" s="45" t="n">
        <v>417.8944</v>
      </c>
      <c r="M77" s="46" t="n">
        <v>38.6502</v>
      </c>
      <c r="N77" s="46" t="n">
        <v>45.9413</v>
      </c>
      <c r="O77" s="46" t="n">
        <v>44.4978</v>
      </c>
      <c r="P77" s="46" t="n">
        <v>20063.33</v>
      </c>
      <c r="Q77" s="46" t="n">
        <v>33.81</v>
      </c>
      <c r="R77" s="47" t="n">
        <f aca="false">P77/3600</f>
        <v>5.57314722222222</v>
      </c>
      <c r="S77" s="44"/>
      <c r="T77" s="73"/>
      <c r="U77" s="74"/>
      <c r="V77" s="74"/>
      <c r="W77" s="73"/>
      <c r="X77" s="74"/>
      <c r="Y77" s="75"/>
    </row>
    <row r="78" customFormat="false" ht="12.75" hidden="false" customHeight="false" outlineLevel="0" collapsed="false">
      <c r="A78" s="11"/>
      <c r="B78" s="17"/>
      <c r="C78" s="17" t="n">
        <v>37</v>
      </c>
      <c r="D78" s="54" t="n">
        <v>222.812</v>
      </c>
      <c r="E78" s="55" t="n">
        <v>35.7032</v>
      </c>
      <c r="F78" s="55" t="n">
        <v>45.1235</v>
      </c>
      <c r="G78" s="55" t="n">
        <v>43.0118</v>
      </c>
      <c r="H78" s="55" t="n">
        <v>19367.87</v>
      </c>
      <c r="I78" s="55" t="n">
        <v>30.7</v>
      </c>
      <c r="J78" s="56" t="n">
        <f aca="false">H78/3600</f>
        <v>5.37996388888889</v>
      </c>
      <c r="L78" s="54" t="n">
        <v>222.5584</v>
      </c>
      <c r="M78" s="55" t="n">
        <v>35.6756</v>
      </c>
      <c r="N78" s="55" t="n">
        <v>45.0373</v>
      </c>
      <c r="O78" s="55" t="n">
        <v>43.0287</v>
      </c>
      <c r="P78" s="55" t="n">
        <v>19335.68</v>
      </c>
      <c r="Q78" s="55" t="n">
        <v>30.55</v>
      </c>
      <c r="R78" s="56" t="n">
        <f aca="false">P78/3600</f>
        <v>5.37102222222222</v>
      </c>
      <c r="S78" s="4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58</v>
      </c>
      <c r="C79" s="7" t="n">
        <v>22</v>
      </c>
      <c r="D79" s="38" t="n">
        <v>2328.0264</v>
      </c>
      <c r="E79" s="39" t="n">
        <v>43.4442</v>
      </c>
      <c r="F79" s="39" t="n">
        <v>48.4613</v>
      </c>
      <c r="G79" s="39" t="n">
        <v>48.6966</v>
      </c>
      <c r="H79" s="39" t="n">
        <v>23112.14</v>
      </c>
      <c r="I79" s="39" t="n">
        <v>42.84</v>
      </c>
      <c r="J79" s="40" t="n">
        <f aca="false">H79/3600</f>
        <v>6.42003888888889</v>
      </c>
      <c r="L79" s="38" t="n">
        <v>2325.0864</v>
      </c>
      <c r="M79" s="39" t="n">
        <v>43.4461</v>
      </c>
      <c r="N79" s="39" t="n">
        <v>48.4829</v>
      </c>
      <c r="O79" s="39" t="n">
        <v>48.708</v>
      </c>
      <c r="P79" s="39" t="n">
        <v>23116.54</v>
      </c>
      <c r="Q79" s="39" t="n">
        <v>42.18</v>
      </c>
      <c r="R79" s="40" t="n">
        <f aca="false">P79/3600</f>
        <v>6.42126111111111</v>
      </c>
      <c r="S79" s="44"/>
      <c r="T79" s="69" t="e">
        <f aca="false">bdrate($D79:$D82,E79:E82,$L79:$L82,M79:M82)</f>
        <v>#VALUE!</v>
      </c>
      <c r="U79" s="70" t="e">
        <f aca="false">bdrate($D79:$D82,F79:F82,$L79:$L82,N79:N82)</f>
        <v>#VALUE!</v>
      </c>
      <c r="V79" s="70" t="e">
        <f aca="false">bdrate($D79:$D82,G79:G82,$L79:$L82,O79:O82)</f>
        <v>#VALUE!</v>
      </c>
      <c r="W79" s="80" t="e">
        <f aca="false">bdrateOld($D79:$D82,E79:E82,$L79:$L82,M79:M82)</f>
        <v>#VALUE!</v>
      </c>
      <c r="X79" s="81" t="e">
        <f aca="false">bdrateOld($D79:$D82,F79:F82,$L79:$L82,N79:N82)</f>
        <v>#VALUE!</v>
      </c>
      <c r="Y79" s="8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20975.68</v>
      </c>
      <c r="I80" s="46" t="n">
        <v>36.56</v>
      </c>
      <c r="J80" s="47" t="n">
        <f aca="false">H80/3600</f>
        <v>5.82657777777778</v>
      </c>
      <c r="L80" s="45" t="n">
        <v>735.1656</v>
      </c>
      <c r="M80" s="46" t="n">
        <v>41.0322</v>
      </c>
      <c r="N80" s="46" t="n">
        <v>46.6107</v>
      </c>
      <c r="O80" s="46" t="n">
        <v>46.7339</v>
      </c>
      <c r="P80" s="46" t="n">
        <v>21008.91</v>
      </c>
      <c r="Q80" s="46" t="n">
        <v>36.81</v>
      </c>
      <c r="R80" s="47" t="n">
        <f aca="false">P80/3600</f>
        <v>5.83580833333333</v>
      </c>
      <c r="S80" s="44"/>
      <c r="T80" s="73"/>
      <c r="U80" s="74"/>
      <c r="V80" s="74"/>
      <c r="W80" s="73"/>
      <c r="X80" s="74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9888.24</v>
      </c>
      <c r="I81" s="46" t="n">
        <v>28.44</v>
      </c>
      <c r="J81" s="47" t="n">
        <f aca="false">H81/3600</f>
        <v>5.52451111111111</v>
      </c>
      <c r="L81" s="45" t="n">
        <v>323.2072</v>
      </c>
      <c r="M81" s="46" t="n">
        <v>38.4513</v>
      </c>
      <c r="N81" s="46" t="n">
        <v>44.918</v>
      </c>
      <c r="O81" s="46" t="n">
        <v>44.9772</v>
      </c>
      <c r="P81" s="46" t="n">
        <v>19914.81</v>
      </c>
      <c r="Q81" s="46" t="n">
        <v>32.9</v>
      </c>
      <c r="R81" s="47" t="n">
        <f aca="false">P81/3600</f>
        <v>5.53189166666667</v>
      </c>
      <c r="S81" s="44"/>
      <c r="T81" s="73"/>
      <c r="U81" s="74"/>
      <c r="V81" s="74"/>
      <c r="W81" s="73"/>
      <c r="X81" s="74"/>
      <c r="Y81" s="75"/>
    </row>
    <row r="82" customFormat="false" ht="12.75" hidden="false" customHeight="false" outlineLevel="0" collapsed="false">
      <c r="A82" s="17"/>
      <c r="B82" s="17"/>
      <c r="C82" s="17" t="n">
        <v>37</v>
      </c>
      <c r="D82" s="54" t="n">
        <v>167.912</v>
      </c>
      <c r="E82" s="55" t="n">
        <v>35.7688</v>
      </c>
      <c r="F82" s="55" t="n">
        <v>43.5372</v>
      </c>
      <c r="G82" s="55" t="n">
        <v>43.5399</v>
      </c>
      <c r="H82" s="55" t="n">
        <v>19209.12</v>
      </c>
      <c r="I82" s="55" t="n">
        <v>29.26</v>
      </c>
      <c r="J82" s="56" t="n">
        <f aca="false">H82/3600</f>
        <v>5.33586666666667</v>
      </c>
      <c r="L82" s="54" t="n">
        <v>168.508</v>
      </c>
      <c r="M82" s="55" t="n">
        <v>35.7687</v>
      </c>
      <c r="N82" s="55" t="n">
        <v>43.5585</v>
      </c>
      <c r="O82" s="55" t="n">
        <v>43.5807</v>
      </c>
      <c r="P82" s="55" t="n">
        <v>19182.77</v>
      </c>
      <c r="Q82" s="55" t="n">
        <v>30.09</v>
      </c>
      <c r="R82" s="56" t="n">
        <f aca="false">P82/3600</f>
        <v>5.32854722222222</v>
      </c>
      <c r="S82" s="4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69" t="e">
        <f aca="false">bdrate($D83:$D86,E83:E86,$L83:$L86,M83:M86)</f>
        <v>#VALUE!</v>
      </c>
      <c r="U83" s="70" t="e">
        <f aca="false">bdrate($D83:$D86,F83:F86,$L83:$L86,N83:N86)</f>
        <v>#VALUE!</v>
      </c>
      <c r="V83" s="70" t="e">
        <f aca="false">bdrate($D83:$D86,G83:G86,$L83:$L86,O83:O86)</f>
        <v>#VALUE!</v>
      </c>
      <c r="W83" s="80" t="e">
        <f aca="false">bdrateOld($D83:$D86,E83:E86,$L83:$L86,M83:M86)</f>
        <v>#VALUE!</v>
      </c>
      <c r="X83" s="81" t="e">
        <f aca="false">bdrateOld($D83:$D86,F83:F86,$L83:$L86,N83:N86)</f>
        <v>#VALUE!</v>
      </c>
      <c r="Y83" s="8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5"/>
      <c r="E84" s="46"/>
      <c r="F84" s="46"/>
      <c r="G84" s="46"/>
      <c r="H84" s="46"/>
      <c r="I84" s="46"/>
      <c r="J84" s="47" t="n">
        <f aca="false">H84/3600</f>
        <v>0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73"/>
      <c r="U84" s="74"/>
      <c r="V84" s="74"/>
      <c r="W84" s="73"/>
      <c r="X84" s="74"/>
      <c r="Y84" s="75"/>
    </row>
    <row r="85" customFormat="false" ht="12" hidden="false" customHeight="false" outlineLevel="0" collapsed="false">
      <c r="A85" s="11"/>
      <c r="B85" s="11"/>
      <c r="C85" s="11" t="n">
        <v>32</v>
      </c>
      <c r="D85" s="45"/>
      <c r="E85" s="46"/>
      <c r="F85" s="46"/>
      <c r="G85" s="46"/>
      <c r="H85" s="46"/>
      <c r="I85" s="46"/>
      <c r="J85" s="47" t="n">
        <f aca="false">H85/3600</f>
        <v>0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73"/>
      <c r="U85" s="74"/>
      <c r="V85" s="74"/>
      <c r="W85" s="73"/>
      <c r="X85" s="74"/>
      <c r="Y85" s="75"/>
    </row>
    <row r="86" customFormat="false" ht="12.75" hidden="false" customHeight="false" outlineLevel="0" collapsed="false">
      <c r="A86" s="11"/>
      <c r="B86" s="17"/>
      <c r="C86" s="17" t="n">
        <v>37</v>
      </c>
      <c r="D86" s="54"/>
      <c r="E86" s="55"/>
      <c r="F86" s="55"/>
      <c r="G86" s="55"/>
      <c r="H86" s="55"/>
      <c r="I86" s="55"/>
      <c r="J86" s="56" t="n">
        <f aca="false">H86/3600</f>
        <v>0</v>
      </c>
      <c r="L86" s="54"/>
      <c r="M86" s="55"/>
      <c r="N86" s="55"/>
      <c r="O86" s="55"/>
      <c r="P86" s="55"/>
      <c r="Q86" s="55"/>
      <c r="R86" s="56" t="n">
        <f aca="false">P86/3600</f>
        <v>0</v>
      </c>
      <c r="S86" s="44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69" t="e">
        <f aca="false">bdrate($D87:$D90,E87:E90,$L87:$L90,M87:M90)</f>
        <v>#VALUE!</v>
      </c>
      <c r="U87" s="70" t="e">
        <f aca="false">bdrate($D87:$D90,F87:F90,$L87:$L90,N87:N90)</f>
        <v>#VALUE!</v>
      </c>
      <c r="V87" s="70" t="e">
        <f aca="false">bdrate($D87:$D90,G87:G90,$L87:$L90,O87:O90)</f>
        <v>#VALUE!</v>
      </c>
      <c r="W87" s="80" t="e">
        <f aca="false">bdrateOld($D87:$D90,E87:E90,$L87:$L90,M87:M90)</f>
        <v>#VALUE!</v>
      </c>
      <c r="X87" s="81" t="e">
        <f aca="false">bdrateOld($D87:$D90,F87:F90,$L87:$L90,N87:N90)</f>
        <v>#VALUE!</v>
      </c>
      <c r="Y87" s="8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5"/>
      <c r="E88" s="46"/>
      <c r="F88" s="46"/>
      <c r="G88" s="46"/>
      <c r="H88" s="46"/>
      <c r="I88" s="46"/>
      <c r="J88" s="47" t="n">
        <f aca="false">H88/3600</f>
        <v>0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73"/>
      <c r="U88" s="74"/>
      <c r="V88" s="74"/>
      <c r="W88" s="73"/>
      <c r="X88" s="74"/>
      <c r="Y88" s="75"/>
    </row>
    <row r="89" customFormat="false" ht="12" hidden="false" customHeight="false" outlineLevel="0" collapsed="false">
      <c r="A89" s="11"/>
      <c r="B89" s="11"/>
      <c r="C89" s="11" t="n">
        <v>32</v>
      </c>
      <c r="D89" s="45"/>
      <c r="E89" s="46"/>
      <c r="F89" s="46"/>
      <c r="G89" s="46"/>
      <c r="H89" s="46"/>
      <c r="I89" s="46"/>
      <c r="J89" s="47" t="n">
        <f aca="false">H89/3600</f>
        <v>0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73"/>
      <c r="U89" s="74"/>
      <c r="V89" s="74"/>
      <c r="W89" s="73"/>
      <c r="X89" s="74"/>
      <c r="Y89" s="75"/>
    </row>
    <row r="90" customFormat="false" ht="12.75" hidden="false" customHeight="false" outlineLevel="0" collapsed="false">
      <c r="A90" s="11"/>
      <c r="B90" s="17"/>
      <c r="C90" s="17" t="n">
        <v>37</v>
      </c>
      <c r="D90" s="54"/>
      <c r="E90" s="55"/>
      <c r="F90" s="55"/>
      <c r="G90" s="55"/>
      <c r="H90" s="55"/>
      <c r="I90" s="55"/>
      <c r="J90" s="56" t="n">
        <f aca="false">H90/3600</f>
        <v>0</v>
      </c>
      <c r="L90" s="54"/>
      <c r="M90" s="55"/>
      <c r="N90" s="55"/>
      <c r="O90" s="55"/>
      <c r="P90" s="55"/>
      <c r="Q90" s="55"/>
      <c r="R90" s="56" t="n">
        <f aca="false">P90/3600</f>
        <v>0</v>
      </c>
      <c r="S90" s="44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69" t="e">
        <f aca="false">bdrate($D91:$D94,E91:E94,$L91:$L94,M91:M94)</f>
        <v>#VALUE!</v>
      </c>
      <c r="U91" s="70" t="e">
        <f aca="false">bdrate($D91:$D94,F91:F94,$L91:$L94,N91:N94)</f>
        <v>#VALUE!</v>
      </c>
      <c r="V91" s="70" t="e">
        <f aca="false">bdrate($D91:$D94,G91:G94,$L91:$L94,O91:O94)</f>
        <v>#VALUE!</v>
      </c>
      <c r="W91" s="80" t="e">
        <f aca="false">bdrateOld($D91:$D94,E91:E94,$L91:$L94,M91:M94)</f>
        <v>#VALUE!</v>
      </c>
      <c r="X91" s="81" t="e">
        <f aca="false">bdrateOld($D91:$D94,F91:F94,$L91:$L94,N91:N94)</f>
        <v>#VALUE!</v>
      </c>
      <c r="Y91" s="8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5"/>
      <c r="E92" s="46"/>
      <c r="F92" s="46"/>
      <c r="G92" s="46"/>
      <c r="H92" s="46"/>
      <c r="I92" s="46"/>
      <c r="J92" s="47" t="n">
        <f aca="false">H92/3600</f>
        <v>0</v>
      </c>
      <c r="L92" s="45"/>
      <c r="M92" s="46"/>
      <c r="N92" s="46"/>
      <c r="O92" s="46"/>
      <c r="P92" s="46"/>
      <c r="Q92" s="46"/>
      <c r="R92" s="47" t="n">
        <f aca="false">P92/3600</f>
        <v>0</v>
      </c>
      <c r="S92" s="44"/>
      <c r="T92" s="73"/>
      <c r="U92" s="74"/>
      <c r="V92" s="74"/>
      <c r="W92" s="73"/>
      <c r="X92" s="74"/>
      <c r="Y92" s="75"/>
    </row>
    <row r="93" customFormat="false" ht="12" hidden="false" customHeight="false" outlineLevel="0" collapsed="false">
      <c r="A93" s="11"/>
      <c r="B93" s="11"/>
      <c r="C93" s="11" t="n">
        <v>32</v>
      </c>
      <c r="D93" s="45"/>
      <c r="E93" s="46"/>
      <c r="F93" s="46"/>
      <c r="G93" s="46"/>
      <c r="H93" s="46"/>
      <c r="I93" s="46"/>
      <c r="J93" s="47" t="n">
        <f aca="false">H93/3600</f>
        <v>0</v>
      </c>
      <c r="L93" s="45"/>
      <c r="M93" s="46"/>
      <c r="N93" s="46"/>
      <c r="O93" s="46"/>
      <c r="P93" s="46"/>
      <c r="Q93" s="46"/>
      <c r="R93" s="47" t="n">
        <f aca="false">P93/3600</f>
        <v>0</v>
      </c>
      <c r="S93" s="44"/>
      <c r="T93" s="73"/>
      <c r="U93" s="74"/>
      <c r="V93" s="74"/>
      <c r="W93" s="73"/>
      <c r="X93" s="74"/>
      <c r="Y93" s="75"/>
    </row>
    <row r="94" customFormat="false" ht="12.75" hidden="false" customHeight="false" outlineLevel="0" collapsed="false">
      <c r="A94" s="11"/>
      <c r="B94" s="17"/>
      <c r="C94" s="17" t="n">
        <v>37</v>
      </c>
      <c r="D94" s="54"/>
      <c r="E94" s="55"/>
      <c r="F94" s="55"/>
      <c r="G94" s="55"/>
      <c r="H94" s="55"/>
      <c r="I94" s="55"/>
      <c r="J94" s="56" t="n">
        <f aca="false">H94/3600</f>
        <v>0</v>
      </c>
      <c r="L94" s="54"/>
      <c r="M94" s="55"/>
      <c r="N94" s="55"/>
      <c r="O94" s="55"/>
      <c r="P94" s="55"/>
      <c r="Q94" s="55"/>
      <c r="R94" s="56" t="n">
        <f aca="false">P94/3600</f>
        <v>0</v>
      </c>
      <c r="S94" s="44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69" t="e">
        <f aca="false">bdrate($D95:$D98,E95:E98,$L95:$L98,M95:M98)</f>
        <v>#VALUE!</v>
      </c>
      <c r="U95" s="70" t="e">
        <f aca="false">bdrate($D95:$D98,F95:F98,$L95:$L98,N95:N98)</f>
        <v>#VALUE!</v>
      </c>
      <c r="V95" s="70" t="e">
        <f aca="false">bdrate($D95:$D98,G95:G98,$L95:$L98,O95:O98)</f>
        <v>#VALUE!</v>
      </c>
      <c r="W95" s="80" t="e">
        <f aca="false">bdrateOld($D95:$D98,E95:E98,$L95:$L98,M95:M98)</f>
        <v>#VALUE!</v>
      </c>
      <c r="X95" s="81" t="e">
        <f aca="false">bdrateOld($D95:$D98,F95:F98,$L95:$L98,N95:N98)</f>
        <v>#VALUE!</v>
      </c>
      <c r="Y95" s="8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5"/>
      <c r="E96" s="46"/>
      <c r="F96" s="46"/>
      <c r="G96" s="46"/>
      <c r="H96" s="46"/>
      <c r="I96" s="46"/>
      <c r="J96" s="47" t="n">
        <f aca="false">H96/3600</f>
        <v>0</v>
      </c>
      <c r="L96" s="45"/>
      <c r="M96" s="46"/>
      <c r="N96" s="46"/>
      <c r="O96" s="46"/>
      <c r="P96" s="46"/>
      <c r="Q96" s="46"/>
      <c r="R96" s="47" t="n">
        <f aca="false">P96/3600</f>
        <v>0</v>
      </c>
      <c r="S96" s="44"/>
      <c r="T96" s="73"/>
      <c r="U96" s="74"/>
      <c r="V96" s="74"/>
      <c r="W96" s="73"/>
      <c r="X96" s="74"/>
      <c r="Y96" s="75"/>
    </row>
    <row r="97" customFormat="false" ht="12" hidden="false" customHeight="false" outlineLevel="0" collapsed="false">
      <c r="A97" s="11"/>
      <c r="B97" s="11"/>
      <c r="C97" s="11" t="n">
        <v>32</v>
      </c>
      <c r="D97" s="45"/>
      <c r="E97" s="46"/>
      <c r="F97" s="46"/>
      <c r="G97" s="46"/>
      <c r="H97" s="46"/>
      <c r="I97" s="46"/>
      <c r="J97" s="47" t="n">
        <f aca="false">H97/3600</f>
        <v>0</v>
      </c>
      <c r="L97" s="45"/>
      <c r="M97" s="46"/>
      <c r="N97" s="46"/>
      <c r="O97" s="46"/>
      <c r="P97" s="46"/>
      <c r="Q97" s="46"/>
      <c r="R97" s="47" t="n">
        <f aca="false">P97/3600</f>
        <v>0</v>
      </c>
      <c r="S97" s="44"/>
      <c r="T97" s="73"/>
      <c r="U97" s="74"/>
      <c r="V97" s="74"/>
      <c r="W97" s="73"/>
      <c r="X97" s="74"/>
      <c r="Y97" s="75"/>
    </row>
    <row r="98" customFormat="false" ht="12.75" hidden="false" customHeight="false" outlineLevel="0" collapsed="false">
      <c r="A98" s="17"/>
      <c r="B98" s="17"/>
      <c r="C98" s="17" t="n">
        <v>37</v>
      </c>
      <c r="D98" s="54"/>
      <c r="E98" s="55"/>
      <c r="F98" s="55"/>
      <c r="G98" s="55"/>
      <c r="H98" s="55"/>
      <c r="I98" s="55"/>
      <c r="J98" s="56" t="n">
        <f aca="false">H98/3600</f>
        <v>0</v>
      </c>
      <c r="L98" s="54"/>
      <c r="M98" s="55"/>
      <c r="N98" s="55"/>
      <c r="O98" s="55"/>
      <c r="P98" s="55"/>
      <c r="Q98" s="55"/>
      <c r="R98" s="56" t="n">
        <f aca="false">P98/3600</f>
        <v>0</v>
      </c>
      <c r="S98" s="44"/>
      <c r="T98" s="73"/>
      <c r="U98" s="74"/>
      <c r="V98" s="74"/>
      <c r="W98" s="73"/>
      <c r="X98" s="74"/>
      <c r="Y98" s="75"/>
    </row>
    <row r="99" customFormat="false" ht="12" hidden="false" customHeight="false" outlineLevel="0" collapsed="false">
      <c r="B99" s="1" t="s">
        <v>5</v>
      </c>
      <c r="T99" s="69"/>
      <c r="U99" s="70"/>
      <c r="V99" s="70"/>
      <c r="W99" s="69"/>
      <c r="X99" s="70"/>
      <c r="Y99" s="71"/>
    </row>
    <row r="100" customFormat="false" ht="12" hidden="false" customHeight="false" outlineLevel="0" collapsed="false">
      <c r="B100" s="1" t="s">
        <v>6</v>
      </c>
      <c r="T100" s="80" t="e">
        <f aca="false">AVERAGE(T19,T23,T27,T31,T35)</f>
        <v>#VALUE!</v>
      </c>
      <c r="U100" s="81" t="e">
        <f aca="false">AVERAGE(U19,U23,U27,U31,U35)</f>
        <v>#VALUE!</v>
      </c>
      <c r="V100" s="81" t="e">
        <f aca="false">AVERAGE(V19,V23,V27,V31,V35)</f>
        <v>#VALUE!</v>
      </c>
      <c r="W100" s="80" t="e">
        <f aca="false">AVERAGE(W19,W23,W27,W31,W35)</f>
        <v>#VALUE!</v>
      </c>
      <c r="X100" s="81" t="e">
        <f aca="false">AVERAGE(X19,X23,X27,X31,X35)</f>
        <v>#VALUE!</v>
      </c>
      <c r="Y100" s="8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80" t="e">
        <f aca="false">AVERAGE(T39,T43,T47,T51)</f>
        <v>#VALUE!</v>
      </c>
      <c r="U101" s="81" t="e">
        <f aca="false">AVERAGE(U39,U43,U47,U51)</f>
        <v>#VALUE!</v>
      </c>
      <c r="V101" s="81" t="e">
        <f aca="false">AVERAGE(V39,V43,V47,V51)</f>
        <v>#VALUE!</v>
      </c>
      <c r="W101" s="80" t="e">
        <f aca="false">AVERAGE(W39,W43,W47,W51)</f>
        <v>#VALUE!</v>
      </c>
      <c r="X101" s="81" t="e">
        <f aca="false">AVERAGE(X39,X43,X47,X51)</f>
        <v>#VALUE!</v>
      </c>
      <c r="Y101" s="8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80" t="e">
        <f aca="false">AVERAGE(T55,T59,T63,T67)</f>
        <v>#VALUE!</v>
      </c>
      <c r="U102" s="81" t="e">
        <f aca="false">AVERAGE(U55,U59,U63,U67)</f>
        <v>#VALUE!</v>
      </c>
      <c r="V102" s="81" t="e">
        <f aca="false">AVERAGE(V55,V59,V63,V67)</f>
        <v>#VALUE!</v>
      </c>
      <c r="W102" s="80" t="e">
        <f aca="false">AVERAGE(W55,W59,W63,W67)</f>
        <v>#VALUE!</v>
      </c>
      <c r="X102" s="81" t="e">
        <f aca="false">AVERAGE(X55,X59,X63,X67)</f>
        <v>#VALUE!</v>
      </c>
      <c r="Y102" s="8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80" t="e">
        <f aca="false">AVERAGE(T71,T75,T79)</f>
        <v>#VALUE!</v>
      </c>
      <c r="U103" s="81" t="e">
        <f aca="false">AVERAGE(U71,U75,U79)</f>
        <v>#VALUE!</v>
      </c>
      <c r="V103" s="81" t="e">
        <f aca="false">AVERAGE(V71,V75,V79)</f>
        <v>#VALUE!</v>
      </c>
      <c r="W103" s="80" t="e">
        <f aca="false">AVERAGE(W71,W75,W79)</f>
        <v>#VALUE!</v>
      </c>
      <c r="X103" s="81" t="e">
        <f aca="false">AVERAGE(X71,X75,X79)</f>
        <v>#VALUE!</v>
      </c>
      <c r="Y103" s="82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06" t="e">
        <f aca="false">AVERAGE(T83,T87,T91,T95)</f>
        <v>#VALUE!</v>
      </c>
      <c r="U104" s="107" t="e">
        <f aca="false">AVERAGE(U83,U87,U91,U95)</f>
        <v>#VALUE!</v>
      </c>
      <c r="V104" s="107" t="e">
        <f aca="false">AVERAGE(V83,V87,V91,V95)</f>
        <v>#VALUE!</v>
      </c>
      <c r="W104" s="106" t="e">
        <f aca="false">AVERAGE(W83,W87,W91,W95)</f>
        <v>#VALUE!</v>
      </c>
      <c r="X104" s="107" t="e">
        <f aca="false">AVERAGE(X83,X87,X91,X95)</f>
        <v>#VALUE!</v>
      </c>
      <c r="Y104" s="108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4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106" t="e">
        <f aca="false">AVERAGE(T19:T82)</f>
        <v>#VALUE!</v>
      </c>
      <c r="U105" s="106" t="e">
        <f aca="false">AVERAGE(U19:U82)</f>
        <v>#VALUE!</v>
      </c>
      <c r="V105" s="106" t="e">
        <f aca="false">AVERAGE(V19:V82)</f>
        <v>#VALUE!</v>
      </c>
      <c r="W105" s="106" t="e">
        <f aca="false">AVERAGE(W19:W82)</f>
        <v>#VALUE!</v>
      </c>
      <c r="X105" s="106" t="e">
        <f aca="false">AVERAGE(X19:X82)</f>
        <v>#VALUE!</v>
      </c>
      <c r="Y105" s="106" t="e">
        <f aca="false">AVERAGE(Y19:Y82)</f>
        <v>#VALUE!</v>
      </c>
    </row>
    <row r="106" customFormat="false" ht="12" hidden="false" customHeight="false" outlineLevel="0" collapsed="false">
      <c r="B106" s="1" t="s">
        <v>65</v>
      </c>
      <c r="I106" s="63" t="n">
        <f aca="false">GEOMEAN(I19:I82)</f>
        <v>23.0474499399077</v>
      </c>
      <c r="J106" s="63" t="n">
        <f aca="false">GEOMEAN(J19:J82)</f>
        <v>3.54382102365101</v>
      </c>
      <c r="Q106" s="63" t="n">
        <f aca="false">GEOMEAN(Q19:Q82)</f>
        <v>23.1753313717501</v>
      </c>
      <c r="R106" s="63" t="n">
        <f aca="false">GEOMEAN(R19:R82)</f>
        <v>3.54311533189962</v>
      </c>
    </row>
    <row r="107" customFormat="false" ht="12" hidden="false" customHeight="false" outlineLevel="0" collapsed="false">
      <c r="B107" s="1" t="s">
        <v>66</v>
      </c>
      <c r="Q107" s="64" t="n">
        <f aca="false">Q106/I106</f>
        <v>1.00554861523404</v>
      </c>
      <c r="R107" s="64" t="n">
        <f aca="false">R106/J106</f>
        <v>0.999800866988857</v>
      </c>
    </row>
    <row r="108" customFormat="false" ht="12" hidden="false" customHeight="false" outlineLevel="0" collapsed="false">
      <c r="B108" s="1" t="s">
        <v>67</v>
      </c>
      <c r="I108" s="63" t="n">
        <f aca="false">SUM(I3:I98)/3600</f>
        <v>0.690330555555556</v>
      </c>
      <c r="J108" s="63" t="n">
        <f aca="false">SUM(J3:J98)</f>
        <v>373.406072222222</v>
      </c>
      <c r="Q108" s="63" t="n">
        <f aca="false">SUM(Q3:Q98)/3600</f>
        <v>0.690230555555556</v>
      </c>
      <c r="R108" s="63" t="n">
        <f aca="false">SUM(R3:R98)</f>
        <v>373.3331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2</v>
      </c>
      <c r="E1" s="25"/>
      <c r="F1" s="25"/>
      <c r="G1" s="25"/>
      <c r="H1" s="25"/>
      <c r="I1" s="25"/>
      <c r="J1" s="25"/>
      <c r="L1" s="25" t="s">
        <v>23</v>
      </c>
      <c r="M1" s="25"/>
      <c r="N1" s="25"/>
      <c r="O1" s="25"/>
      <c r="P1" s="25"/>
      <c r="Q1" s="25"/>
      <c r="R1" s="25"/>
      <c r="S1" s="26"/>
      <c r="T1" s="25" t="s">
        <v>24</v>
      </c>
      <c r="U1" s="25"/>
      <c r="V1" s="25"/>
      <c r="W1" s="25" t="s">
        <v>25</v>
      </c>
      <c r="X1" s="25"/>
      <c r="Y1" s="25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34"/>
      <c r="T2" s="31" t="s">
        <v>2</v>
      </c>
      <c r="U2" s="32" t="s">
        <v>3</v>
      </c>
      <c r="V2" s="33" t="s">
        <v>4</v>
      </c>
      <c r="W2" s="65" t="s">
        <v>2</v>
      </c>
      <c r="X2" s="66" t="s">
        <v>3</v>
      </c>
      <c r="Y2" s="67" t="s">
        <v>4</v>
      </c>
    </row>
    <row r="3" customFormat="false" ht="12" hidden="false" customHeight="false" outlineLevel="0" collapsed="false">
      <c r="A3" s="83" t="s">
        <v>5</v>
      </c>
      <c r="B3" s="83" t="s">
        <v>3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35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3" t="s">
        <v>3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3" t="s">
        <v>37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3" t="s">
        <v>3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8" t="n">
        <v>5595.232</v>
      </c>
      <c r="E19" s="39" t="n">
        <v>41.6323</v>
      </c>
      <c r="F19" s="39" t="n">
        <v>43.3508</v>
      </c>
      <c r="G19" s="39" t="n">
        <v>44.8375</v>
      </c>
      <c r="H19" s="39" t="n">
        <v>28299.18</v>
      </c>
      <c r="I19" s="39" t="n">
        <v>45.78</v>
      </c>
      <c r="J19" s="40" t="n">
        <f aca="false">H19/3600</f>
        <v>7.86088333333333</v>
      </c>
      <c r="L19" s="38" t="n">
        <v>5591.3032</v>
      </c>
      <c r="M19" s="39" t="n">
        <v>41.6316</v>
      </c>
      <c r="N19" s="39" t="n">
        <v>43.3515</v>
      </c>
      <c r="O19" s="39" t="n">
        <v>44.8423</v>
      </c>
      <c r="P19" s="39" t="n">
        <v>28302.67</v>
      </c>
      <c r="Q19" s="39" t="n">
        <v>44.85</v>
      </c>
      <c r="R19" s="40" t="n">
        <f aca="false">P19/3600</f>
        <v>7.86185277777778</v>
      </c>
      <c r="S19" s="44"/>
      <c r="T19" s="69" t="e">
        <f aca="false">bdrate($D19:$D22,E19:E22,$L19:$L22,M19:M22)</f>
        <v>#VALUE!</v>
      </c>
      <c r="U19" s="70" t="e">
        <f aca="false">bdrate($D19:$D22,F19:F22,$L19:$L22,N19:N22)</f>
        <v>#VALUE!</v>
      </c>
      <c r="V19" s="70" t="e">
        <f aca="false">bdrate($D19:$D22,G19:G22,$L19:$L22,O19:O22)</f>
        <v>#VALUE!</v>
      </c>
      <c r="W19" s="80" t="e">
        <f aca="false">bdrateOld($D19:$D22,E19:E22,$L19:$L22,M19:M22)</f>
        <v>#VALUE!</v>
      </c>
      <c r="X19" s="81" t="e">
        <f aca="false">bdrateOld($D19:$D22,F19:F22,$L19:$L22,N19:N22)</f>
        <v>#VALUE!</v>
      </c>
      <c r="Y19" s="8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5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5314.8</v>
      </c>
      <c r="I20" s="46" t="n">
        <v>39.56</v>
      </c>
      <c r="J20" s="47" t="n">
        <f aca="false">H20/3600</f>
        <v>7.03188888888889</v>
      </c>
      <c r="L20" s="45" t="n">
        <v>2586.072</v>
      </c>
      <c r="M20" s="46" t="n">
        <v>39.5997</v>
      </c>
      <c r="N20" s="46" t="n">
        <v>41.851</v>
      </c>
      <c r="O20" s="46" t="n">
        <v>43.0019</v>
      </c>
      <c r="P20" s="46" t="n">
        <v>25335.12</v>
      </c>
      <c r="Q20" s="46" t="n">
        <v>40.18</v>
      </c>
      <c r="R20" s="47" t="n">
        <f aca="false">P20/3600</f>
        <v>7.03753333333333</v>
      </c>
      <c r="S20" s="44"/>
      <c r="T20" s="73"/>
      <c r="U20" s="74"/>
      <c r="V20" s="74"/>
      <c r="W20" s="73"/>
      <c r="X20" s="7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2991.71</v>
      </c>
      <c r="I21" s="46" t="n">
        <v>36.3</v>
      </c>
      <c r="J21" s="47" t="n">
        <f aca="false">H21/3600</f>
        <v>6.38658611111111</v>
      </c>
      <c r="L21" s="45" t="n">
        <v>1251.0352</v>
      </c>
      <c r="M21" s="46" t="n">
        <v>37.1024</v>
      </c>
      <c r="N21" s="46" t="n">
        <v>40.6668</v>
      </c>
      <c r="O21" s="46" t="n">
        <v>41.7665</v>
      </c>
      <c r="P21" s="46" t="n">
        <v>22980.98</v>
      </c>
      <c r="Q21" s="46" t="n">
        <v>35.52</v>
      </c>
      <c r="R21" s="47" t="n">
        <f aca="false">P21/3600</f>
        <v>6.38360555555556</v>
      </c>
      <c r="S21" s="44"/>
      <c r="T21" s="73"/>
      <c r="U21" s="74"/>
      <c r="V21" s="74"/>
      <c r="W21" s="73"/>
      <c r="X21" s="74"/>
      <c r="Y21" s="75"/>
    </row>
    <row r="22" customFormat="false" ht="12.75" hidden="false" customHeight="false" outlineLevel="0" collapsed="false">
      <c r="A22" s="11"/>
      <c r="B22" s="17"/>
      <c r="C22" s="17" t="n">
        <v>37</v>
      </c>
      <c r="D22" s="54" t="n">
        <v>617.2304</v>
      </c>
      <c r="E22" s="55" t="n">
        <v>34.5518</v>
      </c>
      <c r="F22" s="55" t="n">
        <v>39.8437</v>
      </c>
      <c r="G22" s="55" t="n">
        <v>41.0227</v>
      </c>
      <c r="H22" s="55" t="n">
        <v>21031.71</v>
      </c>
      <c r="I22" s="55" t="n">
        <v>33.31</v>
      </c>
      <c r="J22" s="56" t="n">
        <f aca="false">H22/3600</f>
        <v>5.84214166666667</v>
      </c>
      <c r="L22" s="54" t="n">
        <v>615.8136</v>
      </c>
      <c r="M22" s="55" t="n">
        <v>34.5473</v>
      </c>
      <c r="N22" s="55" t="n">
        <v>39.8523</v>
      </c>
      <c r="O22" s="55" t="n">
        <v>41.0286</v>
      </c>
      <c r="P22" s="55" t="n">
        <v>21080.44</v>
      </c>
      <c r="Q22" s="55" t="n">
        <v>32.26</v>
      </c>
      <c r="R22" s="56" t="n">
        <f aca="false">P22/3600</f>
        <v>5.85567777777778</v>
      </c>
      <c r="S22" s="4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8" t="n">
        <v>8322.4208</v>
      </c>
      <c r="E23" s="39" t="n">
        <v>39.8624</v>
      </c>
      <c r="F23" s="39" t="n">
        <v>42.033</v>
      </c>
      <c r="G23" s="39" t="n">
        <v>43.1591</v>
      </c>
      <c r="H23" s="39" t="n">
        <v>27732.59</v>
      </c>
      <c r="I23" s="39" t="n">
        <v>46.03</v>
      </c>
      <c r="J23" s="40" t="n">
        <f aca="false">H23/3600</f>
        <v>7.70349722222222</v>
      </c>
      <c r="L23" s="38" t="n">
        <v>8314.7064</v>
      </c>
      <c r="M23" s="39" t="n">
        <v>39.8631</v>
      </c>
      <c r="N23" s="39" t="n">
        <v>42.0336</v>
      </c>
      <c r="O23" s="39" t="n">
        <v>43.159</v>
      </c>
      <c r="P23" s="39" t="n">
        <v>27751.72</v>
      </c>
      <c r="Q23" s="39" t="n">
        <v>45.79</v>
      </c>
      <c r="R23" s="40" t="n">
        <f aca="false">P23/3600</f>
        <v>7.70881111111111</v>
      </c>
      <c r="S23" s="44"/>
      <c r="T23" s="69" t="e">
        <f aca="false">bdrate($D23:$D26,E23:E26,$L23:$L26,M23:M26)</f>
        <v>#VALUE!</v>
      </c>
      <c r="U23" s="70" t="e">
        <f aca="false">bdrate($D23:$D26,F23:F26,$L23:$L26,N23:N26)</f>
        <v>#VALUE!</v>
      </c>
      <c r="V23" s="70" t="e">
        <f aca="false">bdrate($D23:$D26,G23:G26,$L23:$L26,O23:O26)</f>
        <v>#VALUE!</v>
      </c>
      <c r="W23" s="80" t="e">
        <f aca="false">bdrateOld($D23:$D26,E23:E26,$L23:$L26,M23:M26)</f>
        <v>#VALUE!</v>
      </c>
      <c r="X23" s="81" t="e">
        <f aca="false">bdrateOld($D23:$D26,F23:F26,$L23:$L26,N23:N26)</f>
        <v>#VALUE!</v>
      </c>
      <c r="Y23" s="8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4002.93</v>
      </c>
      <c r="I24" s="46" t="n">
        <v>38.16</v>
      </c>
      <c r="J24" s="47" t="n">
        <f aca="false">H24/3600</f>
        <v>6.66748055555556</v>
      </c>
      <c r="L24" s="45" t="n">
        <v>3345.2184</v>
      </c>
      <c r="M24" s="46" t="n">
        <v>36.9939</v>
      </c>
      <c r="N24" s="46" t="n">
        <v>39.9866</v>
      </c>
      <c r="O24" s="46" t="n">
        <v>40.9861</v>
      </c>
      <c r="P24" s="46" t="n">
        <v>24038.63</v>
      </c>
      <c r="Q24" s="46" t="n">
        <v>38.76</v>
      </c>
      <c r="R24" s="47" t="n">
        <f aca="false">P24/3600</f>
        <v>6.67739722222222</v>
      </c>
      <c r="S24" s="44"/>
      <c r="T24" s="73"/>
      <c r="U24" s="74"/>
      <c r="V24" s="74"/>
      <c r="W24" s="73"/>
      <c r="X24" s="7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21602.32</v>
      </c>
      <c r="I25" s="46" t="n">
        <v>33.78</v>
      </c>
      <c r="J25" s="47" t="n">
        <f aca="false">H25/3600</f>
        <v>6.00064444444444</v>
      </c>
      <c r="L25" s="45" t="n">
        <v>1431.1792</v>
      </c>
      <c r="M25" s="46" t="n">
        <v>34.218</v>
      </c>
      <c r="N25" s="46" t="n">
        <v>38.4077</v>
      </c>
      <c r="O25" s="46" t="n">
        <v>39.604</v>
      </c>
      <c r="P25" s="46" t="n">
        <v>21612.74</v>
      </c>
      <c r="Q25" s="46" t="n">
        <v>33.06</v>
      </c>
      <c r="R25" s="47" t="n">
        <f aca="false">P25/3600</f>
        <v>6.00353888888889</v>
      </c>
      <c r="S25" s="44"/>
      <c r="T25" s="73"/>
      <c r="U25" s="74"/>
      <c r="V25" s="74"/>
      <c r="W25" s="73"/>
      <c r="X25" s="74"/>
      <c r="Y25" s="75"/>
    </row>
    <row r="26" customFormat="false" ht="12.75" hidden="false" customHeight="false" outlineLevel="0" collapsed="false">
      <c r="A26" s="11"/>
      <c r="B26" s="17"/>
      <c r="C26" s="17" t="n">
        <v>37</v>
      </c>
      <c r="D26" s="54" t="n">
        <v>626.1016</v>
      </c>
      <c r="E26" s="55" t="n">
        <v>31.6271</v>
      </c>
      <c r="F26" s="55" t="n">
        <v>37.2892</v>
      </c>
      <c r="G26" s="55" t="n">
        <v>38.8379</v>
      </c>
      <c r="H26" s="55" t="n">
        <v>19851.05</v>
      </c>
      <c r="I26" s="55" t="n">
        <v>30.43</v>
      </c>
      <c r="J26" s="56" t="n">
        <f aca="false">H26/3600</f>
        <v>5.51418055555556</v>
      </c>
      <c r="L26" s="54" t="n">
        <v>625.5744</v>
      </c>
      <c r="M26" s="55" t="n">
        <v>31.6249</v>
      </c>
      <c r="N26" s="55" t="n">
        <v>37.2939</v>
      </c>
      <c r="O26" s="55" t="n">
        <v>38.852</v>
      </c>
      <c r="P26" s="55" t="n">
        <v>19915.95</v>
      </c>
      <c r="Q26" s="55" t="n">
        <v>31.23</v>
      </c>
      <c r="R26" s="56" t="n">
        <f aca="false">P26/3600</f>
        <v>5.53220833333333</v>
      </c>
      <c r="S26" s="4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8" t="n">
        <v>20127.788</v>
      </c>
      <c r="E27" s="39" t="n">
        <v>38.6236</v>
      </c>
      <c r="F27" s="39" t="n">
        <v>40.1815</v>
      </c>
      <c r="G27" s="39" t="n">
        <v>43.4223</v>
      </c>
      <c r="H27" s="39" t="n">
        <v>54104.89</v>
      </c>
      <c r="I27" s="39" t="n">
        <v>87.52</v>
      </c>
      <c r="J27" s="40" t="n">
        <f aca="false">H27/3600</f>
        <v>15.0291361111111</v>
      </c>
      <c r="L27" s="38" t="n">
        <v>20113.828</v>
      </c>
      <c r="M27" s="39" t="n">
        <v>38.6237</v>
      </c>
      <c r="N27" s="39" t="n">
        <v>40.1848</v>
      </c>
      <c r="O27" s="39" t="n">
        <v>43.4194</v>
      </c>
      <c r="P27" s="39" t="n">
        <v>54245.48</v>
      </c>
      <c r="Q27" s="39" t="n">
        <v>87.69</v>
      </c>
      <c r="R27" s="40" t="n">
        <f aca="false">P27/3600</f>
        <v>15.0681888888889</v>
      </c>
      <c r="S27" s="44"/>
      <c r="T27" s="69" t="e">
        <f aca="false">bdrate($D27:$D30,E27:E30,$L27:$L30,M27:M30)</f>
        <v>#VALUE!</v>
      </c>
      <c r="U27" s="70" t="e">
        <f aca="false">bdrate($D27:$D30,F27:F30,$L27:$L30,N27:N30)</f>
        <v>#VALUE!</v>
      </c>
      <c r="V27" s="70" t="e">
        <f aca="false">bdrate($D27:$D30,G27:G30,$L27:$L30,O27:O30)</f>
        <v>#VALUE!</v>
      </c>
      <c r="W27" s="80" t="e">
        <f aca="false">bdrateOld($D27:$D30,E27:E30,$L27:$L30,M27:M30)</f>
        <v>#VALUE!</v>
      </c>
      <c r="X27" s="81" t="e">
        <f aca="false">bdrateOld($D27:$D30,F27:F30,$L27:$L30,N27:N30)</f>
        <v>#VALUE!</v>
      </c>
      <c r="Y27" s="8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5720.66</v>
      </c>
      <c r="I28" s="46" t="n">
        <v>69.93</v>
      </c>
      <c r="J28" s="47" t="n">
        <f aca="false">H28/3600</f>
        <v>12.7001833333333</v>
      </c>
      <c r="L28" s="45" t="n">
        <v>6168.5144</v>
      </c>
      <c r="M28" s="46" t="n">
        <v>36.717</v>
      </c>
      <c r="N28" s="46" t="n">
        <v>39.033</v>
      </c>
      <c r="O28" s="46" t="n">
        <v>41.6145</v>
      </c>
      <c r="P28" s="46" t="n">
        <v>45806.47</v>
      </c>
      <c r="Q28" s="46" t="n">
        <v>69.39</v>
      </c>
      <c r="R28" s="47" t="n">
        <f aca="false">P28/3600</f>
        <v>12.7240194444444</v>
      </c>
      <c r="S28" s="44"/>
      <c r="T28" s="73"/>
      <c r="U28" s="74"/>
      <c r="V28" s="74"/>
      <c r="W28" s="73"/>
      <c r="X28" s="7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42005.28</v>
      </c>
      <c r="I29" s="46" t="n">
        <v>62.8</v>
      </c>
      <c r="J29" s="47" t="n">
        <f aca="false">H29/3600</f>
        <v>11.6681333333333</v>
      </c>
      <c r="L29" s="45" t="n">
        <v>2839.0256</v>
      </c>
      <c r="M29" s="46" t="n">
        <v>34.5989</v>
      </c>
      <c r="N29" s="46" t="n">
        <v>38.1543</v>
      </c>
      <c r="O29" s="46" t="n">
        <v>40.1069</v>
      </c>
      <c r="P29" s="46" t="n">
        <v>41980.16</v>
      </c>
      <c r="Q29" s="46" t="n">
        <v>62.31</v>
      </c>
      <c r="R29" s="47" t="n">
        <f aca="false">P29/3600</f>
        <v>11.6611555555556</v>
      </c>
      <c r="S29" s="44"/>
      <c r="T29" s="73"/>
      <c r="U29" s="74"/>
      <c r="V29" s="74"/>
      <c r="W29" s="73"/>
      <c r="X29" s="74"/>
      <c r="Y29" s="75"/>
    </row>
    <row r="30" customFormat="false" ht="12.75" hidden="false" customHeight="false" outlineLevel="0" collapsed="false">
      <c r="A30" s="11"/>
      <c r="B30" s="17"/>
      <c r="C30" s="17" t="n">
        <v>37</v>
      </c>
      <c r="D30" s="54" t="n">
        <v>1420.5416</v>
      </c>
      <c r="E30" s="55" t="n">
        <v>32.3049</v>
      </c>
      <c r="F30" s="55" t="n">
        <v>37.4563</v>
      </c>
      <c r="G30" s="55" t="n">
        <v>38.9458</v>
      </c>
      <c r="H30" s="55" t="n">
        <v>39175.45</v>
      </c>
      <c r="I30" s="55" t="n">
        <v>59.56</v>
      </c>
      <c r="J30" s="56" t="n">
        <f aca="false">H30/3600</f>
        <v>10.8820694444444</v>
      </c>
      <c r="L30" s="54" t="n">
        <v>1420.3576</v>
      </c>
      <c r="M30" s="55" t="n">
        <v>32.3056</v>
      </c>
      <c r="N30" s="55" t="n">
        <v>37.4474</v>
      </c>
      <c r="O30" s="55" t="n">
        <v>38.954</v>
      </c>
      <c r="P30" s="55" t="n">
        <v>39131.56</v>
      </c>
      <c r="Q30" s="55" t="n">
        <v>56.71</v>
      </c>
      <c r="R30" s="56" t="n">
        <f aca="false">P30/3600</f>
        <v>10.8698777777778</v>
      </c>
      <c r="S30" s="4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8" t="n">
        <v>20458.8688</v>
      </c>
      <c r="E31" s="39" t="n">
        <v>39.3469</v>
      </c>
      <c r="F31" s="39" t="n">
        <v>43.7958</v>
      </c>
      <c r="G31" s="39" t="n">
        <v>45.0989</v>
      </c>
      <c r="H31" s="39" t="n">
        <v>64234.55</v>
      </c>
      <c r="I31" s="39" t="n">
        <v>98.59</v>
      </c>
      <c r="J31" s="40" t="n">
        <f aca="false">H31/3600</f>
        <v>17.8429305555556</v>
      </c>
      <c r="L31" s="38" t="n">
        <v>20423.5432</v>
      </c>
      <c r="M31" s="39" t="n">
        <v>39.347</v>
      </c>
      <c r="N31" s="39" t="n">
        <v>43.7982</v>
      </c>
      <c r="O31" s="39" t="n">
        <v>45.1022</v>
      </c>
      <c r="P31" s="39" t="n">
        <v>64224.02</v>
      </c>
      <c r="Q31" s="39" t="n">
        <v>98.48</v>
      </c>
      <c r="R31" s="40" t="n">
        <f aca="false">P31/3600</f>
        <v>17.8400055555556</v>
      </c>
      <c r="S31" s="44"/>
      <c r="T31" s="69" t="e">
        <f aca="false">bdrate($D31:$D34,E31:E34,$L31:$L34,M31:M34)</f>
        <v>#VALUE!</v>
      </c>
      <c r="U31" s="70" t="e">
        <f aca="false">bdrate($D31:$D34,F31:F34,$L31:$L34,N31:N34)</f>
        <v>#VALUE!</v>
      </c>
      <c r="V31" s="70" t="e">
        <f aca="false">bdrate($D31:$D34,G31:G34,$L31:$L34,O31:O34)</f>
        <v>#VALUE!</v>
      </c>
      <c r="W31" s="80" t="e">
        <f aca="false">bdrateOld($D31:$D34,E31:E34,$L31:$L34,M31:M34)</f>
        <v>#VALUE!</v>
      </c>
      <c r="X31" s="81" t="e">
        <f aca="false">bdrateOld($D31:$D34,F31:F34,$L31:$L34,N31:N34)</f>
        <v>#VALUE!</v>
      </c>
      <c r="Y31" s="8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55404.1</v>
      </c>
      <c r="I32" s="46" t="n">
        <v>84.45</v>
      </c>
      <c r="J32" s="47" t="n">
        <f aca="false">H32/3600</f>
        <v>15.3900277777778</v>
      </c>
      <c r="L32" s="45" t="n">
        <v>7319.5344</v>
      </c>
      <c r="M32" s="46" t="n">
        <v>37.4908</v>
      </c>
      <c r="N32" s="46" t="n">
        <v>42.4986</v>
      </c>
      <c r="O32" s="46" t="n">
        <v>43.1248</v>
      </c>
      <c r="P32" s="46" t="n">
        <v>55347.49</v>
      </c>
      <c r="Q32" s="46" t="n">
        <v>84.47</v>
      </c>
      <c r="R32" s="47" t="n">
        <f aca="false">P32/3600</f>
        <v>15.3743027777778</v>
      </c>
      <c r="S32" s="44"/>
      <c r="T32" s="73"/>
      <c r="U32" s="74"/>
      <c r="V32" s="74"/>
      <c r="W32" s="73"/>
      <c r="X32" s="7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9790.23</v>
      </c>
      <c r="I33" s="46" t="n">
        <v>74.85</v>
      </c>
      <c r="J33" s="47" t="n">
        <f aca="false">H33/3600</f>
        <v>13.8306194444444</v>
      </c>
      <c r="L33" s="45" t="n">
        <v>3428.6344</v>
      </c>
      <c r="M33" s="46" t="n">
        <v>35.5356</v>
      </c>
      <c r="N33" s="46" t="n">
        <v>41.2574</v>
      </c>
      <c r="O33" s="46" t="n">
        <v>41.3314</v>
      </c>
      <c r="P33" s="46" t="n">
        <v>49828.95</v>
      </c>
      <c r="Q33" s="46" t="n">
        <v>74.95</v>
      </c>
      <c r="R33" s="47" t="n">
        <f aca="false">P33/3600</f>
        <v>13.841375</v>
      </c>
      <c r="S33" s="44"/>
      <c r="T33" s="73"/>
      <c r="U33" s="74"/>
      <c r="V33" s="74"/>
      <c r="W33" s="73"/>
      <c r="X33" s="74"/>
      <c r="Y33" s="75"/>
    </row>
    <row r="34" customFormat="false" ht="12.75" hidden="false" customHeight="false" outlineLevel="0" collapsed="false">
      <c r="A34" s="11"/>
      <c r="B34" s="17"/>
      <c r="C34" s="17" t="n">
        <v>37</v>
      </c>
      <c r="D34" s="54" t="n">
        <v>1752.756</v>
      </c>
      <c r="E34" s="55" t="n">
        <v>33.4386</v>
      </c>
      <c r="F34" s="55" t="n">
        <v>40.3167</v>
      </c>
      <c r="G34" s="55" t="n">
        <v>39.9621</v>
      </c>
      <c r="H34" s="55" t="n">
        <v>45800.52</v>
      </c>
      <c r="I34" s="55" t="n">
        <v>69.24</v>
      </c>
      <c r="J34" s="56" t="n">
        <f aca="false">H34/3600</f>
        <v>12.7223666666667</v>
      </c>
      <c r="L34" s="54" t="n">
        <v>1749.8832</v>
      </c>
      <c r="M34" s="55" t="n">
        <v>33.4367</v>
      </c>
      <c r="N34" s="55" t="n">
        <v>40.3168</v>
      </c>
      <c r="O34" s="55" t="n">
        <v>39.9567</v>
      </c>
      <c r="P34" s="55" t="n">
        <v>45800.21</v>
      </c>
      <c r="Q34" s="55" t="n">
        <v>70</v>
      </c>
      <c r="R34" s="56" t="n">
        <f aca="false">P34/3600</f>
        <v>12.7222805555556</v>
      </c>
      <c r="S34" s="4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8" t="n">
        <v>49434.3472</v>
      </c>
      <c r="E35" s="39" t="n">
        <v>37.8533</v>
      </c>
      <c r="F35" s="39" t="n">
        <v>42.1197</v>
      </c>
      <c r="G35" s="39" t="n">
        <v>44.2371</v>
      </c>
      <c r="H35" s="39" t="n">
        <v>75787.25</v>
      </c>
      <c r="I35" s="39" t="n">
        <v>136.39</v>
      </c>
      <c r="J35" s="40" t="n">
        <f aca="false">H35/3600</f>
        <v>21.0520138888889</v>
      </c>
      <c r="L35" s="38" t="n">
        <v>49411.9656</v>
      </c>
      <c r="M35" s="39" t="n">
        <v>37.852</v>
      </c>
      <c r="N35" s="39" t="n">
        <v>42.1207</v>
      </c>
      <c r="O35" s="39" t="n">
        <v>44.2387</v>
      </c>
      <c r="P35" s="39" t="n">
        <v>75958.15</v>
      </c>
      <c r="Q35" s="39" t="n">
        <v>137.52</v>
      </c>
      <c r="R35" s="40" t="n">
        <f aca="false">P35/3600</f>
        <v>21.0994861111111</v>
      </c>
      <c r="S35" s="44"/>
      <c r="T35" s="69" t="e">
        <f aca="false">bdrate($D35:$D38,E35:E38,$L35:$L38,M35:M38)</f>
        <v>#VALUE!</v>
      </c>
      <c r="U35" s="70" t="e">
        <f aca="false">bdrate($D35:$D38,F35:F38,$L35:$L38,N35:N38)</f>
        <v>#VALUE!</v>
      </c>
      <c r="V35" s="70" t="e">
        <f aca="false">bdrate($D35:$D38,G35:G38,$L35:$L38,O35:O38)</f>
        <v>#VALUE!</v>
      </c>
      <c r="W35" s="80" t="e">
        <f aca="false">bdrateOld($D35:$D38,E35:E38,$L35:$L38,M35:M38)</f>
        <v>#VALUE!</v>
      </c>
      <c r="X35" s="81" t="e">
        <f aca="false">bdrateOld($D35:$D38,F35:F38,$L35:$L38,N35:N38)</f>
        <v>#VALUE!</v>
      </c>
      <c r="Y35" s="8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56508.13</v>
      </c>
      <c r="I36" s="46" t="n">
        <v>88.06</v>
      </c>
      <c r="J36" s="47" t="n">
        <f aca="false">H36/3600</f>
        <v>15.6967027777778</v>
      </c>
      <c r="L36" s="45" t="n">
        <v>7664.3392</v>
      </c>
      <c r="M36" s="46" t="n">
        <v>35.3486</v>
      </c>
      <c r="N36" s="46" t="n">
        <v>40.667</v>
      </c>
      <c r="O36" s="46" t="n">
        <v>43.0241</v>
      </c>
      <c r="P36" s="46" t="n">
        <v>56611.82</v>
      </c>
      <c r="Q36" s="46" t="n">
        <v>86.97</v>
      </c>
      <c r="R36" s="47" t="n">
        <f aca="false">P36/3600</f>
        <v>15.7255055555556</v>
      </c>
      <c r="S36" s="44"/>
      <c r="T36" s="73"/>
      <c r="U36" s="74"/>
      <c r="V36" s="74"/>
      <c r="W36" s="73"/>
      <c r="X36" s="7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2108.7</v>
      </c>
      <c r="E37" s="46" t="n">
        <v>33.5738</v>
      </c>
      <c r="F37" s="46" t="n">
        <v>39.4448</v>
      </c>
      <c r="G37" s="46" t="n">
        <v>42.0462</v>
      </c>
      <c r="H37" s="46" t="n">
        <v>50069.12</v>
      </c>
      <c r="I37" s="46" t="n">
        <v>75.62</v>
      </c>
      <c r="J37" s="47" t="n">
        <f aca="false">H37/3600</f>
        <v>13.9080888888889</v>
      </c>
      <c r="L37" s="45" t="n">
        <v>2107.0552</v>
      </c>
      <c r="M37" s="46" t="n">
        <v>33.5701</v>
      </c>
      <c r="N37" s="46" t="n">
        <v>39.4544</v>
      </c>
      <c r="O37" s="46" t="n">
        <v>42.028</v>
      </c>
      <c r="P37" s="46" t="n">
        <v>50063.67</v>
      </c>
      <c r="Q37" s="46" t="n">
        <v>75.91</v>
      </c>
      <c r="R37" s="47" t="n">
        <f aca="false">P37/3600</f>
        <v>13.906575</v>
      </c>
      <c r="S37" s="44"/>
      <c r="T37" s="73"/>
      <c r="U37" s="74"/>
      <c r="V37" s="74"/>
      <c r="W37" s="73"/>
      <c r="X37" s="74"/>
      <c r="Y37" s="75"/>
    </row>
    <row r="38" customFormat="false" ht="12.75" hidden="false" customHeight="false" outlineLevel="0" collapsed="false">
      <c r="A38" s="17"/>
      <c r="B38" s="17"/>
      <c r="C38" s="17" t="n">
        <v>37</v>
      </c>
      <c r="D38" s="54" t="n">
        <v>867.8616</v>
      </c>
      <c r="E38" s="55" t="n">
        <v>31.4356</v>
      </c>
      <c r="F38" s="55" t="n">
        <v>38.5755</v>
      </c>
      <c r="G38" s="55" t="n">
        <v>41.2991</v>
      </c>
      <c r="H38" s="55" t="n">
        <v>47102.17</v>
      </c>
      <c r="I38" s="55" t="n">
        <v>72.33</v>
      </c>
      <c r="J38" s="56" t="n">
        <f aca="false">H38/3600</f>
        <v>13.0839361111111</v>
      </c>
      <c r="L38" s="54" t="n">
        <v>866.7136</v>
      </c>
      <c r="M38" s="55" t="n">
        <v>31.4388</v>
      </c>
      <c r="N38" s="55" t="n">
        <v>38.5904</v>
      </c>
      <c r="O38" s="55" t="n">
        <v>41.296</v>
      </c>
      <c r="P38" s="55" t="n">
        <v>47153.99</v>
      </c>
      <c r="Q38" s="55" t="n">
        <v>69.43</v>
      </c>
      <c r="R38" s="56" t="n">
        <f aca="false">P38/3600</f>
        <v>13.0983305555556</v>
      </c>
      <c r="S38" s="4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8" t="n">
        <v>3889.4144</v>
      </c>
      <c r="E39" s="39" t="n">
        <v>40.1238</v>
      </c>
      <c r="F39" s="39" t="n">
        <v>42.9002</v>
      </c>
      <c r="G39" s="39" t="n">
        <v>43.5228</v>
      </c>
      <c r="H39" s="39" t="n">
        <v>11092.56</v>
      </c>
      <c r="I39" s="39" t="n">
        <v>17.93</v>
      </c>
      <c r="J39" s="40" t="n">
        <f aca="false">H39/3600</f>
        <v>3.08126666666667</v>
      </c>
      <c r="L39" s="38" t="n">
        <v>3878.6104</v>
      </c>
      <c r="M39" s="39" t="n">
        <v>40.1242</v>
      </c>
      <c r="N39" s="39" t="n">
        <v>42.9142</v>
      </c>
      <c r="O39" s="39" t="n">
        <v>43.526</v>
      </c>
      <c r="P39" s="39" t="n">
        <v>11096.75</v>
      </c>
      <c r="Q39" s="39" t="n">
        <v>17.76</v>
      </c>
      <c r="R39" s="40" t="n">
        <f aca="false">P39/3600</f>
        <v>3.08243055555556</v>
      </c>
      <c r="S39" s="44"/>
      <c r="T39" s="69" t="e">
        <f aca="false">bdrate($D39:$D42,E39:E42,$L39:$L42,M39:M42)</f>
        <v>#VALUE!</v>
      </c>
      <c r="U39" s="70" t="e">
        <f aca="false">bdrate($D39:$D42,F39:F42,$L39:$L42,N39:N42)</f>
        <v>#VALUE!</v>
      </c>
      <c r="V39" s="70" t="e">
        <f aca="false">bdrate($D39:$D42,G39:G42,$L39:$L42,O39:O42)</f>
        <v>#VALUE!</v>
      </c>
      <c r="W39" s="80" t="e">
        <f aca="false">bdrateOld($D39:$D42,E39:E42,$L39:$L42,M39:M42)</f>
        <v>#VALUE!</v>
      </c>
      <c r="X39" s="81" t="e">
        <f aca="false">bdrateOld($D39:$D42,F39:F42,$L39:$L42,N39:N42)</f>
        <v>#VALUE!</v>
      </c>
      <c r="Y39" s="8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5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9888.55</v>
      </c>
      <c r="I40" s="46" t="n">
        <v>15.43</v>
      </c>
      <c r="J40" s="47" t="n">
        <f aca="false">H40/3600</f>
        <v>2.74681944444444</v>
      </c>
      <c r="L40" s="45" t="n">
        <v>1832.8544</v>
      </c>
      <c r="M40" s="46" t="n">
        <v>36.8733</v>
      </c>
      <c r="N40" s="46" t="n">
        <v>40.5577</v>
      </c>
      <c r="O40" s="46" t="n">
        <v>40.9433</v>
      </c>
      <c r="P40" s="46" t="n">
        <v>9901.94</v>
      </c>
      <c r="Q40" s="46" t="n">
        <v>15.52</v>
      </c>
      <c r="R40" s="47" t="n">
        <f aca="false">P40/3600</f>
        <v>2.75053888888889</v>
      </c>
      <c r="S40" s="44"/>
      <c r="T40" s="73"/>
      <c r="U40" s="74"/>
      <c r="V40" s="74"/>
      <c r="W40" s="73"/>
      <c r="X40" s="7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8964.56</v>
      </c>
      <c r="I41" s="46" t="n">
        <v>13.47</v>
      </c>
      <c r="J41" s="47" t="n">
        <f aca="false">H41/3600</f>
        <v>2.49015555555556</v>
      </c>
      <c r="L41" s="45" t="n">
        <v>881.7704</v>
      </c>
      <c r="M41" s="46" t="n">
        <v>34.0529</v>
      </c>
      <c r="N41" s="46" t="n">
        <v>38.6325</v>
      </c>
      <c r="O41" s="46" t="n">
        <v>38.8522</v>
      </c>
      <c r="P41" s="46" t="n">
        <v>8961.43</v>
      </c>
      <c r="Q41" s="46" t="n">
        <v>13.71</v>
      </c>
      <c r="R41" s="47" t="n">
        <f aca="false">P41/3600</f>
        <v>2.48928611111111</v>
      </c>
      <c r="S41" s="44"/>
      <c r="T41" s="73"/>
      <c r="U41" s="74"/>
      <c r="V41" s="74"/>
      <c r="W41" s="73"/>
      <c r="X41" s="74"/>
      <c r="Y41" s="75"/>
    </row>
    <row r="42" customFormat="false" ht="12.75" hidden="false" customHeight="false" outlineLevel="0" collapsed="false">
      <c r="A42" s="11"/>
      <c r="B42" s="17"/>
      <c r="C42" s="17" t="n">
        <v>37</v>
      </c>
      <c r="D42" s="54" t="n">
        <v>450.192</v>
      </c>
      <c r="E42" s="55" t="n">
        <v>31.6476</v>
      </c>
      <c r="F42" s="55" t="n">
        <v>37.1619</v>
      </c>
      <c r="G42" s="55" t="n">
        <v>37.1964</v>
      </c>
      <c r="H42" s="55" t="n">
        <v>8218.36</v>
      </c>
      <c r="I42" s="55" t="n">
        <v>11.93</v>
      </c>
      <c r="J42" s="56" t="n">
        <f aca="false">H42/3600</f>
        <v>2.28287777777778</v>
      </c>
      <c r="L42" s="54" t="n">
        <v>450.1856</v>
      </c>
      <c r="M42" s="55" t="n">
        <v>31.6589</v>
      </c>
      <c r="N42" s="55" t="n">
        <v>37.1843</v>
      </c>
      <c r="O42" s="55" t="n">
        <v>37.2613</v>
      </c>
      <c r="P42" s="55" t="n">
        <v>8214.71</v>
      </c>
      <c r="Q42" s="55" t="n">
        <v>12.03</v>
      </c>
      <c r="R42" s="56" t="n">
        <f aca="false">P42/3600</f>
        <v>2.28186388888889</v>
      </c>
      <c r="S42" s="4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8" t="n">
        <v>4379.0624</v>
      </c>
      <c r="E43" s="39" t="n">
        <v>40.0767</v>
      </c>
      <c r="F43" s="39" t="n">
        <v>43.219</v>
      </c>
      <c r="G43" s="39" t="n">
        <v>44.6127</v>
      </c>
      <c r="H43" s="39" t="n">
        <v>13798.26</v>
      </c>
      <c r="I43" s="39" t="n">
        <v>20.7</v>
      </c>
      <c r="J43" s="40" t="n">
        <f aca="false">H43/3600</f>
        <v>3.83285</v>
      </c>
      <c r="L43" s="38" t="n">
        <v>4373.5728</v>
      </c>
      <c r="M43" s="39" t="n">
        <v>40.0749</v>
      </c>
      <c r="N43" s="39" t="n">
        <v>43.2227</v>
      </c>
      <c r="O43" s="39" t="n">
        <v>44.61</v>
      </c>
      <c r="P43" s="39" t="n">
        <v>13819.48</v>
      </c>
      <c r="Q43" s="39" t="n">
        <v>20.74</v>
      </c>
      <c r="R43" s="40" t="n">
        <f aca="false">P43/3600</f>
        <v>3.83874444444444</v>
      </c>
      <c r="S43" s="44"/>
      <c r="T43" s="69" t="e">
        <f aca="false">bdrate($D43:$D46,E43:E46,$L43:$L46,M43:M46)</f>
        <v>#VALUE!</v>
      </c>
      <c r="U43" s="70" t="e">
        <f aca="false">bdrate($D43:$D46,F43:F46,$L43:$L46,N43:N46)</f>
        <v>#VALUE!</v>
      </c>
      <c r="V43" s="70" t="e">
        <f aca="false">bdrate($D43:$D46,G43:G46,$L43:$L46,O43:O46)</f>
        <v>#VALUE!</v>
      </c>
      <c r="W43" s="80" t="e">
        <f aca="false">bdrateOld($D43:$D46,E43:E46,$L43:$L46,M43:M46)</f>
        <v>#VALUE!</v>
      </c>
      <c r="X43" s="81" t="e">
        <f aca="false">bdrateOld($D43:$D46,F43:F46,$L43:$L46,N43:N46)</f>
        <v>#VALUE!</v>
      </c>
      <c r="Y43" s="8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2214.37</v>
      </c>
      <c r="I44" s="46" t="n">
        <v>17.49</v>
      </c>
      <c r="J44" s="47" t="n">
        <f aca="false">H44/3600</f>
        <v>3.39288055555556</v>
      </c>
      <c r="L44" s="45" t="n">
        <v>1961.188</v>
      </c>
      <c r="M44" s="46" t="n">
        <v>37.251</v>
      </c>
      <c r="N44" s="46" t="n">
        <v>41.2266</v>
      </c>
      <c r="O44" s="46" t="n">
        <v>42.3405</v>
      </c>
      <c r="P44" s="46" t="n">
        <v>12206.32</v>
      </c>
      <c r="Q44" s="46" t="n">
        <v>17.79</v>
      </c>
      <c r="R44" s="47" t="n">
        <f aca="false">P44/3600</f>
        <v>3.39064444444444</v>
      </c>
      <c r="S44" s="44"/>
      <c r="T44" s="73"/>
      <c r="U44" s="74"/>
      <c r="V44" s="74"/>
      <c r="W44" s="73"/>
      <c r="X44" s="7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11098.3</v>
      </c>
      <c r="I45" s="46" t="n">
        <v>15.55</v>
      </c>
      <c r="J45" s="47" t="n">
        <f aca="false">H45/3600</f>
        <v>3.08286111111111</v>
      </c>
      <c r="L45" s="45" t="n">
        <v>953.8544</v>
      </c>
      <c r="M45" s="46" t="n">
        <v>34.3365</v>
      </c>
      <c r="N45" s="46" t="n">
        <v>39.542</v>
      </c>
      <c r="O45" s="46" t="n">
        <v>40.4829</v>
      </c>
      <c r="P45" s="46" t="n">
        <v>11108.4</v>
      </c>
      <c r="Q45" s="46" t="n">
        <v>15.51</v>
      </c>
      <c r="R45" s="47" t="n">
        <f aca="false">P45/3600</f>
        <v>3.08566666666667</v>
      </c>
      <c r="S45" s="44"/>
      <c r="T45" s="73"/>
      <c r="U45" s="74"/>
      <c r="V45" s="74"/>
      <c r="W45" s="73"/>
      <c r="X45" s="74"/>
      <c r="Y45" s="75"/>
    </row>
    <row r="46" customFormat="false" ht="12.75" hidden="false" customHeight="false" outlineLevel="0" collapsed="false">
      <c r="A46" s="11"/>
      <c r="B46" s="17"/>
      <c r="C46" s="17" t="n">
        <v>37</v>
      </c>
      <c r="D46" s="54" t="n">
        <v>488.6024</v>
      </c>
      <c r="E46" s="55" t="n">
        <v>31.484</v>
      </c>
      <c r="F46" s="55" t="n">
        <v>38.2607</v>
      </c>
      <c r="G46" s="55" t="n">
        <v>39.0989</v>
      </c>
      <c r="H46" s="55" t="n">
        <v>10286.57</v>
      </c>
      <c r="I46" s="55" t="n">
        <v>14.45</v>
      </c>
      <c r="J46" s="56" t="n">
        <f aca="false">H46/3600</f>
        <v>2.85738055555556</v>
      </c>
      <c r="L46" s="54" t="n">
        <v>487.052</v>
      </c>
      <c r="M46" s="55" t="n">
        <v>31.4757</v>
      </c>
      <c r="N46" s="55" t="n">
        <v>38.2657</v>
      </c>
      <c r="O46" s="55" t="n">
        <v>39.1228</v>
      </c>
      <c r="P46" s="55" t="n">
        <v>10298.12</v>
      </c>
      <c r="Q46" s="55" t="n">
        <v>14.53</v>
      </c>
      <c r="R46" s="56" t="n">
        <f aca="false">P46/3600</f>
        <v>2.86058888888889</v>
      </c>
      <c r="S46" s="4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8" t="n">
        <v>8400.072</v>
      </c>
      <c r="E47" s="39" t="n">
        <v>38.275</v>
      </c>
      <c r="F47" s="39" t="n">
        <v>41.1181</v>
      </c>
      <c r="G47" s="39" t="n">
        <v>42.0356</v>
      </c>
      <c r="H47" s="39" t="n">
        <v>12864.91</v>
      </c>
      <c r="I47" s="39" t="n">
        <v>22.3</v>
      </c>
      <c r="J47" s="40" t="n">
        <f aca="false">H47/3600</f>
        <v>3.57358611111111</v>
      </c>
      <c r="L47" s="38" t="n">
        <v>8391.1032</v>
      </c>
      <c r="M47" s="39" t="n">
        <v>38.2749</v>
      </c>
      <c r="N47" s="39" t="n">
        <v>41.1127</v>
      </c>
      <c r="O47" s="39" t="n">
        <v>42.0352</v>
      </c>
      <c r="P47" s="39" t="n">
        <v>12855.45</v>
      </c>
      <c r="Q47" s="39" t="n">
        <v>21.96</v>
      </c>
      <c r="R47" s="40" t="n">
        <f aca="false">P47/3600</f>
        <v>3.57095833333333</v>
      </c>
      <c r="S47" s="44"/>
      <c r="T47" s="69" t="e">
        <f aca="false">bdrate($D47:$D50,E47:E50,$L47:$L50,M47:M50)</f>
        <v>#VALUE!</v>
      </c>
      <c r="U47" s="70" t="e">
        <f aca="false">bdrate($D47:$D50,F47:F50,$L47:$L50,N47:N50)</f>
        <v>#VALUE!</v>
      </c>
      <c r="V47" s="70" t="e">
        <f aca="false">bdrate($D47:$D50,G47:G50,$L47:$L50,O47:O50)</f>
        <v>#VALUE!</v>
      </c>
      <c r="W47" s="80" t="e">
        <f aca="false">bdrateOld($D47:$D50,E47:E50,$L47:$L50,M47:M50)</f>
        <v>#VALUE!</v>
      </c>
      <c r="X47" s="81" t="e">
        <f aca="false">bdrateOld($D47:$D50,F47:F50,$L47:$L50,N47:N50)</f>
        <v>#VALUE!</v>
      </c>
      <c r="Y47" s="8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11019.3</v>
      </c>
      <c r="I48" s="46" t="n">
        <v>17.91</v>
      </c>
      <c r="J48" s="47" t="n">
        <f aca="false">H48/3600</f>
        <v>3.06091666666667</v>
      </c>
      <c r="L48" s="45" t="n">
        <v>3586.6152</v>
      </c>
      <c r="M48" s="46" t="n">
        <v>34.464</v>
      </c>
      <c r="N48" s="46" t="n">
        <v>38.5267</v>
      </c>
      <c r="O48" s="46" t="n">
        <v>39.382</v>
      </c>
      <c r="P48" s="46" t="n">
        <v>11028.71</v>
      </c>
      <c r="Q48" s="46" t="n">
        <v>18.27</v>
      </c>
      <c r="R48" s="47" t="n">
        <f aca="false">P48/3600</f>
        <v>3.06353055555556</v>
      </c>
      <c r="S48" s="44"/>
      <c r="T48" s="73"/>
      <c r="U48" s="74"/>
      <c r="V48" s="74"/>
      <c r="W48" s="73"/>
      <c r="X48" s="7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9640.1</v>
      </c>
      <c r="I49" s="46" t="n">
        <v>15.19</v>
      </c>
      <c r="J49" s="47" t="n">
        <f aca="false">H49/3600</f>
        <v>2.67780555555556</v>
      </c>
      <c r="L49" s="45" t="n">
        <v>1571.1296</v>
      </c>
      <c r="M49" s="46" t="n">
        <v>31.0459</v>
      </c>
      <c r="N49" s="46" t="n">
        <v>36.6044</v>
      </c>
      <c r="O49" s="46" t="n">
        <v>37.4141</v>
      </c>
      <c r="P49" s="46" t="n">
        <v>9638.15</v>
      </c>
      <c r="Q49" s="46" t="n">
        <v>15.16</v>
      </c>
      <c r="R49" s="47" t="n">
        <f aca="false">P49/3600</f>
        <v>2.67726388888889</v>
      </c>
      <c r="S49" s="44"/>
      <c r="T49" s="73"/>
      <c r="U49" s="74"/>
      <c r="V49" s="74"/>
      <c r="W49" s="73"/>
      <c r="X49" s="74"/>
      <c r="Y49" s="75"/>
    </row>
    <row r="50" customFormat="false" ht="12.75" hidden="false" customHeight="false" outlineLevel="0" collapsed="false">
      <c r="A50" s="11"/>
      <c r="B50" s="17"/>
      <c r="C50" s="17" t="n">
        <v>37</v>
      </c>
      <c r="D50" s="54" t="n">
        <v>679.0344</v>
      </c>
      <c r="E50" s="55" t="n">
        <v>27.8711</v>
      </c>
      <c r="F50" s="55" t="n">
        <v>35.2209</v>
      </c>
      <c r="G50" s="55" t="n">
        <v>35.9884</v>
      </c>
      <c r="H50" s="55" t="n">
        <v>8611.83</v>
      </c>
      <c r="I50" s="55" t="n">
        <v>13.49</v>
      </c>
      <c r="J50" s="56" t="n">
        <f aca="false">H50/3600</f>
        <v>2.392175</v>
      </c>
      <c r="L50" s="54" t="n">
        <v>677.3728</v>
      </c>
      <c r="M50" s="55" t="n">
        <v>27.8752</v>
      </c>
      <c r="N50" s="55" t="n">
        <v>35.2277</v>
      </c>
      <c r="O50" s="55" t="n">
        <v>36.0079</v>
      </c>
      <c r="P50" s="55" t="n">
        <v>8602.93</v>
      </c>
      <c r="Q50" s="55" t="n">
        <v>13.21</v>
      </c>
      <c r="R50" s="56" t="n">
        <f aca="false">P50/3600</f>
        <v>2.38970277777778</v>
      </c>
      <c r="S50" s="4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8" t="n">
        <v>5901.6976</v>
      </c>
      <c r="E51" s="39" t="n">
        <v>39.6748</v>
      </c>
      <c r="F51" s="39" t="n">
        <v>41.5354</v>
      </c>
      <c r="G51" s="39" t="n">
        <v>42.8579</v>
      </c>
      <c r="H51" s="39" t="n">
        <v>9068.08</v>
      </c>
      <c r="I51" s="39" t="n">
        <v>14.05</v>
      </c>
      <c r="J51" s="40" t="n">
        <f aca="false">H51/3600</f>
        <v>2.51891111111111</v>
      </c>
      <c r="L51" s="38" t="n">
        <v>5894.8528</v>
      </c>
      <c r="M51" s="39" t="n">
        <v>39.6745</v>
      </c>
      <c r="N51" s="39" t="n">
        <v>41.5369</v>
      </c>
      <c r="O51" s="39" t="n">
        <v>42.8594</v>
      </c>
      <c r="P51" s="39" t="n">
        <v>9076.94</v>
      </c>
      <c r="Q51" s="39" t="n">
        <v>14.02</v>
      </c>
      <c r="R51" s="40" t="n">
        <f aca="false">P51/3600</f>
        <v>2.52137222222222</v>
      </c>
      <c r="S51" s="44"/>
      <c r="T51" s="69" t="e">
        <f aca="false">bdrate($D51:$D54,E51:E54,$L51:$L54,M51:M54)</f>
        <v>#VALUE!</v>
      </c>
      <c r="U51" s="70" t="e">
        <f aca="false">bdrate($D51:$D54,F51:F54,$L51:$L54,N51:N54)</f>
        <v>#VALUE!</v>
      </c>
      <c r="V51" s="70" t="e">
        <f aca="false">bdrate($D51:$D54,G51:G54,$L51:$L54,O51:O54)</f>
        <v>#VALUE!</v>
      </c>
      <c r="W51" s="80" t="e">
        <f aca="false">bdrateOld($D51:$D54,E51:E54,$L51:$L54,M51:M54)</f>
        <v>#VALUE!</v>
      </c>
      <c r="X51" s="81" t="e">
        <f aca="false">bdrateOld($D51:$D54,F51:F54,$L51:$L54,N51:N54)</f>
        <v>#VALUE!</v>
      </c>
      <c r="Y51" s="8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917.03</v>
      </c>
      <c r="I52" s="46" t="n">
        <v>11.88</v>
      </c>
      <c r="J52" s="47" t="n">
        <f aca="false">H52/3600</f>
        <v>2.199175</v>
      </c>
      <c r="L52" s="45" t="n">
        <v>2361.532</v>
      </c>
      <c r="M52" s="46" t="n">
        <v>36.1196</v>
      </c>
      <c r="N52" s="46" t="n">
        <v>38.973</v>
      </c>
      <c r="O52" s="46" t="n">
        <v>40.5724</v>
      </c>
      <c r="P52" s="46" t="n">
        <v>7935.11</v>
      </c>
      <c r="Q52" s="46" t="n">
        <v>11.85</v>
      </c>
      <c r="R52" s="47" t="n">
        <f aca="false">P52/3600</f>
        <v>2.20419722222222</v>
      </c>
      <c r="S52" s="44"/>
      <c r="T52" s="73"/>
      <c r="U52" s="74"/>
      <c r="V52" s="74"/>
      <c r="W52" s="73"/>
      <c r="X52" s="7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7005.15</v>
      </c>
      <c r="I53" s="46" t="n">
        <v>10.03</v>
      </c>
      <c r="J53" s="47" t="n">
        <f aca="false">H53/3600</f>
        <v>1.945875</v>
      </c>
      <c r="L53" s="45" t="n">
        <v>1055.7528</v>
      </c>
      <c r="M53" s="46" t="n">
        <v>33.0157</v>
      </c>
      <c r="N53" s="46" t="n">
        <v>37.1199</v>
      </c>
      <c r="O53" s="46" t="n">
        <v>38.8779</v>
      </c>
      <c r="P53" s="46" t="n">
        <v>7010.69</v>
      </c>
      <c r="Q53" s="46" t="n">
        <v>10.13</v>
      </c>
      <c r="R53" s="47" t="n">
        <f aca="false">P53/3600</f>
        <v>1.94741388888889</v>
      </c>
      <c r="S53" s="44"/>
      <c r="T53" s="73"/>
      <c r="U53" s="74"/>
      <c r="V53" s="74"/>
      <c r="W53" s="73"/>
      <c r="X53" s="74"/>
      <c r="Y53" s="75"/>
    </row>
    <row r="54" customFormat="false" ht="12.75" hidden="false" customHeight="false" outlineLevel="0" collapsed="false">
      <c r="A54" s="17"/>
      <c r="B54" s="17"/>
      <c r="C54" s="17" t="n">
        <v>37</v>
      </c>
      <c r="D54" s="54" t="n">
        <v>484.5776</v>
      </c>
      <c r="E54" s="55" t="n">
        <v>30.1747</v>
      </c>
      <c r="F54" s="55" t="n">
        <v>35.8035</v>
      </c>
      <c r="G54" s="55" t="n">
        <v>37.5917</v>
      </c>
      <c r="H54" s="55" t="n">
        <v>6239.17</v>
      </c>
      <c r="I54" s="55" t="n">
        <v>8.87</v>
      </c>
      <c r="J54" s="56" t="n">
        <f aca="false">H54/3600</f>
        <v>1.73310277777778</v>
      </c>
      <c r="L54" s="54" t="n">
        <v>483.9144</v>
      </c>
      <c r="M54" s="55" t="n">
        <v>30.1707</v>
      </c>
      <c r="N54" s="55" t="n">
        <v>35.816</v>
      </c>
      <c r="O54" s="55" t="n">
        <v>37.6108</v>
      </c>
      <c r="P54" s="55" t="n">
        <v>6244.33</v>
      </c>
      <c r="Q54" s="55" t="n">
        <v>8.78</v>
      </c>
      <c r="R54" s="56" t="n">
        <f aca="false">P54/3600</f>
        <v>1.73453611111111</v>
      </c>
      <c r="S54" s="4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8" t="n">
        <v>1819.468</v>
      </c>
      <c r="E55" s="39" t="n">
        <v>40.7969</v>
      </c>
      <c r="F55" s="39" t="n">
        <v>43.7354</v>
      </c>
      <c r="G55" s="39" t="n">
        <v>43.1402</v>
      </c>
      <c r="H55" s="39" t="n">
        <v>2990.95</v>
      </c>
      <c r="I55" s="39" t="n">
        <v>4.98</v>
      </c>
      <c r="J55" s="40" t="n">
        <f aca="false">H55/3600</f>
        <v>0.830819444444444</v>
      </c>
      <c r="L55" s="38" t="n">
        <v>1812.8448</v>
      </c>
      <c r="M55" s="39" t="n">
        <v>40.7926</v>
      </c>
      <c r="N55" s="39" t="n">
        <v>43.7299</v>
      </c>
      <c r="O55" s="39" t="n">
        <v>43.1576</v>
      </c>
      <c r="P55" s="39" t="n">
        <v>2995.12</v>
      </c>
      <c r="Q55" s="39" t="n">
        <v>5</v>
      </c>
      <c r="R55" s="40" t="n">
        <f aca="false">P55/3600</f>
        <v>0.831977777777778</v>
      </c>
      <c r="S55" s="44"/>
      <c r="T55" s="69" t="e">
        <f aca="false">bdrate($D55:$D58,E55:E58,$L55:$L58,M55:M58)</f>
        <v>#VALUE!</v>
      </c>
      <c r="U55" s="70" t="e">
        <f aca="false">bdrate($D55:$D58,F55:F58,$L55:$L58,N55:N58)</f>
        <v>#VALUE!</v>
      </c>
      <c r="V55" s="70" t="e">
        <f aca="false">bdrate($D55:$D58,G55:G58,$L55:$L58,O55:O58)</f>
        <v>#VALUE!</v>
      </c>
      <c r="W55" s="80" t="e">
        <f aca="false">bdrateOld($D55:$D58,E55:E58,$L55:$L58,M55:M58)</f>
        <v>#VALUE!</v>
      </c>
      <c r="X55" s="81" t="e">
        <f aca="false">bdrateOld($D55:$D58,F55:F58,$L55:$L58,N55:N58)</f>
        <v>#VALUE!</v>
      </c>
      <c r="Y55" s="8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5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705.02</v>
      </c>
      <c r="I56" s="46" t="n">
        <v>4.41</v>
      </c>
      <c r="J56" s="47" t="n">
        <f aca="false">H56/3600</f>
        <v>0.751394444444445</v>
      </c>
      <c r="L56" s="45" t="n">
        <v>902.5072</v>
      </c>
      <c r="M56" s="46" t="n">
        <v>36.9501</v>
      </c>
      <c r="N56" s="46" t="n">
        <v>41.1132</v>
      </c>
      <c r="O56" s="46" t="n">
        <v>40.0971</v>
      </c>
      <c r="P56" s="46" t="n">
        <v>2703.96</v>
      </c>
      <c r="Q56" s="46" t="n">
        <v>4.37</v>
      </c>
      <c r="R56" s="47" t="n">
        <f aca="false">P56/3600</f>
        <v>0.7511</v>
      </c>
      <c r="S56" s="44"/>
      <c r="T56" s="73"/>
      <c r="U56" s="74"/>
      <c r="V56" s="74"/>
      <c r="W56" s="73"/>
      <c r="X56" s="7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454.49</v>
      </c>
      <c r="I57" s="46" t="n">
        <v>3.86</v>
      </c>
      <c r="J57" s="47" t="n">
        <f aca="false">H57/3600</f>
        <v>0.681802777777778</v>
      </c>
      <c r="L57" s="45" t="n">
        <v>442.8856</v>
      </c>
      <c r="M57" s="46" t="n">
        <v>33.516</v>
      </c>
      <c r="N57" s="46" t="n">
        <v>39.0953</v>
      </c>
      <c r="O57" s="46" t="n">
        <v>37.7818</v>
      </c>
      <c r="P57" s="46" t="n">
        <v>2447.34</v>
      </c>
      <c r="Q57" s="46" t="n">
        <v>3.87</v>
      </c>
      <c r="R57" s="47" t="n">
        <f aca="false">P57/3600</f>
        <v>0.679816666666667</v>
      </c>
      <c r="S57" s="44"/>
      <c r="T57" s="73"/>
      <c r="U57" s="74"/>
      <c r="V57" s="74"/>
      <c r="W57" s="73"/>
      <c r="X57" s="74"/>
      <c r="Y57" s="75"/>
    </row>
    <row r="58" customFormat="false" ht="12.75" hidden="false" customHeight="false" outlineLevel="0" collapsed="false">
      <c r="A58" s="11"/>
      <c r="B58" s="17"/>
      <c r="C58" s="17" t="n">
        <v>37</v>
      </c>
      <c r="D58" s="54" t="n">
        <v>225.9096</v>
      </c>
      <c r="E58" s="55" t="n">
        <v>30.6132</v>
      </c>
      <c r="F58" s="55" t="n">
        <v>37.6734</v>
      </c>
      <c r="G58" s="55" t="n">
        <v>36.1086</v>
      </c>
      <c r="H58" s="55" t="n">
        <v>2233.77</v>
      </c>
      <c r="I58" s="55" t="n">
        <v>3.42</v>
      </c>
      <c r="J58" s="56" t="n">
        <f aca="false">H58/3600</f>
        <v>0.620491666666667</v>
      </c>
      <c r="L58" s="54" t="n">
        <v>225.1448</v>
      </c>
      <c r="M58" s="55" t="n">
        <v>30.6152</v>
      </c>
      <c r="N58" s="55" t="n">
        <v>37.726</v>
      </c>
      <c r="O58" s="55" t="n">
        <v>36.1019</v>
      </c>
      <c r="P58" s="55" t="n">
        <v>2229.55</v>
      </c>
      <c r="Q58" s="55" t="n">
        <v>3.38</v>
      </c>
      <c r="R58" s="56" t="n">
        <f aca="false">P58/3600</f>
        <v>0.619319444444445</v>
      </c>
      <c r="S58" s="4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8" t="n">
        <v>2267.5128</v>
      </c>
      <c r="E59" s="39" t="n">
        <v>38.1684</v>
      </c>
      <c r="F59" s="39" t="n">
        <v>42.8302</v>
      </c>
      <c r="G59" s="39" t="n">
        <v>43.8086</v>
      </c>
      <c r="H59" s="39" t="n">
        <v>3493.93</v>
      </c>
      <c r="I59" s="39" t="n">
        <v>6.46</v>
      </c>
      <c r="J59" s="40" t="n">
        <f aca="false">H59/3600</f>
        <v>0.970536111111111</v>
      </c>
      <c r="L59" s="38" t="n">
        <v>2265.592</v>
      </c>
      <c r="M59" s="39" t="n">
        <v>38.1639</v>
      </c>
      <c r="N59" s="39" t="n">
        <v>42.8063</v>
      </c>
      <c r="O59" s="39" t="n">
        <v>43.8094</v>
      </c>
      <c r="P59" s="39" t="n">
        <v>3506.32</v>
      </c>
      <c r="Q59" s="39" t="n">
        <v>6.5</v>
      </c>
      <c r="R59" s="40" t="n">
        <f aca="false">P59/3600</f>
        <v>0.973977777777778</v>
      </c>
      <c r="S59" s="44"/>
      <c r="T59" s="69" t="e">
        <f aca="false">bdrate($D59:$D62,E59:E62,$L59:$L62,M59:M62)</f>
        <v>#VALUE!</v>
      </c>
      <c r="U59" s="70" t="e">
        <f aca="false">bdrate($D59:$D62,F59:F62,$L59:$L62,N59:N62)</f>
        <v>#VALUE!</v>
      </c>
      <c r="V59" s="70" t="e">
        <f aca="false">bdrate($D59:$D62,G59:G62,$L59:$L62,O59:O62)</f>
        <v>#VALUE!</v>
      </c>
      <c r="W59" s="80" t="e">
        <f aca="false">bdrateOld($D59:$D62,E59:E62,$L59:$L62,M59:M62)</f>
        <v>#VALUE!</v>
      </c>
      <c r="X59" s="81" t="e">
        <f aca="false">bdrateOld($D59:$D62,F59:F62,$L59:$L62,N59:N62)</f>
        <v>#VALUE!</v>
      </c>
      <c r="Y59" s="8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937.56</v>
      </c>
      <c r="I60" s="46" t="n">
        <v>5.01</v>
      </c>
      <c r="J60" s="47" t="n">
        <f aca="false">H60/3600</f>
        <v>0.815988888888889</v>
      </c>
      <c r="L60" s="45" t="n">
        <v>788.5224</v>
      </c>
      <c r="M60" s="46" t="n">
        <v>34.4057</v>
      </c>
      <c r="N60" s="46" t="n">
        <v>40.8929</v>
      </c>
      <c r="O60" s="46" t="n">
        <v>41.7623</v>
      </c>
      <c r="P60" s="46" t="n">
        <v>2949.2</v>
      </c>
      <c r="Q60" s="46" t="n">
        <v>4.98</v>
      </c>
      <c r="R60" s="47" t="n">
        <f aca="false">P60/3600</f>
        <v>0.819222222222222</v>
      </c>
      <c r="S60" s="44"/>
      <c r="T60" s="73"/>
      <c r="U60" s="74"/>
      <c r="V60" s="74"/>
      <c r="W60" s="73"/>
      <c r="X60" s="7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573.63</v>
      </c>
      <c r="I61" s="46" t="n">
        <v>4.2</v>
      </c>
      <c r="J61" s="47" t="n">
        <f aca="false">H61/3600</f>
        <v>0.714897222222222</v>
      </c>
      <c r="L61" s="45" t="n">
        <v>313.6576</v>
      </c>
      <c r="M61" s="46" t="n">
        <v>31.2664</v>
      </c>
      <c r="N61" s="46" t="n">
        <v>39.4602</v>
      </c>
      <c r="O61" s="46" t="n">
        <v>40.357</v>
      </c>
      <c r="P61" s="46" t="n">
        <v>2581.35</v>
      </c>
      <c r="Q61" s="46" t="n">
        <v>4.25</v>
      </c>
      <c r="R61" s="47" t="n">
        <f aca="false">P61/3600</f>
        <v>0.717041666666667</v>
      </c>
      <c r="S61" s="44"/>
      <c r="T61" s="73"/>
      <c r="U61" s="74"/>
      <c r="V61" s="74"/>
      <c r="W61" s="73"/>
      <c r="X61" s="74"/>
      <c r="Y61" s="75"/>
    </row>
    <row r="62" customFormat="false" ht="12.75" hidden="false" customHeight="false" outlineLevel="0" collapsed="false">
      <c r="A62" s="11"/>
      <c r="B62" s="17"/>
      <c r="C62" s="17" t="n">
        <v>37</v>
      </c>
      <c r="D62" s="54" t="n">
        <v>133.548</v>
      </c>
      <c r="E62" s="55" t="n">
        <v>28.3112</v>
      </c>
      <c r="F62" s="55" t="n">
        <v>38.4995</v>
      </c>
      <c r="G62" s="55" t="n">
        <v>39.386</v>
      </c>
      <c r="H62" s="55" t="n">
        <v>2310.42</v>
      </c>
      <c r="I62" s="55" t="n">
        <v>3.78</v>
      </c>
      <c r="J62" s="56" t="n">
        <f aca="false">H62/3600</f>
        <v>0.641783333333333</v>
      </c>
      <c r="L62" s="54" t="n">
        <v>133.5328</v>
      </c>
      <c r="M62" s="55" t="n">
        <v>28.3139</v>
      </c>
      <c r="N62" s="55" t="n">
        <v>38.5433</v>
      </c>
      <c r="O62" s="55" t="n">
        <v>39.357</v>
      </c>
      <c r="P62" s="55" t="n">
        <v>2314.63</v>
      </c>
      <c r="Q62" s="55" t="n">
        <v>3.81</v>
      </c>
      <c r="R62" s="56" t="n">
        <f aca="false">P62/3600</f>
        <v>0.642952777777778</v>
      </c>
      <c r="S62" s="4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8" t="n">
        <v>1982.9144</v>
      </c>
      <c r="E63" s="39" t="n">
        <v>37.9649</v>
      </c>
      <c r="F63" s="39" t="n">
        <v>40.7812</v>
      </c>
      <c r="G63" s="39" t="n">
        <v>41.4888</v>
      </c>
      <c r="H63" s="39" t="n">
        <v>2875.59</v>
      </c>
      <c r="I63" s="39" t="n">
        <v>5.35</v>
      </c>
      <c r="J63" s="40" t="n">
        <f aca="false">H63/3600</f>
        <v>0.798775</v>
      </c>
      <c r="L63" s="38" t="n">
        <v>1983.072</v>
      </c>
      <c r="M63" s="39" t="n">
        <v>37.9647</v>
      </c>
      <c r="N63" s="39" t="n">
        <v>40.7804</v>
      </c>
      <c r="O63" s="39" t="n">
        <v>41.4969</v>
      </c>
      <c r="P63" s="39" t="n">
        <v>2885.3</v>
      </c>
      <c r="Q63" s="39" t="n">
        <v>5.37</v>
      </c>
      <c r="R63" s="40" t="n">
        <f aca="false">P63/3600</f>
        <v>0.801472222222222</v>
      </c>
      <c r="S63" s="44"/>
      <c r="T63" s="69" t="e">
        <f aca="false">bdrate($D63:$D66,E63:E66,$L63:$L66,M63:M66)</f>
        <v>#VALUE!</v>
      </c>
      <c r="U63" s="70" t="e">
        <f aca="false">bdrate($D63:$D66,F63:F66,$L63:$L66,N63:N66)</f>
        <v>#VALUE!</v>
      </c>
      <c r="V63" s="70" t="e">
        <f aca="false">bdrate($D63:$D66,G63:G66,$L63:$L66,O63:O66)</f>
        <v>#VALUE!</v>
      </c>
      <c r="W63" s="80" t="e">
        <f aca="false">bdrateOld($D63:$D66,E63:E66,$L63:$L66,M63:M66)</f>
        <v>#VALUE!</v>
      </c>
      <c r="X63" s="81" t="e">
        <f aca="false">bdrateOld($D63:$D66,F63:F66,$L63:$L66,N63:N66)</f>
        <v>#VALUE!</v>
      </c>
      <c r="Y63" s="8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447.98</v>
      </c>
      <c r="I64" s="46" t="n">
        <v>4.38</v>
      </c>
      <c r="J64" s="47" t="n">
        <f aca="false">H64/3600</f>
        <v>0.679994444444445</v>
      </c>
      <c r="L64" s="45" t="n">
        <v>848.3704</v>
      </c>
      <c r="M64" s="46" t="n">
        <v>34.2639</v>
      </c>
      <c r="N64" s="46" t="n">
        <v>38.1935</v>
      </c>
      <c r="O64" s="46" t="n">
        <v>38.7984</v>
      </c>
      <c r="P64" s="46" t="n">
        <v>2455.94</v>
      </c>
      <c r="Q64" s="46" t="n">
        <v>4.31</v>
      </c>
      <c r="R64" s="47" t="n">
        <f aca="false">P64/3600</f>
        <v>0.682205555555556</v>
      </c>
      <c r="S64" s="44"/>
      <c r="T64" s="73"/>
      <c r="U64" s="74"/>
      <c r="V64" s="74"/>
      <c r="W64" s="73"/>
      <c r="X64" s="7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365.5256</v>
      </c>
      <c r="E65" s="46" t="n">
        <v>30.871</v>
      </c>
      <c r="F65" s="46" t="n">
        <v>36.2112</v>
      </c>
      <c r="G65" s="46" t="n">
        <v>36.765</v>
      </c>
      <c r="H65" s="46" t="n">
        <v>2137.66</v>
      </c>
      <c r="I65" s="46" t="n">
        <v>3.58</v>
      </c>
      <c r="J65" s="47" t="n">
        <f aca="false">H65/3600</f>
        <v>0.593794444444444</v>
      </c>
      <c r="L65" s="45" t="n">
        <v>365.58</v>
      </c>
      <c r="M65" s="46" t="n">
        <v>30.8631</v>
      </c>
      <c r="N65" s="46" t="n">
        <v>36.2249</v>
      </c>
      <c r="O65" s="46" t="n">
        <v>36.7573</v>
      </c>
      <c r="P65" s="46" t="n">
        <v>2140.13</v>
      </c>
      <c r="Q65" s="46" t="n">
        <v>3.51</v>
      </c>
      <c r="R65" s="47" t="n">
        <f aca="false">P65/3600</f>
        <v>0.594480555555556</v>
      </c>
      <c r="S65" s="44"/>
      <c r="T65" s="73"/>
      <c r="U65" s="74"/>
      <c r="V65" s="74"/>
      <c r="W65" s="73"/>
      <c r="X65" s="74"/>
      <c r="Y65" s="75"/>
    </row>
    <row r="66" customFormat="false" ht="12.75" hidden="false" customHeight="false" outlineLevel="0" collapsed="false">
      <c r="A66" s="11"/>
      <c r="B66" s="17"/>
      <c r="C66" s="17" t="n">
        <v>37</v>
      </c>
      <c r="D66" s="54" t="n">
        <v>157.5432</v>
      </c>
      <c r="E66" s="55" t="n">
        <v>27.8571</v>
      </c>
      <c r="F66" s="55" t="n">
        <v>34.7965</v>
      </c>
      <c r="G66" s="55" t="n">
        <v>35.2696</v>
      </c>
      <c r="H66" s="55" t="n">
        <v>1912.92</v>
      </c>
      <c r="I66" s="55" t="n">
        <v>3.03</v>
      </c>
      <c r="J66" s="56" t="n">
        <f aca="false">H66/3600</f>
        <v>0.531366666666667</v>
      </c>
      <c r="L66" s="54" t="n">
        <v>157.008</v>
      </c>
      <c r="M66" s="55" t="n">
        <v>27.8418</v>
      </c>
      <c r="N66" s="55" t="n">
        <v>34.7783</v>
      </c>
      <c r="O66" s="55" t="n">
        <v>35.2799</v>
      </c>
      <c r="P66" s="55" t="n">
        <v>1917.29</v>
      </c>
      <c r="Q66" s="55" t="n">
        <v>2.99</v>
      </c>
      <c r="R66" s="56" t="n">
        <f aca="false">P66/3600</f>
        <v>0.532580555555556</v>
      </c>
      <c r="S66" s="4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8" t="n">
        <v>1400.0496</v>
      </c>
      <c r="E67" s="39" t="n">
        <v>39.7709</v>
      </c>
      <c r="F67" s="39" t="n">
        <v>41.3595</v>
      </c>
      <c r="G67" s="39" t="n">
        <v>42.399</v>
      </c>
      <c r="H67" s="39" t="n">
        <v>2140.06</v>
      </c>
      <c r="I67" s="39" t="n">
        <v>3.63</v>
      </c>
      <c r="J67" s="40" t="n">
        <f aca="false">H67/3600</f>
        <v>0.594461111111111</v>
      </c>
      <c r="L67" s="38" t="n">
        <v>1395.7528</v>
      </c>
      <c r="M67" s="39" t="n">
        <v>39.7742</v>
      </c>
      <c r="N67" s="39" t="n">
        <v>41.3635</v>
      </c>
      <c r="O67" s="39" t="n">
        <v>42.4031</v>
      </c>
      <c r="P67" s="39" t="n">
        <v>2142.37</v>
      </c>
      <c r="Q67" s="39" t="n">
        <v>3.61</v>
      </c>
      <c r="R67" s="40" t="n">
        <f aca="false">P67/3600</f>
        <v>0.595102777777778</v>
      </c>
      <c r="S67" s="44"/>
      <c r="T67" s="69" t="e">
        <f aca="false">bdrate($D67:$D70,E67:E70,$L67:$L70,M67:M70)</f>
        <v>#VALUE!</v>
      </c>
      <c r="U67" s="70" t="e">
        <f aca="false">bdrate($D67:$D70,F67:F70,$L67:$L70,N67:N70)</f>
        <v>#VALUE!</v>
      </c>
      <c r="V67" s="70" t="e">
        <f aca="false">bdrate($D67:$D70,G67:G70,$L67:$L70,O67:O70)</f>
        <v>#VALUE!</v>
      </c>
      <c r="W67" s="80" t="e">
        <f aca="false">bdrateOld($D67:$D70,E67:E70,$L67:$L70,M67:M70)</f>
        <v>#VALUE!</v>
      </c>
      <c r="X67" s="81" t="e">
        <f aca="false">bdrateOld($D67:$D70,F67:F70,$L67:$L70,N67:N70)</f>
        <v>#VALUE!</v>
      </c>
      <c r="Y67" s="8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905.99</v>
      </c>
      <c r="I68" s="46" t="n">
        <v>3.09</v>
      </c>
      <c r="J68" s="47" t="n">
        <f aca="false">H68/3600</f>
        <v>0.529441666666667</v>
      </c>
      <c r="L68" s="45" t="n">
        <v>667.0464</v>
      </c>
      <c r="M68" s="46" t="n">
        <v>35.7706</v>
      </c>
      <c r="N68" s="46" t="n">
        <v>38.5591</v>
      </c>
      <c r="O68" s="46" t="n">
        <v>39.7799</v>
      </c>
      <c r="P68" s="46" t="n">
        <v>1912.73</v>
      </c>
      <c r="Q68" s="46" t="n">
        <v>3.1</v>
      </c>
      <c r="R68" s="47" t="n">
        <f aca="false">P68/3600</f>
        <v>0.531313888888889</v>
      </c>
      <c r="S68" s="44"/>
      <c r="T68" s="73"/>
      <c r="U68" s="74"/>
      <c r="V68" s="74"/>
      <c r="W68" s="73"/>
      <c r="X68" s="7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692.04</v>
      </c>
      <c r="I69" s="46" t="n">
        <v>2.63</v>
      </c>
      <c r="J69" s="47" t="n">
        <f aca="false">H69/3600</f>
        <v>0.470011111111111</v>
      </c>
      <c r="L69" s="45" t="n">
        <v>315.5024</v>
      </c>
      <c r="M69" s="46" t="n">
        <v>32.2154</v>
      </c>
      <c r="N69" s="46" t="n">
        <v>36.6099</v>
      </c>
      <c r="O69" s="46" t="n">
        <v>37.8015</v>
      </c>
      <c r="P69" s="46" t="n">
        <v>1696.66</v>
      </c>
      <c r="Q69" s="46" t="n">
        <v>2.6</v>
      </c>
      <c r="R69" s="47" t="n">
        <f aca="false">P69/3600</f>
        <v>0.471294444444444</v>
      </c>
      <c r="S69" s="44"/>
      <c r="T69" s="73"/>
      <c r="U69" s="74"/>
      <c r="V69" s="74"/>
      <c r="W69" s="73"/>
      <c r="X69" s="74"/>
      <c r="Y69" s="75"/>
    </row>
    <row r="70" customFormat="false" ht="12.75" hidden="false" customHeight="false" outlineLevel="0" collapsed="false">
      <c r="A70" s="17"/>
      <c r="B70" s="17"/>
      <c r="C70" s="17" t="n">
        <v>37</v>
      </c>
      <c r="D70" s="54" t="n">
        <v>152.064</v>
      </c>
      <c r="E70" s="55" t="n">
        <v>29.3657</v>
      </c>
      <c r="F70" s="55" t="n">
        <v>35.1438</v>
      </c>
      <c r="G70" s="55" t="n">
        <v>36.2592</v>
      </c>
      <c r="H70" s="55" t="n">
        <v>1501.81</v>
      </c>
      <c r="I70" s="55" t="n">
        <v>2.26</v>
      </c>
      <c r="J70" s="56" t="n">
        <f aca="false">H70/3600</f>
        <v>0.417169444444444</v>
      </c>
      <c r="L70" s="54" t="n">
        <v>152.1712</v>
      </c>
      <c r="M70" s="55" t="n">
        <v>29.3672</v>
      </c>
      <c r="N70" s="55" t="n">
        <v>35.1385</v>
      </c>
      <c r="O70" s="55" t="n">
        <v>36.2782</v>
      </c>
      <c r="P70" s="55" t="n">
        <v>1500.22</v>
      </c>
      <c r="Q70" s="55" t="n">
        <v>2.26</v>
      </c>
      <c r="R70" s="56" t="n">
        <f aca="false">P70/3600</f>
        <v>0.416727777777778</v>
      </c>
      <c r="S70" s="4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38" t="n">
        <v>2142.524</v>
      </c>
      <c r="E71" s="39" t="n">
        <v>43.3523</v>
      </c>
      <c r="F71" s="39" t="n">
        <v>46.7874</v>
      </c>
      <c r="G71" s="39" t="n">
        <v>47.7782</v>
      </c>
      <c r="H71" s="39" t="n">
        <v>21130.11</v>
      </c>
      <c r="I71" s="39" t="n">
        <v>33.17</v>
      </c>
      <c r="J71" s="40" t="n">
        <f aca="false">H71/3600</f>
        <v>5.869475</v>
      </c>
      <c r="L71" s="38" t="n">
        <v>2141.2352</v>
      </c>
      <c r="M71" s="39" t="n">
        <v>43.3522</v>
      </c>
      <c r="N71" s="39" t="n">
        <v>46.8004</v>
      </c>
      <c r="O71" s="39" t="n">
        <v>47.7718</v>
      </c>
      <c r="P71" s="39" t="n">
        <v>21169.45</v>
      </c>
      <c r="Q71" s="39" t="n">
        <v>31.88</v>
      </c>
      <c r="R71" s="40" t="n">
        <f aca="false">P71/3600</f>
        <v>5.88040277777778</v>
      </c>
      <c r="S71" s="44"/>
      <c r="T71" s="69" t="e">
        <f aca="false">bdrate($D71:$D74,E71:E74,$L71:$L74,M71:M74)</f>
        <v>#VALUE!</v>
      </c>
      <c r="U71" s="70" t="e">
        <f aca="false">bdrate($D71:$D74,F71:F74,$L71:$L74,N71:N74)</f>
        <v>#VALUE!</v>
      </c>
      <c r="V71" s="70" t="e">
        <f aca="false">bdrate($D71:$D74,G71:G74,$L71:$L74,O71:O74)</f>
        <v>#VALUE!</v>
      </c>
      <c r="W71" s="80" t="e">
        <f aca="false">bdrateOld($D71:$D74,E71:E74,$L71:$L74,M71:M74)</f>
        <v>#VALUE!</v>
      </c>
      <c r="X71" s="81" t="e">
        <f aca="false">bdrateOld($D71:$D74,F71:F74,$L71:$L74,N71:N74)</f>
        <v>#VALUE!</v>
      </c>
      <c r="Y71" s="82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6</v>
      </c>
      <c r="B72" s="11"/>
      <c r="C72" s="11" t="n">
        <v>27</v>
      </c>
      <c r="D72" s="45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9475.62</v>
      </c>
      <c r="I72" s="46" t="n">
        <v>25.6</v>
      </c>
      <c r="J72" s="47" t="n">
        <f aca="false">H72/3600</f>
        <v>5.40989444444444</v>
      </c>
      <c r="L72" s="45" t="n">
        <v>789.1576</v>
      </c>
      <c r="M72" s="46" t="n">
        <v>41.1226</v>
      </c>
      <c r="N72" s="46" t="n">
        <v>45.5628</v>
      </c>
      <c r="O72" s="46" t="n">
        <v>46.2783</v>
      </c>
      <c r="P72" s="46" t="n">
        <v>19478.82</v>
      </c>
      <c r="Q72" s="46" t="n">
        <v>27.63</v>
      </c>
      <c r="R72" s="47" t="n">
        <f aca="false">P72/3600</f>
        <v>5.41078333333333</v>
      </c>
      <c r="S72" s="44"/>
      <c r="T72" s="73"/>
      <c r="U72" s="74"/>
      <c r="V72" s="74"/>
      <c r="W72" s="73"/>
      <c r="X72" s="74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8533.3</v>
      </c>
      <c r="I73" s="46" t="n">
        <v>25.92</v>
      </c>
      <c r="J73" s="47" t="n">
        <f aca="false">H73/3600</f>
        <v>5.14813888888889</v>
      </c>
      <c r="L73" s="45" t="n">
        <v>383.2336</v>
      </c>
      <c r="M73" s="46" t="n">
        <v>38.6264</v>
      </c>
      <c r="N73" s="46" t="n">
        <v>44.2868</v>
      </c>
      <c r="O73" s="46" t="n">
        <v>44.8174</v>
      </c>
      <c r="P73" s="46" t="n">
        <v>18534.86</v>
      </c>
      <c r="Q73" s="46" t="n">
        <v>25.32</v>
      </c>
      <c r="R73" s="47" t="n">
        <f aca="false">P73/3600</f>
        <v>5.14857222222222</v>
      </c>
      <c r="S73" s="44"/>
      <c r="T73" s="73"/>
      <c r="U73" s="74"/>
      <c r="V73" s="74"/>
      <c r="W73" s="73"/>
      <c r="X73" s="74"/>
      <c r="Y73" s="75"/>
    </row>
    <row r="74" customFormat="false" ht="12.75" hidden="false" customHeight="false" outlineLevel="0" collapsed="false">
      <c r="A74" s="11"/>
      <c r="B74" s="17"/>
      <c r="C74" s="17" t="n">
        <v>37</v>
      </c>
      <c r="D74" s="54" t="n">
        <v>211.7392</v>
      </c>
      <c r="E74" s="55" t="n">
        <v>35.9095</v>
      </c>
      <c r="F74" s="55" t="n">
        <v>43.3253</v>
      </c>
      <c r="G74" s="55" t="n">
        <v>43.6075</v>
      </c>
      <c r="H74" s="55" t="n">
        <v>17900.59</v>
      </c>
      <c r="I74" s="55" t="n">
        <v>24.88</v>
      </c>
      <c r="J74" s="56" t="n">
        <f aca="false">H74/3600</f>
        <v>4.97238611111111</v>
      </c>
      <c r="L74" s="54" t="n">
        <v>210.9448</v>
      </c>
      <c r="M74" s="55" t="n">
        <v>35.8941</v>
      </c>
      <c r="N74" s="55" t="n">
        <v>43.2851</v>
      </c>
      <c r="O74" s="55" t="n">
        <v>43.5915</v>
      </c>
      <c r="P74" s="55" t="n">
        <v>17943.9</v>
      </c>
      <c r="Q74" s="55" t="n">
        <v>24.27</v>
      </c>
      <c r="R74" s="56" t="n">
        <f aca="false">P74/3600</f>
        <v>4.98441666666667</v>
      </c>
      <c r="S74" s="4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57</v>
      </c>
      <c r="C75" s="7" t="n">
        <v>22</v>
      </c>
      <c r="D75" s="38" t="n">
        <v>2847.7336</v>
      </c>
      <c r="E75" s="39" t="n">
        <v>43.1231</v>
      </c>
      <c r="F75" s="39" t="n">
        <v>48.3355</v>
      </c>
      <c r="G75" s="39" t="n">
        <v>47.9751</v>
      </c>
      <c r="H75" s="39" t="n">
        <v>21415.86</v>
      </c>
      <c r="I75" s="39" t="n">
        <v>32.63</v>
      </c>
      <c r="J75" s="40" t="n">
        <f aca="false">H75/3600</f>
        <v>5.94885</v>
      </c>
      <c r="L75" s="38" t="n">
        <v>2848.5688</v>
      </c>
      <c r="M75" s="39" t="n">
        <v>43.1243</v>
      </c>
      <c r="N75" s="39" t="n">
        <v>48.342</v>
      </c>
      <c r="O75" s="39" t="n">
        <v>48.0184</v>
      </c>
      <c r="P75" s="39" t="n">
        <v>21426.18</v>
      </c>
      <c r="Q75" s="39" t="n">
        <v>32.07</v>
      </c>
      <c r="R75" s="40" t="n">
        <f aca="false">P75/3600</f>
        <v>5.95171666666667</v>
      </c>
      <c r="S75" s="44"/>
      <c r="T75" s="69" t="e">
        <f aca="false">bdrate($D75:$D78,E75:E78,$L75:$L78,M75:M78)</f>
        <v>#VALUE!</v>
      </c>
      <c r="U75" s="70" t="e">
        <f aca="false">bdrate($D75:$D78,F75:F78,$L75:$L78,N75:N78)</f>
        <v>#VALUE!</v>
      </c>
      <c r="V75" s="70" t="e">
        <f aca="false">bdrate($D75:$D78,G75:G78,$L75:$L78,O75:O78)</f>
        <v>#VALUE!</v>
      </c>
      <c r="W75" s="80" t="e">
        <f aca="false">bdrateOld($D75:$D78,E75:E78,$L75:$L78,M75:M78)</f>
        <v>#VALUE!</v>
      </c>
      <c r="X75" s="81" t="e">
        <f aca="false">bdrateOld($D75:$D78,F75:F78,$L75:$L78,N75:N78)</f>
        <v>#VALUE!</v>
      </c>
      <c r="Y75" s="8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9585.59</v>
      </c>
      <c r="I76" s="46" t="n">
        <v>28.23</v>
      </c>
      <c r="J76" s="47" t="n">
        <f aca="false">H76/3600</f>
        <v>5.44044166666667</v>
      </c>
      <c r="L76" s="45" t="n">
        <v>952.0952</v>
      </c>
      <c r="M76" s="46" t="n">
        <v>40.8335</v>
      </c>
      <c r="N76" s="46" t="n">
        <v>47.0562</v>
      </c>
      <c r="O76" s="46" t="n">
        <v>46.2963</v>
      </c>
      <c r="P76" s="46" t="n">
        <v>19680.14</v>
      </c>
      <c r="Q76" s="46" t="n">
        <v>28.22</v>
      </c>
      <c r="R76" s="47" t="n">
        <f aca="false">P76/3600</f>
        <v>5.46670555555556</v>
      </c>
      <c r="S76" s="44"/>
      <c r="T76" s="73"/>
      <c r="U76" s="74"/>
      <c r="V76" s="74"/>
      <c r="W76" s="73"/>
      <c r="X76" s="74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8651.4</v>
      </c>
      <c r="I77" s="46" t="n">
        <v>25.61</v>
      </c>
      <c r="J77" s="47" t="n">
        <f aca="false">H77/3600</f>
        <v>5.18094444444445</v>
      </c>
      <c r="L77" s="45" t="n">
        <v>452.5888</v>
      </c>
      <c r="M77" s="46" t="n">
        <v>38.3174</v>
      </c>
      <c r="N77" s="46" t="n">
        <v>45.9439</v>
      </c>
      <c r="O77" s="46" t="n">
        <v>44.7014</v>
      </c>
      <c r="P77" s="46" t="n">
        <v>18635.43</v>
      </c>
      <c r="Q77" s="46" t="n">
        <v>25.66</v>
      </c>
      <c r="R77" s="47" t="n">
        <f aca="false">P77/3600</f>
        <v>5.17650833333333</v>
      </c>
      <c r="S77" s="44"/>
      <c r="T77" s="73"/>
      <c r="U77" s="74"/>
      <c r="V77" s="74"/>
      <c r="W77" s="73"/>
      <c r="X77" s="74"/>
      <c r="Y77" s="75"/>
    </row>
    <row r="78" customFormat="false" ht="12.75" hidden="false" customHeight="false" outlineLevel="0" collapsed="false">
      <c r="A78" s="11"/>
      <c r="B78" s="17"/>
      <c r="C78" s="17" t="n">
        <v>37</v>
      </c>
      <c r="D78" s="54" t="n">
        <v>247.7608</v>
      </c>
      <c r="E78" s="55" t="n">
        <v>35.4631</v>
      </c>
      <c r="F78" s="55" t="n">
        <v>45.0212</v>
      </c>
      <c r="G78" s="55" t="n">
        <v>43.5544</v>
      </c>
      <c r="H78" s="55" t="n">
        <v>17943.87</v>
      </c>
      <c r="I78" s="55" t="n">
        <v>24.45</v>
      </c>
      <c r="J78" s="56" t="n">
        <f aca="false">H78/3600</f>
        <v>4.98440833333333</v>
      </c>
      <c r="L78" s="54" t="n">
        <v>248.2192</v>
      </c>
      <c r="M78" s="55" t="n">
        <v>35.4556</v>
      </c>
      <c r="N78" s="55" t="n">
        <v>44.9631</v>
      </c>
      <c r="O78" s="55" t="n">
        <v>43.4632</v>
      </c>
      <c r="P78" s="55" t="n">
        <v>17945.07</v>
      </c>
      <c r="Q78" s="55" t="n">
        <v>23.87</v>
      </c>
      <c r="R78" s="56" t="n">
        <f aca="false">P78/3600</f>
        <v>4.98474166666667</v>
      </c>
      <c r="S78" s="4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58</v>
      </c>
      <c r="C79" s="7" t="n">
        <v>22</v>
      </c>
      <c r="D79" s="38" t="n">
        <v>2419.552</v>
      </c>
      <c r="E79" s="39" t="n">
        <v>43.1149</v>
      </c>
      <c r="F79" s="39" t="n">
        <v>48.1623</v>
      </c>
      <c r="G79" s="39" t="n">
        <v>48.4158</v>
      </c>
      <c r="H79" s="39" t="n">
        <v>21408.37</v>
      </c>
      <c r="I79" s="39" t="n">
        <v>32.02</v>
      </c>
      <c r="J79" s="40" t="n">
        <f aca="false">H79/3600</f>
        <v>5.94676944444444</v>
      </c>
      <c r="L79" s="38" t="n">
        <v>2419.0904</v>
      </c>
      <c r="M79" s="39" t="n">
        <v>43.1125</v>
      </c>
      <c r="N79" s="39" t="n">
        <v>48.1873</v>
      </c>
      <c r="O79" s="39" t="n">
        <v>48.3905</v>
      </c>
      <c r="P79" s="39" t="n">
        <v>21453.06</v>
      </c>
      <c r="Q79" s="39" t="n">
        <v>31.49</v>
      </c>
      <c r="R79" s="40" t="n">
        <f aca="false">P79/3600</f>
        <v>5.95918333333333</v>
      </c>
      <c r="S79" s="44"/>
      <c r="T79" s="69" t="e">
        <f aca="false">bdrate($D79:$D82,E79:E82,$L79:$L82,M79:M82)</f>
        <v>#VALUE!</v>
      </c>
      <c r="U79" s="70" t="e">
        <f aca="false">bdrate($D79:$D82,F79:F82,$L79:$L82,N79:N82)</f>
        <v>#VALUE!</v>
      </c>
      <c r="V79" s="70" t="e">
        <f aca="false">bdrate($D79:$D82,G79:G82,$L79:$L82,O79:O82)</f>
        <v>#VALUE!</v>
      </c>
      <c r="W79" s="80" t="e">
        <f aca="false">bdrateOld($D79:$D82,E79:E82,$L79:$L82,M79:M82)</f>
        <v>#VALUE!</v>
      </c>
      <c r="X79" s="81" t="e">
        <f aca="false">bdrateOld($D79:$D82,F79:F82,$L79:$L82,N79:N82)</f>
        <v>#VALUE!</v>
      </c>
      <c r="Y79" s="8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9488.59</v>
      </c>
      <c r="I80" s="46" t="n">
        <v>28.44</v>
      </c>
      <c r="J80" s="47" t="n">
        <f aca="false">H80/3600</f>
        <v>5.41349722222222</v>
      </c>
      <c r="L80" s="45" t="n">
        <v>784.0144</v>
      </c>
      <c r="M80" s="46" t="n">
        <v>40.7602</v>
      </c>
      <c r="N80" s="46" t="n">
        <v>46.5404</v>
      </c>
      <c r="O80" s="46" t="n">
        <v>46.7805</v>
      </c>
      <c r="P80" s="46" t="n">
        <v>19547.34</v>
      </c>
      <c r="Q80" s="46" t="n">
        <v>28.03</v>
      </c>
      <c r="R80" s="47" t="n">
        <f aca="false">P80/3600</f>
        <v>5.42981666666667</v>
      </c>
      <c r="S80" s="44"/>
      <c r="T80" s="73"/>
      <c r="U80" s="74"/>
      <c r="V80" s="74"/>
      <c r="W80" s="73"/>
      <c r="X80" s="74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8426.59</v>
      </c>
      <c r="I81" s="46" t="n">
        <v>25.32</v>
      </c>
      <c r="J81" s="47" t="n">
        <f aca="false">H81/3600</f>
        <v>5.11849722222222</v>
      </c>
      <c r="L81" s="45" t="n">
        <v>351.6528</v>
      </c>
      <c r="M81" s="46" t="n">
        <v>38.2645</v>
      </c>
      <c r="N81" s="46" t="n">
        <v>45.0542</v>
      </c>
      <c r="O81" s="46" t="n">
        <v>45.135</v>
      </c>
      <c r="P81" s="46" t="n">
        <v>18462.15</v>
      </c>
      <c r="Q81" s="46" t="n">
        <v>26.03</v>
      </c>
      <c r="R81" s="47" t="n">
        <f aca="false">P81/3600</f>
        <v>5.128375</v>
      </c>
      <c r="S81" s="44"/>
      <c r="T81" s="73"/>
      <c r="U81" s="74"/>
      <c r="V81" s="74"/>
      <c r="W81" s="73"/>
      <c r="X81" s="74"/>
      <c r="Y81" s="75"/>
    </row>
    <row r="82" customFormat="false" ht="12.75" hidden="false" customHeight="false" outlineLevel="0" collapsed="false">
      <c r="A82" s="17"/>
      <c r="B82" s="17"/>
      <c r="C82" s="17" t="n">
        <v>37</v>
      </c>
      <c r="D82" s="54" t="n">
        <v>190.4224</v>
      </c>
      <c r="E82" s="55" t="n">
        <v>35.6582</v>
      </c>
      <c r="F82" s="55" t="n">
        <v>43.8651</v>
      </c>
      <c r="G82" s="55" t="n">
        <v>43.8374</v>
      </c>
      <c r="H82" s="55" t="n">
        <v>17788.46</v>
      </c>
      <c r="I82" s="55" t="n">
        <v>24.09</v>
      </c>
      <c r="J82" s="56" t="n">
        <f aca="false">H82/3600</f>
        <v>4.94123888888889</v>
      </c>
      <c r="L82" s="54" t="n">
        <v>190.5152</v>
      </c>
      <c r="M82" s="55" t="n">
        <v>35.6502</v>
      </c>
      <c r="N82" s="55" t="n">
        <v>43.9147</v>
      </c>
      <c r="O82" s="55" t="n">
        <v>43.8423</v>
      </c>
      <c r="P82" s="55" t="n">
        <v>17776.72</v>
      </c>
      <c r="Q82" s="55" t="n">
        <v>24.04</v>
      </c>
      <c r="R82" s="56" t="n">
        <f aca="false">P82/3600</f>
        <v>4.93797777777778</v>
      </c>
      <c r="S82" s="4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69" t="e">
        <f aca="false">bdrate($D83:$D86,E83:E86,$L83:$L86,M83:M86)</f>
        <v>#VALUE!</v>
      </c>
      <c r="U83" s="70" t="e">
        <f aca="false">bdrate($D83:$D86,F83:F86,$L83:$L86,N83:N86)</f>
        <v>#VALUE!</v>
      </c>
      <c r="V83" s="70" t="e">
        <f aca="false">bdrate($D83:$D86,G83:G86,$L83:$L86,O83:O86)</f>
        <v>#VALUE!</v>
      </c>
      <c r="W83" s="80" t="e">
        <f aca="false">bdrateOld($D83:$D86,E83:E86,$L83:$L86,M83:M86)</f>
        <v>#VALUE!</v>
      </c>
      <c r="X83" s="81" t="e">
        <f aca="false">bdrateOld($D83:$D86,F83:F86,$L83:$L86,N83:N86)</f>
        <v>#VALUE!</v>
      </c>
      <c r="Y83" s="8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5"/>
      <c r="E84" s="46"/>
      <c r="F84" s="46"/>
      <c r="G84" s="46"/>
      <c r="H84" s="46"/>
      <c r="I84" s="46"/>
      <c r="J84" s="47" t="n">
        <f aca="false">H84/3600</f>
        <v>0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73"/>
      <c r="U84" s="74"/>
      <c r="V84" s="74"/>
      <c r="W84" s="73"/>
      <c r="X84" s="74"/>
      <c r="Y84" s="75"/>
    </row>
    <row r="85" customFormat="false" ht="12" hidden="false" customHeight="false" outlineLevel="0" collapsed="false">
      <c r="A85" s="11"/>
      <c r="B85" s="11"/>
      <c r="C85" s="11" t="n">
        <v>32</v>
      </c>
      <c r="D85" s="45"/>
      <c r="E85" s="46"/>
      <c r="F85" s="46"/>
      <c r="G85" s="46"/>
      <c r="H85" s="46"/>
      <c r="I85" s="46"/>
      <c r="J85" s="47" t="n">
        <f aca="false">H85/3600</f>
        <v>0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73"/>
      <c r="U85" s="74"/>
      <c r="V85" s="74"/>
      <c r="W85" s="73"/>
      <c r="X85" s="74"/>
      <c r="Y85" s="75"/>
    </row>
    <row r="86" customFormat="false" ht="12.75" hidden="false" customHeight="false" outlineLevel="0" collapsed="false">
      <c r="A86" s="11"/>
      <c r="B86" s="17"/>
      <c r="C86" s="17" t="n">
        <v>37</v>
      </c>
      <c r="D86" s="54"/>
      <c r="E86" s="55"/>
      <c r="F86" s="55"/>
      <c r="G86" s="55"/>
      <c r="H86" s="55"/>
      <c r="I86" s="55"/>
      <c r="J86" s="56" t="n">
        <f aca="false">H86/3600</f>
        <v>0</v>
      </c>
      <c r="L86" s="54"/>
      <c r="M86" s="55"/>
      <c r="N86" s="55"/>
      <c r="O86" s="55"/>
      <c r="P86" s="55"/>
      <c r="Q86" s="55"/>
      <c r="R86" s="56" t="n">
        <f aca="false">P86/3600</f>
        <v>0</v>
      </c>
      <c r="S86" s="44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69" t="e">
        <f aca="false">bdrate($D87:$D90,E87:E90,$L87:$L90,M87:M90)</f>
        <v>#VALUE!</v>
      </c>
      <c r="U87" s="70" t="e">
        <f aca="false">bdrate($D87:$D90,F87:F90,$L87:$L90,N87:N90)</f>
        <v>#VALUE!</v>
      </c>
      <c r="V87" s="70" t="e">
        <f aca="false">bdrate($D87:$D90,G87:G90,$L87:$L90,O87:O90)</f>
        <v>#VALUE!</v>
      </c>
      <c r="W87" s="80" t="e">
        <f aca="false">bdrateOld($D87:$D90,E87:E90,$L87:$L90,M87:M90)</f>
        <v>#VALUE!</v>
      </c>
      <c r="X87" s="81" t="e">
        <f aca="false">bdrateOld($D87:$D90,F87:F90,$L87:$L90,N87:N90)</f>
        <v>#VALUE!</v>
      </c>
      <c r="Y87" s="8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5"/>
      <c r="E88" s="46"/>
      <c r="F88" s="46"/>
      <c r="G88" s="46"/>
      <c r="H88" s="46"/>
      <c r="I88" s="46"/>
      <c r="J88" s="47" t="n">
        <f aca="false">H88/3600</f>
        <v>0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73"/>
      <c r="U88" s="74"/>
      <c r="V88" s="74"/>
      <c r="W88" s="73"/>
      <c r="X88" s="74"/>
      <c r="Y88" s="75"/>
    </row>
    <row r="89" customFormat="false" ht="12" hidden="false" customHeight="false" outlineLevel="0" collapsed="false">
      <c r="A89" s="11"/>
      <c r="B89" s="11"/>
      <c r="C89" s="11" t="n">
        <v>32</v>
      </c>
      <c r="D89" s="45"/>
      <c r="E89" s="46"/>
      <c r="F89" s="46"/>
      <c r="G89" s="46"/>
      <c r="H89" s="46"/>
      <c r="I89" s="46"/>
      <c r="J89" s="47" t="n">
        <f aca="false">H89/3600</f>
        <v>0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73"/>
      <c r="U89" s="74"/>
      <c r="V89" s="74"/>
      <c r="W89" s="73"/>
      <c r="X89" s="74"/>
      <c r="Y89" s="75"/>
    </row>
    <row r="90" customFormat="false" ht="12.75" hidden="false" customHeight="false" outlineLevel="0" collapsed="false">
      <c r="A90" s="11"/>
      <c r="B90" s="17"/>
      <c r="C90" s="17" t="n">
        <v>37</v>
      </c>
      <c r="D90" s="54"/>
      <c r="E90" s="55"/>
      <c r="F90" s="55"/>
      <c r="G90" s="55"/>
      <c r="H90" s="55"/>
      <c r="I90" s="55"/>
      <c r="J90" s="56" t="n">
        <f aca="false">H90/3600</f>
        <v>0</v>
      </c>
      <c r="L90" s="54"/>
      <c r="M90" s="55"/>
      <c r="N90" s="55"/>
      <c r="O90" s="55"/>
      <c r="P90" s="55"/>
      <c r="Q90" s="55"/>
      <c r="R90" s="56" t="n">
        <f aca="false">P90/3600</f>
        <v>0</v>
      </c>
      <c r="S90" s="44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69" t="e">
        <f aca="false">bdrate($D91:$D94,E91:E94,$L91:$L94,M91:M94)</f>
        <v>#VALUE!</v>
      </c>
      <c r="U91" s="70" t="e">
        <f aca="false">bdrate($D91:$D94,F91:F94,$L91:$L94,N91:N94)</f>
        <v>#VALUE!</v>
      </c>
      <c r="V91" s="70" t="e">
        <f aca="false">bdrate($D91:$D94,G91:G94,$L91:$L94,O91:O94)</f>
        <v>#VALUE!</v>
      </c>
      <c r="W91" s="80" t="e">
        <f aca="false">bdrateOld($D91:$D94,E91:E94,$L91:$L94,M91:M94)</f>
        <v>#VALUE!</v>
      </c>
      <c r="X91" s="81" t="e">
        <f aca="false">bdrateOld($D91:$D94,F91:F94,$L91:$L94,N91:N94)</f>
        <v>#VALUE!</v>
      </c>
      <c r="Y91" s="8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5"/>
      <c r="E92" s="46"/>
      <c r="F92" s="46"/>
      <c r="G92" s="46"/>
      <c r="H92" s="46"/>
      <c r="I92" s="46"/>
      <c r="J92" s="47" t="n">
        <f aca="false">H92/3600</f>
        <v>0</v>
      </c>
      <c r="L92" s="45"/>
      <c r="M92" s="46"/>
      <c r="N92" s="46"/>
      <c r="O92" s="46"/>
      <c r="P92" s="46"/>
      <c r="Q92" s="46"/>
      <c r="R92" s="47" t="n">
        <f aca="false">P92/3600</f>
        <v>0</v>
      </c>
      <c r="S92" s="44"/>
      <c r="T92" s="73"/>
      <c r="U92" s="74"/>
      <c r="V92" s="74"/>
      <c r="W92" s="73"/>
      <c r="X92" s="74"/>
      <c r="Y92" s="75"/>
    </row>
    <row r="93" customFormat="false" ht="12" hidden="false" customHeight="false" outlineLevel="0" collapsed="false">
      <c r="A93" s="11"/>
      <c r="B93" s="11"/>
      <c r="C93" s="11" t="n">
        <v>32</v>
      </c>
      <c r="D93" s="45"/>
      <c r="E93" s="46"/>
      <c r="F93" s="46"/>
      <c r="G93" s="46"/>
      <c r="H93" s="46"/>
      <c r="I93" s="46"/>
      <c r="J93" s="47" t="n">
        <f aca="false">H93/3600</f>
        <v>0</v>
      </c>
      <c r="L93" s="45"/>
      <c r="M93" s="46"/>
      <c r="N93" s="46"/>
      <c r="O93" s="46"/>
      <c r="P93" s="46"/>
      <c r="Q93" s="46"/>
      <c r="R93" s="47" t="n">
        <f aca="false">P93/3600</f>
        <v>0</v>
      </c>
      <c r="S93" s="44"/>
      <c r="T93" s="73"/>
      <c r="U93" s="74"/>
      <c r="V93" s="74"/>
      <c r="W93" s="73"/>
      <c r="X93" s="74"/>
      <c r="Y93" s="75"/>
    </row>
    <row r="94" customFormat="false" ht="12.75" hidden="false" customHeight="false" outlineLevel="0" collapsed="false">
      <c r="A94" s="11"/>
      <c r="B94" s="17"/>
      <c r="C94" s="17" t="n">
        <v>37</v>
      </c>
      <c r="D94" s="54"/>
      <c r="E94" s="55"/>
      <c r="F94" s="55"/>
      <c r="G94" s="55"/>
      <c r="H94" s="55"/>
      <c r="I94" s="55"/>
      <c r="J94" s="56" t="n">
        <f aca="false">H94/3600</f>
        <v>0</v>
      </c>
      <c r="L94" s="54"/>
      <c r="M94" s="55"/>
      <c r="N94" s="55"/>
      <c r="O94" s="55"/>
      <c r="P94" s="55"/>
      <c r="Q94" s="55"/>
      <c r="R94" s="56" t="n">
        <f aca="false">P94/3600</f>
        <v>0</v>
      </c>
      <c r="S94" s="44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69" t="e">
        <f aca="false">bdrate($D95:$D98,E95:E98,$L95:$L98,M95:M98)</f>
        <v>#VALUE!</v>
      </c>
      <c r="U95" s="70" t="e">
        <f aca="false">bdrate($D95:$D98,F95:F98,$L95:$L98,N95:N98)</f>
        <v>#VALUE!</v>
      </c>
      <c r="V95" s="70" t="e">
        <f aca="false">bdrate($D95:$D98,G95:G98,$L95:$L98,O95:O98)</f>
        <v>#VALUE!</v>
      </c>
      <c r="W95" s="80" t="e">
        <f aca="false">bdrateOld($D95:$D98,E95:E98,$L95:$L98,M95:M98)</f>
        <v>#VALUE!</v>
      </c>
      <c r="X95" s="81" t="e">
        <f aca="false">bdrateOld($D95:$D98,F95:F98,$L95:$L98,N95:N98)</f>
        <v>#VALUE!</v>
      </c>
      <c r="Y95" s="8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5"/>
      <c r="E96" s="46"/>
      <c r="F96" s="46"/>
      <c r="G96" s="46"/>
      <c r="H96" s="46"/>
      <c r="I96" s="46"/>
      <c r="J96" s="47" t="n">
        <f aca="false">H96/3600</f>
        <v>0</v>
      </c>
      <c r="L96" s="45"/>
      <c r="M96" s="46"/>
      <c r="N96" s="46"/>
      <c r="O96" s="46"/>
      <c r="P96" s="46"/>
      <c r="Q96" s="46"/>
      <c r="R96" s="47" t="n">
        <f aca="false">P96/3600</f>
        <v>0</v>
      </c>
      <c r="S96" s="44"/>
      <c r="T96" s="73"/>
      <c r="U96" s="74"/>
      <c r="V96" s="74"/>
      <c r="W96" s="73"/>
      <c r="X96" s="74"/>
      <c r="Y96" s="75"/>
    </row>
    <row r="97" customFormat="false" ht="12" hidden="false" customHeight="false" outlineLevel="0" collapsed="false">
      <c r="A97" s="11"/>
      <c r="B97" s="11"/>
      <c r="C97" s="11" t="n">
        <v>32</v>
      </c>
      <c r="D97" s="45"/>
      <c r="E97" s="46"/>
      <c r="F97" s="46"/>
      <c r="G97" s="46"/>
      <c r="H97" s="46"/>
      <c r="I97" s="46"/>
      <c r="J97" s="47" t="n">
        <f aca="false">H97/3600</f>
        <v>0</v>
      </c>
      <c r="L97" s="45"/>
      <c r="M97" s="46"/>
      <c r="N97" s="46"/>
      <c r="O97" s="46"/>
      <c r="P97" s="46"/>
      <c r="Q97" s="46"/>
      <c r="R97" s="47" t="n">
        <f aca="false">P97/3600</f>
        <v>0</v>
      </c>
      <c r="S97" s="44"/>
      <c r="T97" s="73"/>
      <c r="U97" s="74"/>
      <c r="V97" s="74"/>
      <c r="W97" s="73"/>
      <c r="X97" s="74"/>
      <c r="Y97" s="75"/>
    </row>
    <row r="98" customFormat="false" ht="12.75" hidden="false" customHeight="false" outlineLevel="0" collapsed="false">
      <c r="A98" s="17"/>
      <c r="B98" s="17"/>
      <c r="C98" s="17" t="n">
        <v>37</v>
      </c>
      <c r="D98" s="54"/>
      <c r="E98" s="55"/>
      <c r="F98" s="55"/>
      <c r="G98" s="55"/>
      <c r="H98" s="55"/>
      <c r="I98" s="55"/>
      <c r="J98" s="56" t="n">
        <f aca="false">H98/3600</f>
        <v>0</v>
      </c>
      <c r="L98" s="54"/>
      <c r="M98" s="55"/>
      <c r="N98" s="55"/>
      <c r="O98" s="55"/>
      <c r="P98" s="55"/>
      <c r="Q98" s="55"/>
      <c r="R98" s="56" t="n">
        <f aca="false">P98/3600</f>
        <v>0</v>
      </c>
      <c r="S98" s="44"/>
      <c r="T98" s="73"/>
      <c r="U98" s="74"/>
      <c r="V98" s="74"/>
      <c r="W98" s="73"/>
      <c r="X98" s="74"/>
      <c r="Y98" s="75"/>
    </row>
    <row r="99" customFormat="false" ht="12" hidden="false" customHeight="false" outlineLevel="0" collapsed="false">
      <c r="B99" s="1" t="s">
        <v>5</v>
      </c>
      <c r="T99" s="69"/>
      <c r="U99" s="70"/>
      <c r="V99" s="70"/>
      <c r="W99" s="69"/>
      <c r="X99" s="70"/>
      <c r="Y99" s="71"/>
    </row>
    <row r="100" customFormat="false" ht="12" hidden="false" customHeight="false" outlineLevel="0" collapsed="false">
      <c r="B100" s="1" t="s">
        <v>6</v>
      </c>
      <c r="T100" s="80" t="e">
        <f aca="false">AVERAGE(T19,T23,T27,T31,T35)</f>
        <v>#VALUE!</v>
      </c>
      <c r="U100" s="81" t="e">
        <f aca="false">AVERAGE(U19,U23,U27,U31,U35)</f>
        <v>#VALUE!</v>
      </c>
      <c r="V100" s="81" t="e">
        <f aca="false">AVERAGE(V19,V23,V27,V31,V35)</f>
        <v>#VALUE!</v>
      </c>
      <c r="W100" s="80" t="e">
        <f aca="false">AVERAGE(W19,W23,W27,W31,W35)</f>
        <v>#VALUE!</v>
      </c>
      <c r="X100" s="81" t="e">
        <f aca="false">AVERAGE(X19,X23,X27,X31,X35)</f>
        <v>#VALUE!</v>
      </c>
      <c r="Y100" s="8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80" t="e">
        <f aca="false">AVERAGE(T39,T43,T47,T51)</f>
        <v>#VALUE!</v>
      </c>
      <c r="U101" s="81" t="e">
        <f aca="false">AVERAGE(U39,U43,U47,U51)</f>
        <v>#VALUE!</v>
      </c>
      <c r="V101" s="81" t="e">
        <f aca="false">AVERAGE(V39,V43,V47,V51)</f>
        <v>#VALUE!</v>
      </c>
      <c r="W101" s="80" t="e">
        <f aca="false">AVERAGE(W39,W43,W47,W51)</f>
        <v>#VALUE!</v>
      </c>
      <c r="X101" s="81" t="e">
        <f aca="false">AVERAGE(X39,X43,X47,X51)</f>
        <v>#VALUE!</v>
      </c>
      <c r="Y101" s="8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80" t="e">
        <f aca="false">AVERAGE(T55,T59,T63,T67)</f>
        <v>#VALUE!</v>
      </c>
      <c r="U102" s="81" t="e">
        <f aca="false">AVERAGE(U55,U59,U63,U67)</f>
        <v>#VALUE!</v>
      </c>
      <c r="V102" s="81" t="e">
        <f aca="false">AVERAGE(V55,V59,V63,V67)</f>
        <v>#VALUE!</v>
      </c>
      <c r="W102" s="80" t="e">
        <f aca="false">AVERAGE(W55,W59,W63,W67)</f>
        <v>#VALUE!</v>
      </c>
      <c r="X102" s="81" t="e">
        <f aca="false">AVERAGE(X55,X59,X63,X67)</f>
        <v>#VALUE!</v>
      </c>
      <c r="Y102" s="8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80" t="e">
        <f aca="false">AVERAGE(T71,T75,T79)</f>
        <v>#VALUE!</v>
      </c>
      <c r="U103" s="81" t="e">
        <f aca="false">AVERAGE(U71,U75,U79)</f>
        <v>#VALUE!</v>
      </c>
      <c r="V103" s="81" t="e">
        <f aca="false">AVERAGE(V71,V75,V79)</f>
        <v>#VALUE!</v>
      </c>
      <c r="W103" s="80" t="e">
        <f aca="false">AVERAGE(W71,W75,W79)</f>
        <v>#VALUE!</v>
      </c>
      <c r="X103" s="81" t="e">
        <f aca="false">AVERAGE(X71,X75,X79)</f>
        <v>#VALUE!</v>
      </c>
      <c r="Y103" s="82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06" t="e">
        <f aca="false">AVERAGE(T83,T87,T91,T95)</f>
        <v>#VALUE!</v>
      </c>
      <c r="U104" s="107" t="e">
        <f aca="false">AVERAGE(U83,U87,U91,U95)</f>
        <v>#VALUE!</v>
      </c>
      <c r="V104" s="107" t="e">
        <f aca="false">AVERAGE(V83,V87,V91,V95)</f>
        <v>#VALUE!</v>
      </c>
      <c r="W104" s="106" t="e">
        <f aca="false">AVERAGE(W83,W87,W91,W95)</f>
        <v>#VALUE!</v>
      </c>
      <c r="X104" s="107" t="e">
        <f aca="false">AVERAGE(X83,X87,X91,X95)</f>
        <v>#VALUE!</v>
      </c>
      <c r="Y104" s="108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4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106" t="e">
        <f aca="false">AVERAGE(T19:T82)</f>
        <v>#VALUE!</v>
      </c>
      <c r="U105" s="106" t="e">
        <f aca="false">AVERAGE(U19:U82)</f>
        <v>#VALUE!</v>
      </c>
      <c r="V105" s="106" t="e">
        <f aca="false">AVERAGE(V19:V82)</f>
        <v>#VALUE!</v>
      </c>
      <c r="W105" s="106" t="e">
        <f aca="false">AVERAGE(W19:W82)</f>
        <v>#VALUE!</v>
      </c>
      <c r="X105" s="106" t="e">
        <f aca="false">AVERAGE(X19:X82)</f>
        <v>#VALUE!</v>
      </c>
      <c r="Y105" s="106" t="e">
        <f aca="false">AVERAGE(Y19:Y82)</f>
        <v>#VALUE!</v>
      </c>
    </row>
    <row r="106" customFormat="false" ht="12" hidden="false" customHeight="false" outlineLevel="0" collapsed="false">
      <c r="B106" s="1" t="s">
        <v>65</v>
      </c>
      <c r="I106" s="63" t="n">
        <f aca="false">GEOMEAN(I19:I82)</f>
        <v>18.235362359092</v>
      </c>
      <c r="J106" s="63" t="n">
        <f aca="false">GEOMEAN(J19:J82)</f>
        <v>3.27810503492703</v>
      </c>
      <c r="Q106" s="63" t="n">
        <f aca="false">GEOMEAN(Q19:Q82)</f>
        <v>18.1710140213852</v>
      </c>
      <c r="R106" s="63" t="n">
        <f aca="false">GEOMEAN(R19:R82)</f>
        <v>3.28138170072643</v>
      </c>
    </row>
    <row r="107" customFormat="false" ht="12" hidden="false" customHeight="false" outlineLevel="0" collapsed="false">
      <c r="B107" s="1" t="s">
        <v>66</v>
      </c>
      <c r="Q107" s="64" t="n">
        <f aca="false">Q106/I106</f>
        <v>0.996471233395882</v>
      </c>
      <c r="R107" s="64" t="n">
        <f aca="false">R106/J106</f>
        <v>1.00099956095503</v>
      </c>
    </row>
    <row r="108" customFormat="false" ht="12" hidden="false" customHeight="false" outlineLevel="0" collapsed="false">
      <c r="B108" s="1" t="s">
        <v>67</v>
      </c>
      <c r="I108" s="63" t="n">
        <f aca="false">SUM(I3:I98)/3600</f>
        <v>0.532719444444444</v>
      </c>
      <c r="J108" s="63" t="n">
        <f aca="false">SUM(J3:J98)</f>
        <v>345.699419444444</v>
      </c>
      <c r="Q108" s="63" t="n">
        <f aca="false">SUM(Q3:Q98)/3600</f>
        <v>0.530241666666667</v>
      </c>
      <c r="R108" s="63" t="n">
        <f aca="false">SUM(R3:R98)</f>
        <v>346.0002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1T07:16:56Z</dcterms:modified>
  <cp:revision>0</cp:revision>
  <dc:subject/>
  <dc:title/>
</cp:coreProperties>
</file>