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0%"/>
    <numFmt numFmtId="168" formatCode="0.00_ "/>
    <numFmt numFmtId="169" formatCode="0.00"/>
    <numFmt numFmtId="170" formatCode="0.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99</f>
        <v>#VALUE!</v>
      </c>
      <c r="D4" s="8" t="e">
        <f aca="false">'AI-HE'!U99</f>
        <v>#VALUE!</v>
      </c>
      <c r="E4" s="9" t="e">
        <f aca="false">'AI-HE'!V99</f>
        <v>#VALUE!</v>
      </c>
      <c r="F4" s="7" t="e">
        <f aca="false">'AI-LC'!T99</f>
        <v>#VALUE!</v>
      </c>
      <c r="G4" s="8" t="e">
        <f aca="false">'AI-LC'!U99</f>
        <v>#VALUE!</v>
      </c>
      <c r="H4" s="9" t="e">
        <f aca="false">'AI-LC'!V99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100</f>
        <v>#VALUE!</v>
      </c>
      <c r="D5" s="12" t="e">
        <f aca="false">'AI-HE'!U100</f>
        <v>#VALUE!</v>
      </c>
      <c r="E5" s="13" t="e">
        <f aca="false">'AI-HE'!V100</f>
        <v>#VALUE!</v>
      </c>
      <c r="F5" s="11" t="e">
        <f aca="false">'AI-LC'!T100</f>
        <v>#VALUE!</v>
      </c>
      <c r="G5" s="12" t="e">
        <f aca="false">'AI-LC'!U100</f>
        <v>#VALUE!</v>
      </c>
      <c r="H5" s="13" t="e">
        <f aca="false">'AI-LC'!V100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101</f>
        <v>#VALUE!</v>
      </c>
      <c r="D6" s="12" t="e">
        <f aca="false">'AI-HE'!U101</f>
        <v>#VALUE!</v>
      </c>
      <c r="E6" s="13" t="e">
        <f aca="false">'AI-HE'!V101</f>
        <v>#VALUE!</v>
      </c>
      <c r="F6" s="11" t="e">
        <f aca="false">'AI-LC'!T101</f>
        <v>#VALUE!</v>
      </c>
      <c r="G6" s="12" t="e">
        <f aca="false">'AI-LC'!U101</f>
        <v>#VALUE!</v>
      </c>
      <c r="H6" s="13" t="e">
        <f aca="false">'AI-LC'!V101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102</f>
        <v>#VALUE!</v>
      </c>
      <c r="D7" s="12" t="e">
        <f aca="false">'AI-HE'!U102</f>
        <v>#VALUE!</v>
      </c>
      <c r="E7" s="13" t="e">
        <f aca="false">'AI-HE'!V102</f>
        <v>#VALUE!</v>
      </c>
      <c r="F7" s="11" t="e">
        <f aca="false">'AI-LC'!T102</f>
        <v>#VALUE!</v>
      </c>
      <c r="G7" s="12" t="e">
        <f aca="false">'AI-LC'!U102</f>
        <v>#VALUE!</v>
      </c>
      <c r="H7" s="13" t="e">
        <f aca="false">'AI-LC'!V102</f>
        <v>#VALUE!</v>
      </c>
    </row>
    <row r="8" customFormat="false" ht="12" hidden="false" customHeight="false" outlineLevel="0" collapsed="false">
      <c r="B8" s="10" t="s">
        <v>9</v>
      </c>
      <c r="C8" s="11" t="e">
        <f aca="false">'AI-HE'!T103</f>
        <v>#VALUE!</v>
      </c>
      <c r="D8" s="12" t="e">
        <f aca="false">'AI-HE'!U103</f>
        <v>#VALUE!</v>
      </c>
      <c r="E8" s="13" t="e">
        <f aca="false">'AI-HE'!V103</f>
        <v>#VALUE!</v>
      </c>
      <c r="F8" s="11" t="e">
        <f aca="false">'AI-LC'!T103</f>
        <v>#VALUE!</v>
      </c>
      <c r="G8" s="12" t="e">
        <f aca="false">'AI-LC'!U103</f>
        <v>#VALUE!</v>
      </c>
      <c r="H8" s="13" t="e">
        <f aca="false">'AI-LC'!V103</f>
        <v>#VALUE!</v>
      </c>
    </row>
    <row r="9" customFormat="false" ht="12.75" hidden="false" customHeight="false" outlineLevel="0" collapsed="false">
      <c r="B9" s="10" t="s">
        <v>10</v>
      </c>
      <c r="C9" s="11" t="e">
        <f aca="false">'AI-HE'!T104</f>
        <v>#VALUE!</v>
      </c>
      <c r="D9" s="12" t="e">
        <f aca="false">'AI-HE'!U104</f>
        <v>#VALUE!</v>
      </c>
      <c r="E9" s="13" t="e">
        <f aca="false">'AI-HE'!V104</f>
        <v>#VALUE!</v>
      </c>
      <c r="F9" s="11" t="e">
        <f aca="false">'AI-LC'!T104</f>
        <v>#VALUE!</v>
      </c>
      <c r="G9" s="12" t="e">
        <f aca="false">'AI-LC'!U104</f>
        <v>#VALUE!</v>
      </c>
      <c r="H9" s="13" t="e">
        <f aca="false">'AI-LC'!V104</f>
        <v>#VALUE!</v>
      </c>
    </row>
    <row r="10" customFormat="false" ht="12" hidden="false" customHeight="false" outlineLevel="0" collapsed="false">
      <c r="B10" s="14" t="s">
        <v>11</v>
      </c>
      <c r="C10" s="8" t="e">
        <f aca="false">'AI-HE'!T105</f>
        <v>#VALUE!</v>
      </c>
      <c r="D10" s="8" t="e">
        <f aca="false">'AI-HE'!U105</f>
        <v>#VALUE!</v>
      </c>
      <c r="E10" s="9" t="e">
        <f aca="false">'AI-HE'!V105</f>
        <v>#VALUE!</v>
      </c>
      <c r="F10" s="8" t="e">
        <f aca="false">'AI-LC'!T105</f>
        <v>#VALUE!</v>
      </c>
      <c r="G10" s="8" t="e">
        <f aca="false">'AI-LC'!U105</f>
        <v>#VALUE!</v>
      </c>
      <c r="H10" s="9" t="e">
        <f aca="false">'AI-LC'!V105</f>
        <v>#VALUE!</v>
      </c>
      <c r="J10" s="15" t="s">
        <v>12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0" t="s">
        <v>14</v>
      </c>
      <c r="C12" s="19" t="n">
        <f aca="false">'AI-HE'!R107</f>
        <v>1.00467212642519</v>
      </c>
      <c r="D12" s="19"/>
      <c r="E12" s="19"/>
      <c r="F12" s="19" t="n">
        <f aca="false">'AI-LC'!R107</f>
        <v>1.0038001291032</v>
      </c>
      <c r="G12" s="19"/>
      <c r="H12" s="19"/>
    </row>
    <row r="13" customFormat="false" ht="12.75" hidden="false" customHeight="false" outlineLevel="0" collapsed="false">
      <c r="B13" s="16" t="s">
        <v>15</v>
      </c>
      <c r="C13" s="20" t="n">
        <f aca="false">'AI-HE'!Q107</f>
        <v>1.00905972394465</v>
      </c>
      <c r="D13" s="20"/>
      <c r="E13" s="20"/>
      <c r="F13" s="20" t="n">
        <f aca="false">'AI-LC'!Q107</f>
        <v>0.971255843341081</v>
      </c>
      <c r="G13" s="20"/>
      <c r="H13" s="20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9" colorId="64" zoomScale="100" zoomScaleNormal="100" zoomScalePageLayoutView="100" workbookViewId="0">
      <selection pane="topLeft" activeCell="L39" activeCellId="0" sqref="L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21" width="8.87"/>
    <col collapsed="false" customWidth="true" hidden="false" outlineLevel="0" max="25" min="23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16</v>
      </c>
      <c r="E1" s="22"/>
      <c r="F1" s="22"/>
      <c r="G1" s="22"/>
      <c r="H1" s="22"/>
      <c r="I1" s="22"/>
      <c r="J1" s="22"/>
      <c r="L1" s="22" t="s">
        <v>17</v>
      </c>
      <c r="M1" s="22"/>
      <c r="N1" s="22"/>
      <c r="O1" s="22"/>
      <c r="P1" s="22"/>
      <c r="Q1" s="22"/>
      <c r="R1" s="22"/>
      <c r="S1" s="23"/>
      <c r="T1" s="24" t="s">
        <v>18</v>
      </c>
      <c r="U1" s="24"/>
      <c r="V1" s="24"/>
      <c r="W1" s="22" t="s">
        <v>19</v>
      </c>
      <c r="X1" s="22"/>
      <c r="Y1" s="22"/>
    </row>
    <row r="2" customFormat="false" ht="12.75" hidden="false" customHeight="false" outlineLevel="0" collapsed="false">
      <c r="A2" s="25"/>
      <c r="B2" s="26"/>
      <c r="C2" s="27" t="s">
        <v>20</v>
      </c>
      <c r="D2" s="28" t="s">
        <v>21</v>
      </c>
      <c r="E2" s="29" t="s">
        <v>22</v>
      </c>
      <c r="F2" s="29" t="s">
        <v>23</v>
      </c>
      <c r="G2" s="29" t="s">
        <v>24</v>
      </c>
      <c r="H2" s="29" t="s">
        <v>25</v>
      </c>
      <c r="I2" s="29" t="s">
        <v>26</v>
      </c>
      <c r="J2" s="30" t="s">
        <v>27</v>
      </c>
      <c r="K2" s="23"/>
      <c r="L2" s="28" t="s">
        <v>21</v>
      </c>
      <c r="M2" s="29" t="s">
        <v>22</v>
      </c>
      <c r="N2" s="29" t="s">
        <v>23</v>
      </c>
      <c r="O2" s="29" t="s">
        <v>24</v>
      </c>
      <c r="P2" s="29" t="s">
        <v>25</v>
      </c>
      <c r="Q2" s="29" t="s">
        <v>26</v>
      </c>
      <c r="R2" s="30" t="s">
        <v>27</v>
      </c>
      <c r="S2" s="31"/>
      <c r="T2" s="32" t="s">
        <v>2</v>
      </c>
      <c r="U2" s="33" t="s">
        <v>3</v>
      </c>
      <c r="V2" s="34" t="s">
        <v>4</v>
      </c>
      <c r="W2" s="35" t="s">
        <v>2</v>
      </c>
      <c r="X2" s="36" t="s">
        <v>3</v>
      </c>
      <c r="Y2" s="37" t="s">
        <v>4</v>
      </c>
    </row>
    <row r="3" customFormat="false" ht="12" hidden="false" customHeight="false" outlineLevel="0" collapsed="false">
      <c r="A3" s="6" t="s">
        <v>5</v>
      </c>
      <c r="B3" s="6" t="s">
        <v>28</v>
      </c>
      <c r="C3" s="6" t="n">
        <v>22</v>
      </c>
      <c r="D3" s="38" t="n">
        <v>103769.3344</v>
      </c>
      <c r="E3" s="39" t="n">
        <v>43.6969</v>
      </c>
      <c r="F3" s="39" t="n">
        <v>43.1012</v>
      </c>
      <c r="G3" s="39" t="n">
        <v>44.9995</v>
      </c>
      <c r="H3" s="39" t="n">
        <v>7097.93</v>
      </c>
      <c r="I3" s="39" t="n">
        <v>103.38</v>
      </c>
      <c r="J3" s="40" t="n">
        <f aca="false">H3/3600</f>
        <v>1.97164722222222</v>
      </c>
      <c r="L3" s="41" t="n">
        <v>102977.576</v>
      </c>
      <c r="M3" s="42" t="n">
        <v>43.7023</v>
      </c>
      <c r="N3" s="42" t="n">
        <v>43.1029</v>
      </c>
      <c r="O3" s="42" t="n">
        <v>45.0001</v>
      </c>
      <c r="P3" s="42" t="n">
        <v>7130.88</v>
      </c>
      <c r="Q3" s="42" t="n">
        <v>106.35</v>
      </c>
      <c r="R3" s="43" t="n">
        <f aca="false">P3/3600</f>
        <v>1.9808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</row>
    <row r="4" customFormat="false" ht="12" hidden="false" customHeight="false" outlineLevel="0" collapsed="false">
      <c r="A4" s="10" t="s">
        <v>29</v>
      </c>
      <c r="B4" s="10"/>
      <c r="C4" s="10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430.96</v>
      </c>
      <c r="I4" s="52" t="n">
        <v>92.45</v>
      </c>
      <c r="J4" s="53" t="n">
        <f aca="false">H4/3600</f>
        <v>1.78637777777778</v>
      </c>
      <c r="L4" s="54" t="n">
        <v>57627.9152</v>
      </c>
      <c r="M4" s="55" t="n">
        <v>40.4825</v>
      </c>
      <c r="N4" s="55" t="n">
        <v>40.453</v>
      </c>
      <c r="O4" s="55" t="n">
        <v>42.3787</v>
      </c>
      <c r="P4" s="55" t="n">
        <v>6450.31</v>
      </c>
      <c r="Q4" s="55" t="n">
        <v>87.22</v>
      </c>
      <c r="R4" s="56" t="n">
        <f aca="false">P4/3600</f>
        <v>1.79175277777778</v>
      </c>
      <c r="S4" s="44"/>
      <c r="T4" s="57"/>
      <c r="U4" s="58"/>
      <c r="V4" s="59"/>
      <c r="W4" s="60"/>
      <c r="X4" s="61"/>
      <c r="Y4" s="62"/>
    </row>
    <row r="5" customFormat="false" ht="12" hidden="false" customHeight="false" outlineLevel="0" collapsed="false">
      <c r="A5" s="10"/>
      <c r="B5" s="10"/>
      <c r="C5" s="10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956.03</v>
      </c>
      <c r="I5" s="52" t="n">
        <v>86.48</v>
      </c>
      <c r="J5" s="53" t="n">
        <f aca="false">H5/3600</f>
        <v>1.65445277777778</v>
      </c>
      <c r="L5" s="54" t="n">
        <v>32632.16</v>
      </c>
      <c r="M5" s="55" t="n">
        <v>37.3962</v>
      </c>
      <c r="N5" s="55" t="n">
        <v>38.6912</v>
      </c>
      <c r="O5" s="55" t="n">
        <v>40.5332</v>
      </c>
      <c r="P5" s="55" t="n">
        <v>5975.88</v>
      </c>
      <c r="Q5" s="55" t="n">
        <v>90.16</v>
      </c>
      <c r="R5" s="56" t="n">
        <f aca="false">P5/3600</f>
        <v>1.65996666666667</v>
      </c>
      <c r="S5" s="44"/>
      <c r="T5" s="57"/>
      <c r="U5" s="58"/>
      <c r="V5" s="59"/>
      <c r="W5" s="60"/>
      <c r="X5" s="61"/>
      <c r="Y5" s="62"/>
    </row>
    <row r="6" customFormat="false" ht="12.75" hidden="false" customHeight="false" outlineLevel="0" collapsed="false">
      <c r="A6" s="10"/>
      <c r="B6" s="16"/>
      <c r="C6" s="16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586.22</v>
      </c>
      <c r="I6" s="64" t="n">
        <v>77.8</v>
      </c>
      <c r="J6" s="65" t="n">
        <f aca="false">H6/3600</f>
        <v>1.55172777777778</v>
      </c>
      <c r="L6" s="66" t="n">
        <v>18403.792</v>
      </c>
      <c r="M6" s="67" t="n">
        <v>34.3255</v>
      </c>
      <c r="N6" s="67" t="n">
        <v>37.4849</v>
      </c>
      <c r="O6" s="67" t="n">
        <v>39.3391</v>
      </c>
      <c r="P6" s="67" t="n">
        <v>5619.74</v>
      </c>
      <c r="Q6" s="67" t="n">
        <v>78.98</v>
      </c>
      <c r="R6" s="68" t="n">
        <f aca="false">P6/3600</f>
        <v>1.56103888888889</v>
      </c>
      <c r="S6" s="44"/>
      <c r="T6" s="69"/>
      <c r="U6" s="70"/>
      <c r="V6" s="71"/>
      <c r="W6" s="72"/>
      <c r="X6" s="73"/>
      <c r="Y6" s="74"/>
    </row>
    <row r="7" customFormat="false" ht="12" hidden="false" customHeight="false" outlineLevel="0" collapsed="false">
      <c r="A7" s="10"/>
      <c r="B7" s="6" t="s">
        <v>30</v>
      </c>
      <c r="C7" s="6" t="n">
        <v>22</v>
      </c>
      <c r="D7" s="38" t="n">
        <v>106943.0016</v>
      </c>
      <c r="E7" s="39" t="n">
        <v>43.6042</v>
      </c>
      <c r="F7" s="39" t="n">
        <v>46.0006</v>
      </c>
      <c r="G7" s="39" t="n">
        <v>45.4643</v>
      </c>
      <c r="H7" s="39" t="n">
        <v>6990.12</v>
      </c>
      <c r="I7" s="39" t="n">
        <v>100.71</v>
      </c>
      <c r="J7" s="40" t="n">
        <f aca="false">H7/3600</f>
        <v>1.9417</v>
      </c>
      <c r="L7" s="41" t="n">
        <v>106224.7472</v>
      </c>
      <c r="M7" s="42" t="n">
        <v>43.6118</v>
      </c>
      <c r="N7" s="42" t="n">
        <v>46.0043</v>
      </c>
      <c r="O7" s="42" t="n">
        <v>45.4632</v>
      </c>
      <c r="P7" s="42" t="n">
        <v>7028.14</v>
      </c>
      <c r="Q7" s="42" t="n">
        <v>103.25</v>
      </c>
      <c r="R7" s="43" t="n">
        <f aca="false">P7/3600</f>
        <v>1.95226111111111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482.57</v>
      </c>
      <c r="I8" s="52" t="n">
        <v>95.52</v>
      </c>
      <c r="J8" s="53" t="n">
        <f aca="false">H8/3600</f>
        <v>1.80071388888889</v>
      </c>
      <c r="L8" s="54" t="n">
        <v>61829.808</v>
      </c>
      <c r="M8" s="55" t="n">
        <v>40.1696</v>
      </c>
      <c r="N8" s="55" t="n">
        <v>43.5996</v>
      </c>
      <c r="O8" s="55" t="n">
        <v>43.616</v>
      </c>
      <c r="P8" s="55" t="n">
        <v>6503.05</v>
      </c>
      <c r="Q8" s="55" t="n">
        <v>88.23</v>
      </c>
      <c r="R8" s="56" t="n">
        <f aca="false">P8/3600</f>
        <v>1.80640277777778</v>
      </c>
      <c r="S8" s="44"/>
      <c r="T8" s="57"/>
      <c r="U8" s="58"/>
      <c r="V8" s="58"/>
      <c r="W8" s="60"/>
      <c r="X8" s="61"/>
      <c r="Y8" s="62"/>
    </row>
    <row r="9" customFormat="false" ht="12" hidden="false" customHeight="false" outlineLevel="0" collapsed="false">
      <c r="A9" s="10"/>
      <c r="B9" s="10"/>
      <c r="C9" s="10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6030.53</v>
      </c>
      <c r="I9" s="52" t="n">
        <v>90.05</v>
      </c>
      <c r="J9" s="53" t="n">
        <f aca="false">H9/3600</f>
        <v>1.67514722222222</v>
      </c>
      <c r="L9" s="54" t="n">
        <v>35170.384</v>
      </c>
      <c r="M9" s="55" t="n">
        <v>37.0446</v>
      </c>
      <c r="N9" s="55" t="n">
        <v>41.5788</v>
      </c>
      <c r="O9" s="55" t="n">
        <v>41.9265</v>
      </c>
      <c r="P9" s="55" t="n">
        <v>6072.71</v>
      </c>
      <c r="Q9" s="55" t="n">
        <v>96.08</v>
      </c>
      <c r="R9" s="56" t="n">
        <f aca="false">P9/3600</f>
        <v>1.68686388888889</v>
      </c>
      <c r="S9" s="44"/>
      <c r="T9" s="57"/>
      <c r="U9" s="58"/>
      <c r="V9" s="58"/>
      <c r="W9" s="60"/>
      <c r="X9" s="61"/>
      <c r="Y9" s="62"/>
    </row>
    <row r="10" customFormat="false" ht="12.75" hidden="false" customHeight="false" outlineLevel="0" collapsed="false">
      <c r="A10" s="10"/>
      <c r="B10" s="16"/>
      <c r="C10" s="16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674.54</v>
      </c>
      <c r="I10" s="64" t="n">
        <v>82.74</v>
      </c>
      <c r="J10" s="65" t="n">
        <f aca="false">H10/3600</f>
        <v>1.57626111111111</v>
      </c>
      <c r="L10" s="66" t="n">
        <v>20521.0128</v>
      </c>
      <c r="M10" s="67" t="n">
        <v>34.1858</v>
      </c>
      <c r="N10" s="67" t="n">
        <v>40.0696</v>
      </c>
      <c r="O10" s="67" t="n">
        <v>40.6199</v>
      </c>
      <c r="P10" s="67" t="n">
        <v>5697.62</v>
      </c>
      <c r="Q10" s="67" t="n">
        <v>75.86</v>
      </c>
      <c r="R10" s="68" t="n">
        <f aca="false">P10/3600</f>
        <v>1.58267222222222</v>
      </c>
      <c r="S10" s="44"/>
      <c r="T10" s="69"/>
      <c r="U10" s="70"/>
      <c r="V10" s="70"/>
      <c r="W10" s="72"/>
      <c r="X10" s="73"/>
      <c r="Y10" s="74"/>
    </row>
    <row r="11" customFormat="false" ht="12" hidden="false" customHeight="false" outlineLevel="0" collapsed="false">
      <c r="A11" s="10"/>
      <c r="B11" s="6" t="s">
        <v>31</v>
      </c>
      <c r="C11" s="6" t="n">
        <v>22</v>
      </c>
      <c r="D11" s="38" t="n">
        <v>383731.2176</v>
      </c>
      <c r="E11" s="39" t="n">
        <v>42.7996</v>
      </c>
      <c r="F11" s="39" t="n">
        <v>43.1514</v>
      </c>
      <c r="G11" s="39" t="n">
        <v>41.6176</v>
      </c>
      <c r="H11" s="39" t="n">
        <v>16190.93</v>
      </c>
      <c r="I11" s="39" t="n">
        <v>195.12</v>
      </c>
      <c r="J11" s="40" t="n">
        <f aca="false">H11/3600</f>
        <v>4.49748055555556</v>
      </c>
      <c r="L11" s="41" t="n">
        <v>383533.928</v>
      </c>
      <c r="M11" s="42" t="n">
        <v>42.8043</v>
      </c>
      <c r="N11" s="42" t="n">
        <v>43.1503</v>
      </c>
      <c r="O11" s="42" t="n">
        <v>41.6191</v>
      </c>
      <c r="P11" s="42" t="n">
        <v>16263.06</v>
      </c>
      <c r="Q11" s="42" t="n">
        <v>181.22</v>
      </c>
      <c r="R11" s="43" t="n">
        <f aca="false">P11/3600</f>
        <v>4.51751666666667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4472.29</v>
      </c>
      <c r="I12" s="52" t="n">
        <v>178.49</v>
      </c>
      <c r="J12" s="53" t="n">
        <f aca="false">H12/3600</f>
        <v>4.02008055555556</v>
      </c>
      <c r="L12" s="54" t="n">
        <v>246517.2112</v>
      </c>
      <c r="M12" s="55" t="n">
        <v>39.1597</v>
      </c>
      <c r="N12" s="55" t="n">
        <v>40.2934</v>
      </c>
      <c r="O12" s="55" t="n">
        <v>38.0192</v>
      </c>
      <c r="P12" s="55" t="n">
        <v>14545.75</v>
      </c>
      <c r="Q12" s="55" t="n">
        <v>180.11</v>
      </c>
      <c r="R12" s="56" t="n">
        <f aca="false">P12/3600</f>
        <v>4.04048611111111</v>
      </c>
      <c r="S12" s="44"/>
      <c r="T12" s="57"/>
      <c r="U12" s="58"/>
      <c r="V12" s="58"/>
      <c r="W12" s="60"/>
      <c r="X12" s="61"/>
      <c r="Y12" s="62"/>
    </row>
    <row r="13" customFormat="false" ht="12" hidden="false" customHeight="false" outlineLevel="0" collapsed="false">
      <c r="A13" s="10"/>
      <c r="B13" s="10"/>
      <c r="C13" s="10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3198.32</v>
      </c>
      <c r="I13" s="52" t="n">
        <v>163.59</v>
      </c>
      <c r="J13" s="53" t="n">
        <f aca="false">H13/3600</f>
        <v>3.6662</v>
      </c>
      <c r="L13" s="54" t="n">
        <v>153513.104</v>
      </c>
      <c r="M13" s="55" t="n">
        <v>35.1303</v>
      </c>
      <c r="N13" s="55" t="n">
        <v>38.5647</v>
      </c>
      <c r="O13" s="55" t="n">
        <v>36.3526</v>
      </c>
      <c r="P13" s="55" t="n">
        <v>13232.5</v>
      </c>
      <c r="Q13" s="55" t="n">
        <v>149.7</v>
      </c>
      <c r="R13" s="56" t="n">
        <f aca="false">P13/3600</f>
        <v>3.67569444444444</v>
      </c>
      <c r="S13" s="44"/>
      <c r="T13" s="57"/>
      <c r="U13" s="58"/>
      <c r="V13" s="58"/>
      <c r="W13" s="60"/>
      <c r="X13" s="61"/>
      <c r="Y13" s="62"/>
    </row>
    <row r="14" customFormat="false" ht="12.75" hidden="false" customHeight="false" outlineLevel="0" collapsed="false">
      <c r="A14" s="10"/>
      <c r="B14" s="16"/>
      <c r="C14" s="16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2022.91</v>
      </c>
      <c r="I14" s="64" t="n">
        <v>156.67</v>
      </c>
      <c r="J14" s="65" t="n">
        <f aca="false">H14/3600</f>
        <v>3.33969722222222</v>
      </c>
      <c r="L14" s="66" t="n">
        <v>82178.3344</v>
      </c>
      <c r="M14" s="67" t="n">
        <v>30.9352</v>
      </c>
      <c r="N14" s="67" t="n">
        <v>37.1785</v>
      </c>
      <c r="O14" s="67" t="n">
        <v>35.0409</v>
      </c>
      <c r="P14" s="67" t="n">
        <v>12088.71</v>
      </c>
      <c r="Q14" s="67" t="n">
        <v>147.43</v>
      </c>
      <c r="R14" s="68" t="n">
        <f aca="false">P14/3600</f>
        <v>3.357975</v>
      </c>
      <c r="S14" s="44"/>
      <c r="T14" s="69"/>
      <c r="U14" s="70"/>
      <c r="V14" s="70"/>
      <c r="W14" s="72"/>
      <c r="X14" s="73"/>
      <c r="Y14" s="74"/>
    </row>
    <row r="15" customFormat="false" ht="12" hidden="false" customHeight="false" outlineLevel="0" collapsed="false">
      <c r="A15" s="10"/>
      <c r="B15" s="6" t="s">
        <v>32</v>
      </c>
      <c r="C15" s="6" t="n">
        <v>22</v>
      </c>
      <c r="D15" s="38" t="n">
        <v>99758.4976</v>
      </c>
      <c r="E15" s="39" t="n">
        <v>43.9923</v>
      </c>
      <c r="F15" s="39" t="n">
        <v>47.2127</v>
      </c>
      <c r="G15" s="39" t="n">
        <v>46.7485</v>
      </c>
      <c r="H15" s="39" t="n">
        <v>11882.61</v>
      </c>
      <c r="I15" s="39" t="n">
        <v>148.2</v>
      </c>
      <c r="J15" s="40" t="n">
        <f aca="false">H15/3600</f>
        <v>3.300725</v>
      </c>
      <c r="L15" s="41" t="n">
        <v>99658.1984</v>
      </c>
      <c r="M15" s="42" t="n">
        <v>43.9915</v>
      </c>
      <c r="N15" s="42" t="n">
        <v>47.2142</v>
      </c>
      <c r="O15" s="42" t="n">
        <v>46.7478</v>
      </c>
      <c r="P15" s="42" t="n">
        <v>11953.7</v>
      </c>
      <c r="Q15" s="42" t="n">
        <v>151.53</v>
      </c>
      <c r="R15" s="43" t="n">
        <f aca="false">P15/3600</f>
        <v>3.3204722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0611.37</v>
      </c>
      <c r="I16" s="52" t="n">
        <v>139.28</v>
      </c>
      <c r="J16" s="53" t="n">
        <f aca="false">H16/3600</f>
        <v>2.94760277777778</v>
      </c>
      <c r="L16" s="54" t="n">
        <v>47397.0272</v>
      </c>
      <c r="M16" s="55" t="n">
        <v>41.5764</v>
      </c>
      <c r="N16" s="55" t="n">
        <v>46.2001</v>
      </c>
      <c r="O16" s="55" t="n">
        <v>45.9141</v>
      </c>
      <c r="P16" s="55" t="n">
        <v>10650.97</v>
      </c>
      <c r="Q16" s="55" t="n">
        <v>142.83</v>
      </c>
      <c r="R16" s="56" t="n">
        <f aca="false">P16/3600</f>
        <v>2.95860277777778</v>
      </c>
      <c r="S16" s="44"/>
      <c r="T16" s="57"/>
      <c r="U16" s="58"/>
      <c r="V16" s="58"/>
      <c r="W16" s="60"/>
      <c r="X16" s="61"/>
      <c r="Y16" s="62"/>
    </row>
    <row r="17" customFormat="false" ht="12" hidden="false" customHeight="false" outlineLevel="0" collapsed="false">
      <c r="A17" s="10"/>
      <c r="B17" s="10"/>
      <c r="C17" s="10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0277.68</v>
      </c>
      <c r="I17" s="52" t="n">
        <v>133.84</v>
      </c>
      <c r="J17" s="53" t="n">
        <f aca="false">H17/3600</f>
        <v>2.85491111111111</v>
      </c>
      <c r="L17" s="54" t="n">
        <v>26721.4048</v>
      </c>
      <c r="M17" s="55" t="n">
        <v>40.0013</v>
      </c>
      <c r="N17" s="55" t="n">
        <v>45.4781</v>
      </c>
      <c r="O17" s="55" t="n">
        <v>45.3825</v>
      </c>
      <c r="P17" s="55" t="n">
        <v>10320.41</v>
      </c>
      <c r="Q17" s="55" t="n">
        <v>132.1</v>
      </c>
      <c r="R17" s="56" t="n">
        <f aca="false">P17/3600</f>
        <v>2.86678055555556</v>
      </c>
      <c r="S17" s="44"/>
      <c r="T17" s="57"/>
      <c r="U17" s="58"/>
      <c r="V17" s="58"/>
      <c r="W17" s="60"/>
      <c r="X17" s="61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860.06</v>
      </c>
      <c r="I18" s="64" t="n">
        <v>129.29</v>
      </c>
      <c r="J18" s="65" t="n">
        <f aca="false">H18/3600</f>
        <v>2.73890555555556</v>
      </c>
      <c r="L18" s="66" t="n">
        <v>14834.456</v>
      </c>
      <c r="M18" s="67" t="n">
        <v>38.276</v>
      </c>
      <c r="N18" s="67" t="n">
        <v>44.9972</v>
      </c>
      <c r="O18" s="67" t="n">
        <v>45.0429</v>
      </c>
      <c r="P18" s="67" t="n">
        <v>9903.6</v>
      </c>
      <c r="Q18" s="67" t="n">
        <v>129.6</v>
      </c>
      <c r="R18" s="68" t="n">
        <f aca="false">P18/3600</f>
        <v>2.751</v>
      </c>
      <c r="S18" s="44"/>
      <c r="T18" s="69"/>
      <c r="U18" s="70"/>
      <c r="V18" s="70"/>
      <c r="W18" s="72"/>
      <c r="X18" s="73"/>
      <c r="Y18" s="74"/>
    </row>
    <row r="19" customFormat="false" ht="12" hidden="false" customHeight="false" outlineLevel="0" collapsed="false">
      <c r="A19" s="6" t="s">
        <v>6</v>
      </c>
      <c r="B19" s="6" t="s">
        <v>33</v>
      </c>
      <c r="C19" s="6" t="n">
        <v>22</v>
      </c>
      <c r="D19" s="38" t="n">
        <v>22378.9424</v>
      </c>
      <c r="E19" s="39" t="n">
        <v>42.9038</v>
      </c>
      <c r="F19" s="39" t="n">
        <v>44.755</v>
      </c>
      <c r="G19" s="39" t="n">
        <v>46.267</v>
      </c>
      <c r="H19" s="39" t="n">
        <v>5063.33</v>
      </c>
      <c r="I19" s="39" t="n">
        <v>65.34</v>
      </c>
      <c r="J19" s="40" t="n">
        <f aca="false">H19/3600</f>
        <v>1.40648055555556</v>
      </c>
      <c r="L19" s="38" t="n">
        <v>22344.6144</v>
      </c>
      <c r="M19" s="39" t="n">
        <v>42.9048</v>
      </c>
      <c r="N19" s="39" t="n">
        <v>44.7561</v>
      </c>
      <c r="O19" s="39" t="n">
        <v>46.2689</v>
      </c>
      <c r="P19" s="39" t="n">
        <v>5094.64</v>
      </c>
      <c r="Q19" s="39" t="n">
        <v>66.65</v>
      </c>
      <c r="R19" s="40" t="n">
        <f aca="false">P19/3600</f>
        <v>1.415177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34</v>
      </c>
      <c r="B20" s="10"/>
      <c r="C20" s="10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583.81</v>
      </c>
      <c r="I20" s="52" t="n">
        <v>61.1</v>
      </c>
      <c r="J20" s="53" t="n">
        <f aca="false">H20/3600</f>
        <v>1.27328055555556</v>
      </c>
      <c r="L20" s="51" t="n">
        <v>12207.9032</v>
      </c>
      <c r="M20" s="52" t="n">
        <v>41.2245</v>
      </c>
      <c r="N20" s="52" t="n">
        <v>42.9524</v>
      </c>
      <c r="O20" s="52" t="n">
        <v>43.8362</v>
      </c>
      <c r="P20" s="52" t="n">
        <v>4618.86</v>
      </c>
      <c r="Q20" s="52" t="n">
        <v>63.23</v>
      </c>
      <c r="R20" s="53" t="n">
        <f aca="false">P20/3600</f>
        <v>1.28301666666667</v>
      </c>
      <c r="S20" s="44"/>
      <c r="T20" s="57"/>
      <c r="U20" s="58"/>
      <c r="V20" s="58"/>
      <c r="W20" s="60"/>
      <c r="X20" s="61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314.36</v>
      </c>
      <c r="I21" s="52" t="n">
        <v>57.15</v>
      </c>
      <c r="J21" s="53" t="n">
        <f aca="false">H21/3600</f>
        <v>1.19843333333333</v>
      </c>
      <c r="L21" s="51" t="n">
        <v>6865.256</v>
      </c>
      <c r="M21" s="52" t="n">
        <v>39.1527</v>
      </c>
      <c r="N21" s="52" t="n">
        <v>41.5602</v>
      </c>
      <c r="O21" s="52" t="n">
        <v>42.2115</v>
      </c>
      <c r="P21" s="52" t="n">
        <v>4342.73</v>
      </c>
      <c r="Q21" s="52" t="n">
        <v>61.89</v>
      </c>
      <c r="R21" s="53" t="n">
        <f aca="false">P21/3600</f>
        <v>1.20631388888889</v>
      </c>
      <c r="S21" s="44"/>
      <c r="T21" s="57"/>
      <c r="U21" s="58"/>
      <c r="V21" s="58"/>
      <c r="W21" s="60"/>
      <c r="X21" s="61"/>
      <c r="Y21" s="62"/>
    </row>
    <row r="22" customFormat="false" ht="12.75" hidden="false" customHeight="false" outlineLevel="0" collapsed="false">
      <c r="A22" s="10"/>
      <c r="B22" s="16"/>
      <c r="C22" s="16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4144.72</v>
      </c>
      <c r="I22" s="64" t="n">
        <v>55.18</v>
      </c>
      <c r="J22" s="65" t="n">
        <f aca="false">H22/3600</f>
        <v>1.15131111111111</v>
      </c>
      <c r="L22" s="63" t="n">
        <v>3821.7176</v>
      </c>
      <c r="M22" s="64" t="n">
        <v>36.6932</v>
      </c>
      <c r="N22" s="64" t="n">
        <v>40.5484</v>
      </c>
      <c r="O22" s="64" t="n">
        <v>41.2492</v>
      </c>
      <c r="P22" s="64" t="n">
        <v>4169.66</v>
      </c>
      <c r="Q22" s="64" t="n">
        <v>48.83</v>
      </c>
      <c r="R22" s="65" t="n">
        <f aca="false">P22/3600</f>
        <v>1.15823888888889</v>
      </c>
      <c r="S22" s="44"/>
      <c r="T22" s="69"/>
      <c r="U22" s="70"/>
      <c r="V22" s="70"/>
      <c r="W22" s="72"/>
      <c r="X22" s="73"/>
      <c r="Y22" s="74"/>
    </row>
    <row r="23" customFormat="false" ht="12" hidden="false" customHeight="false" outlineLevel="0" collapsed="false">
      <c r="A23" s="10"/>
      <c r="B23" s="6" t="s">
        <v>35</v>
      </c>
      <c r="C23" s="6" t="n">
        <v>22</v>
      </c>
      <c r="D23" s="38" t="n">
        <v>53356.6896</v>
      </c>
      <c r="E23" s="39" t="n">
        <v>41.9346</v>
      </c>
      <c r="F23" s="39" t="n">
        <v>43.6464</v>
      </c>
      <c r="G23" s="39" t="n">
        <v>44.301</v>
      </c>
      <c r="H23" s="39" t="n">
        <v>5815.58</v>
      </c>
      <c r="I23" s="39" t="n">
        <v>87.71</v>
      </c>
      <c r="J23" s="40" t="n">
        <f aca="false">H23/3600</f>
        <v>1.61543888888889</v>
      </c>
      <c r="L23" s="38" t="n">
        <v>53170.0736</v>
      </c>
      <c r="M23" s="39" t="n">
        <v>41.944</v>
      </c>
      <c r="N23" s="39" t="n">
        <v>43.6443</v>
      </c>
      <c r="O23" s="39" t="n">
        <v>44.2952</v>
      </c>
      <c r="P23" s="39" t="n">
        <v>5861.41</v>
      </c>
      <c r="Q23" s="39" t="n">
        <v>80.19</v>
      </c>
      <c r="R23" s="40" t="n">
        <f aca="false">P23/3600</f>
        <v>1.62816944444444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5098.65</v>
      </c>
      <c r="I24" s="52" t="n">
        <v>78.88</v>
      </c>
      <c r="J24" s="53" t="n">
        <f aca="false">H24/3600</f>
        <v>1.41629166666667</v>
      </c>
      <c r="L24" s="51" t="n">
        <v>28748.0952</v>
      </c>
      <c r="M24" s="52" t="n">
        <v>38.8352</v>
      </c>
      <c r="N24" s="52" t="n">
        <v>41.1479</v>
      </c>
      <c r="O24" s="52" t="n">
        <v>41.3712</v>
      </c>
      <c r="P24" s="52" t="n">
        <v>5125.12</v>
      </c>
      <c r="Q24" s="52" t="n">
        <v>81.27</v>
      </c>
      <c r="R24" s="53" t="n">
        <f aca="false">P24/3600</f>
        <v>1.42364444444444</v>
      </c>
      <c r="S24" s="44"/>
      <c r="T24" s="57"/>
      <c r="U24" s="58"/>
      <c r="V24" s="58"/>
      <c r="W24" s="60"/>
      <c r="X24" s="61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647.69</v>
      </c>
      <c r="I25" s="52" t="n">
        <v>71.64</v>
      </c>
      <c r="J25" s="53" t="n">
        <f aca="false">H25/3600</f>
        <v>1.291025</v>
      </c>
      <c r="L25" s="51" t="n">
        <v>14879.9552</v>
      </c>
      <c r="M25" s="52" t="n">
        <v>35.7776</v>
      </c>
      <c r="N25" s="52" t="n">
        <v>39.34</v>
      </c>
      <c r="O25" s="52" t="n">
        <v>39.6959</v>
      </c>
      <c r="P25" s="52" t="n">
        <v>4665.96</v>
      </c>
      <c r="Q25" s="52" t="n">
        <v>73.03</v>
      </c>
      <c r="R25" s="53" t="n">
        <f aca="false">P25/3600</f>
        <v>1.2961</v>
      </c>
      <c r="S25" s="44"/>
      <c r="T25" s="57"/>
      <c r="U25" s="58"/>
      <c r="V25" s="58"/>
      <c r="W25" s="60"/>
      <c r="X25" s="61"/>
      <c r="Y25" s="62"/>
    </row>
    <row r="26" customFormat="false" ht="12.75" hidden="false" customHeight="false" outlineLevel="0" collapsed="false">
      <c r="A26" s="10"/>
      <c r="B26" s="16"/>
      <c r="C26" s="16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377.24</v>
      </c>
      <c r="I26" s="64" t="n">
        <v>62.72</v>
      </c>
      <c r="J26" s="65" t="n">
        <f aca="false">H26/3600</f>
        <v>1.2159</v>
      </c>
      <c r="L26" s="63" t="n">
        <v>7309.176</v>
      </c>
      <c r="M26" s="64" t="n">
        <v>32.9018</v>
      </c>
      <c r="N26" s="64" t="n">
        <v>38.0816</v>
      </c>
      <c r="O26" s="64" t="n">
        <v>38.8579</v>
      </c>
      <c r="P26" s="64" t="n">
        <v>4398.49</v>
      </c>
      <c r="Q26" s="64" t="n">
        <v>64.61</v>
      </c>
      <c r="R26" s="65" t="n">
        <f aca="false">P26/3600</f>
        <v>1.22180277777778</v>
      </c>
      <c r="S26" s="44"/>
      <c r="T26" s="69"/>
      <c r="U26" s="70"/>
      <c r="V26" s="70"/>
      <c r="W26" s="72"/>
      <c r="X26" s="73"/>
      <c r="Y26" s="74"/>
    </row>
    <row r="27" customFormat="false" ht="12" hidden="false" customHeight="false" outlineLevel="0" collapsed="false">
      <c r="A27" s="10"/>
      <c r="B27" s="6" t="s">
        <v>36</v>
      </c>
      <c r="C27" s="6" t="n">
        <v>22</v>
      </c>
      <c r="D27" s="38" t="n">
        <v>107110.012</v>
      </c>
      <c r="E27" s="39" t="n">
        <v>40.7179</v>
      </c>
      <c r="F27" s="39" t="n">
        <v>41.8887</v>
      </c>
      <c r="G27" s="39" t="n">
        <v>44.3638</v>
      </c>
      <c r="H27" s="39" t="n">
        <v>12345.77</v>
      </c>
      <c r="I27" s="39" t="n">
        <v>177.83</v>
      </c>
      <c r="J27" s="40" t="n">
        <f aca="false">H27/3600</f>
        <v>3.42938055555556</v>
      </c>
      <c r="L27" s="38" t="n">
        <v>106936.4112</v>
      </c>
      <c r="M27" s="39" t="n">
        <v>40.7266</v>
      </c>
      <c r="N27" s="39" t="n">
        <v>41.888</v>
      </c>
      <c r="O27" s="39" t="n">
        <v>44.3638</v>
      </c>
      <c r="P27" s="39" t="n">
        <v>12414.22</v>
      </c>
      <c r="Q27" s="39" t="n">
        <v>191.21</v>
      </c>
      <c r="R27" s="40" t="n">
        <f aca="false">P27/3600</f>
        <v>3.44839444444444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10581.77</v>
      </c>
      <c r="I28" s="52" t="n">
        <v>154.55</v>
      </c>
      <c r="J28" s="53" t="n">
        <f aca="false">H28/3600</f>
        <v>2.93938055555556</v>
      </c>
      <c r="L28" s="51" t="n">
        <v>49272.32</v>
      </c>
      <c r="M28" s="52" t="n">
        <v>38.0866</v>
      </c>
      <c r="N28" s="52" t="n">
        <v>39.5996</v>
      </c>
      <c r="O28" s="52" t="n">
        <v>42.2846</v>
      </c>
      <c r="P28" s="52" t="n">
        <v>10635.72</v>
      </c>
      <c r="Q28" s="52" t="n">
        <v>160.02</v>
      </c>
      <c r="R28" s="53" t="n">
        <f aca="false">P28/3600</f>
        <v>2.95436666666667</v>
      </c>
      <c r="S28" s="44"/>
      <c r="T28" s="57"/>
      <c r="U28" s="58"/>
      <c r="V28" s="58"/>
      <c r="W28" s="60"/>
      <c r="X28" s="61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9513.18</v>
      </c>
      <c r="I29" s="52" t="n">
        <v>143.43</v>
      </c>
      <c r="J29" s="53" t="n">
        <f aca="false">H29/3600</f>
        <v>2.64255</v>
      </c>
      <c r="L29" s="51" t="n">
        <v>26590.644</v>
      </c>
      <c r="M29" s="52" t="n">
        <v>35.8518</v>
      </c>
      <c r="N29" s="52" t="n">
        <v>38.52</v>
      </c>
      <c r="O29" s="52" t="n">
        <v>40.6155</v>
      </c>
      <c r="P29" s="52" t="n">
        <v>9565.17</v>
      </c>
      <c r="Q29" s="52" t="n">
        <v>150.46</v>
      </c>
      <c r="R29" s="53" t="n">
        <f aca="false">P29/3600</f>
        <v>2.65699166666667</v>
      </c>
      <c r="S29" s="44"/>
      <c r="T29" s="57"/>
      <c r="U29" s="58"/>
      <c r="V29" s="58"/>
      <c r="W29" s="60"/>
      <c r="X29" s="61"/>
      <c r="Y29" s="62"/>
    </row>
    <row r="30" customFormat="false" ht="12.75" hidden="false" customHeight="false" outlineLevel="0" collapsed="false">
      <c r="A30" s="10"/>
      <c r="B30" s="16"/>
      <c r="C30" s="16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806.94</v>
      </c>
      <c r="I30" s="64" t="n">
        <v>129.01</v>
      </c>
      <c r="J30" s="65" t="n">
        <f aca="false">H30/3600</f>
        <v>2.44637222222222</v>
      </c>
      <c r="L30" s="63" t="n">
        <v>14357.1288</v>
      </c>
      <c r="M30" s="64" t="n">
        <v>33.4109</v>
      </c>
      <c r="N30" s="64" t="n">
        <v>37.6868</v>
      </c>
      <c r="O30" s="64" t="n">
        <v>39.3572</v>
      </c>
      <c r="P30" s="64" t="n">
        <v>8849.56</v>
      </c>
      <c r="Q30" s="64" t="n">
        <v>131.74</v>
      </c>
      <c r="R30" s="65" t="n">
        <f aca="false">P30/3600</f>
        <v>2.45821111111111</v>
      </c>
      <c r="S30" s="44"/>
      <c r="T30" s="69"/>
      <c r="U30" s="70"/>
      <c r="V30" s="70"/>
      <c r="W30" s="72"/>
      <c r="X30" s="73"/>
      <c r="Y30" s="74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38" t="n">
        <v>72530.5992</v>
      </c>
      <c r="E31" s="39" t="n">
        <v>41.4308</v>
      </c>
      <c r="F31" s="39" t="n">
        <v>44.5358</v>
      </c>
      <c r="G31" s="39" t="n">
        <v>46.2269</v>
      </c>
      <c r="H31" s="39" t="n">
        <v>11476.21</v>
      </c>
      <c r="I31" s="39" t="n">
        <v>158.14</v>
      </c>
      <c r="J31" s="40" t="n">
        <f aca="false">H31/3600</f>
        <v>3.18783611111111</v>
      </c>
      <c r="L31" s="38" t="n">
        <v>72521.5968</v>
      </c>
      <c r="M31" s="39" t="n">
        <v>41.4313</v>
      </c>
      <c r="N31" s="39" t="n">
        <v>44.5339</v>
      </c>
      <c r="O31" s="39" t="n">
        <v>46.2248</v>
      </c>
      <c r="P31" s="39" t="n">
        <v>11511.93</v>
      </c>
      <c r="Q31" s="39" t="n">
        <v>163.79</v>
      </c>
      <c r="R31" s="40" t="n">
        <f aca="false">P31/3600</f>
        <v>3.197758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10040.69</v>
      </c>
      <c r="I32" s="52" t="n">
        <v>137.86</v>
      </c>
      <c r="J32" s="53" t="n">
        <f aca="false">H32/3600</f>
        <v>2.78908055555556</v>
      </c>
      <c r="L32" s="51" t="n">
        <v>29381.2448</v>
      </c>
      <c r="M32" s="52" t="n">
        <v>38.8247</v>
      </c>
      <c r="N32" s="52" t="n">
        <v>43.0109</v>
      </c>
      <c r="O32" s="52" t="n">
        <v>44.0401</v>
      </c>
      <c r="P32" s="52" t="n">
        <v>10092.38</v>
      </c>
      <c r="Q32" s="52" t="n">
        <v>145.87</v>
      </c>
      <c r="R32" s="53" t="n">
        <f aca="false">P32/3600</f>
        <v>2.80343888888889</v>
      </c>
      <c r="S32" s="44"/>
      <c r="T32" s="57"/>
      <c r="U32" s="58"/>
      <c r="V32" s="58"/>
      <c r="W32" s="60"/>
      <c r="X32" s="61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9172.04</v>
      </c>
      <c r="I33" s="52" t="n">
        <v>127.63</v>
      </c>
      <c r="J33" s="53" t="n">
        <f aca="false">H33/3600</f>
        <v>2.54778888888889</v>
      </c>
      <c r="L33" s="51" t="n">
        <v>15146.0952</v>
      </c>
      <c r="M33" s="52" t="n">
        <v>37.0539</v>
      </c>
      <c r="N33" s="52" t="n">
        <v>41.6479</v>
      </c>
      <c r="O33" s="52" t="n">
        <v>42.1654</v>
      </c>
      <c r="P33" s="52" t="n">
        <v>9212.84</v>
      </c>
      <c r="Q33" s="52" t="n">
        <v>133.84</v>
      </c>
      <c r="R33" s="53" t="n">
        <f aca="false">P33/3600</f>
        <v>2.55912222222222</v>
      </c>
      <c r="S33" s="44"/>
      <c r="T33" s="57"/>
      <c r="U33" s="58"/>
      <c r="V33" s="58"/>
      <c r="W33" s="60"/>
      <c r="X33" s="61"/>
      <c r="Y33" s="62"/>
    </row>
    <row r="34" customFormat="false" ht="12.75" hidden="false" customHeight="false" outlineLevel="0" collapsed="false">
      <c r="A34" s="10"/>
      <c r="B34" s="16"/>
      <c r="C34" s="16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660.06</v>
      </c>
      <c r="I34" s="64" t="n">
        <v>119.69</v>
      </c>
      <c r="J34" s="65" t="n">
        <f aca="false">H34/3600</f>
        <v>2.40557222222222</v>
      </c>
      <c r="L34" s="63" t="n">
        <v>8431.292</v>
      </c>
      <c r="M34" s="64" t="n">
        <v>35.0991</v>
      </c>
      <c r="N34" s="64" t="n">
        <v>40.5751</v>
      </c>
      <c r="O34" s="64" t="n">
        <v>40.7558</v>
      </c>
      <c r="P34" s="64" t="n">
        <v>8695.14</v>
      </c>
      <c r="Q34" s="64" t="n">
        <v>122.05</v>
      </c>
      <c r="R34" s="65" t="n">
        <f aca="false">P34/3600</f>
        <v>2.41531666666667</v>
      </c>
      <c r="S34" s="44"/>
      <c r="T34" s="69"/>
      <c r="U34" s="70"/>
      <c r="V34" s="70"/>
      <c r="W34" s="72"/>
      <c r="X34" s="73"/>
      <c r="Y34" s="74"/>
    </row>
    <row r="35" customFormat="false" ht="12" hidden="false" customHeight="false" outlineLevel="0" collapsed="false">
      <c r="A35" s="10"/>
      <c r="B35" s="6" t="s">
        <v>38</v>
      </c>
      <c r="C35" s="6" t="n">
        <v>22</v>
      </c>
      <c r="D35" s="38" t="n">
        <v>184083.2496</v>
      </c>
      <c r="E35" s="39" t="n">
        <v>42.7488</v>
      </c>
      <c r="F35" s="39" t="n">
        <v>42.8799</v>
      </c>
      <c r="G35" s="39" t="n">
        <v>44.5052</v>
      </c>
      <c r="H35" s="39" t="n">
        <v>15594.82</v>
      </c>
      <c r="I35" s="39" t="n">
        <v>217.33</v>
      </c>
      <c r="J35" s="40" t="n">
        <f aca="false">H35/3600</f>
        <v>4.33189444444444</v>
      </c>
      <c r="L35" s="38" t="n">
        <v>183642.2296</v>
      </c>
      <c r="M35" s="39" t="n">
        <v>42.71</v>
      </c>
      <c r="N35" s="39" t="n">
        <v>42.8785</v>
      </c>
      <c r="O35" s="39" t="n">
        <v>44.5055</v>
      </c>
      <c r="P35" s="39" t="n">
        <v>15650.06</v>
      </c>
      <c r="Q35" s="39" t="n">
        <v>225.38</v>
      </c>
      <c r="R35" s="40" t="n">
        <f aca="false">P35/3600</f>
        <v>4.34723888888889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3519.74</v>
      </c>
      <c r="I36" s="52" t="n">
        <v>192.35</v>
      </c>
      <c r="J36" s="53" t="n">
        <f aca="false">H36/3600</f>
        <v>3.75548333333333</v>
      </c>
      <c r="L36" s="51" t="n">
        <v>81046.9704</v>
      </c>
      <c r="M36" s="52" t="n">
        <v>37.2299</v>
      </c>
      <c r="N36" s="52" t="n">
        <v>40.9159</v>
      </c>
      <c r="O36" s="52" t="n">
        <v>42.9517</v>
      </c>
      <c r="P36" s="52" t="n">
        <v>13586.4</v>
      </c>
      <c r="Q36" s="52" t="n">
        <v>178.15</v>
      </c>
      <c r="R36" s="53" t="n">
        <f aca="false">P36/3600</f>
        <v>3.774</v>
      </c>
      <c r="S36" s="44"/>
      <c r="T36" s="57"/>
      <c r="U36" s="58"/>
      <c r="V36" s="58"/>
      <c r="W36" s="60"/>
      <c r="X36" s="61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2169.57</v>
      </c>
      <c r="I37" s="52" t="n">
        <v>173.47</v>
      </c>
      <c r="J37" s="53" t="n">
        <f aca="false">H37/3600</f>
        <v>3.38043611111111</v>
      </c>
      <c r="L37" s="51" t="n">
        <v>40867.404</v>
      </c>
      <c r="M37" s="52" t="n">
        <v>34.6618</v>
      </c>
      <c r="N37" s="52" t="n">
        <v>39.4167</v>
      </c>
      <c r="O37" s="52" t="n">
        <v>41.7503</v>
      </c>
      <c r="P37" s="52" t="n">
        <v>12204.83</v>
      </c>
      <c r="Q37" s="52" t="n">
        <v>181.71</v>
      </c>
      <c r="R37" s="53" t="n">
        <f aca="false">P37/3600</f>
        <v>3.39023055555556</v>
      </c>
      <c r="S37" s="44"/>
      <c r="T37" s="57"/>
      <c r="U37" s="58"/>
      <c r="V37" s="58"/>
      <c r="W37" s="60"/>
      <c r="X37" s="6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1265.37</v>
      </c>
      <c r="I38" s="64" t="n">
        <v>159.61</v>
      </c>
      <c r="J38" s="65" t="n">
        <f aca="false">H38/3600</f>
        <v>3.12926944444444</v>
      </c>
      <c r="L38" s="63" t="n">
        <v>21946.564</v>
      </c>
      <c r="M38" s="64" t="n">
        <v>32.2617</v>
      </c>
      <c r="N38" s="64" t="n">
        <v>38.3957</v>
      </c>
      <c r="O38" s="64" t="n">
        <v>40.8676</v>
      </c>
      <c r="P38" s="64" t="n">
        <v>11329.71</v>
      </c>
      <c r="Q38" s="64" t="n">
        <v>166.98</v>
      </c>
      <c r="R38" s="65" t="n">
        <f aca="false">P38/3600</f>
        <v>3.14714166666667</v>
      </c>
      <c r="S38" s="44"/>
      <c r="T38" s="69"/>
      <c r="U38" s="70"/>
      <c r="V38" s="70"/>
      <c r="W38" s="72"/>
      <c r="X38" s="73"/>
      <c r="Y38" s="74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38" t="n">
        <v>20900.176</v>
      </c>
      <c r="E39" s="39" t="n">
        <v>41.9547</v>
      </c>
      <c r="F39" s="39" t="n">
        <v>44.0728</v>
      </c>
      <c r="G39" s="39" t="n">
        <v>44.7691</v>
      </c>
      <c r="H39" s="39" t="n">
        <v>2449.08</v>
      </c>
      <c r="I39" s="39" t="n">
        <v>36.91</v>
      </c>
      <c r="J39" s="40" t="n">
        <f aca="false">H39/3600</f>
        <v>0.6803</v>
      </c>
      <c r="L39" s="38" t="n">
        <v>20880.2168</v>
      </c>
      <c r="M39" s="39" t="n">
        <v>41.957</v>
      </c>
      <c r="N39" s="39" t="n">
        <v>44.07</v>
      </c>
      <c r="O39" s="39" t="n">
        <v>44.7674</v>
      </c>
      <c r="P39" s="39" t="n">
        <v>2459.14</v>
      </c>
      <c r="Q39" s="39" t="n">
        <v>39.99</v>
      </c>
      <c r="R39" s="40" t="n">
        <f aca="false">P39/3600</f>
        <v>0.683094444444444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40</v>
      </c>
      <c r="B40" s="10"/>
      <c r="C40" s="10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190.11</v>
      </c>
      <c r="I40" s="52" t="n">
        <v>32.71</v>
      </c>
      <c r="J40" s="53" t="n">
        <f aca="false">H40/3600</f>
        <v>0.608363888888889</v>
      </c>
      <c r="L40" s="51" t="n">
        <v>11222.656</v>
      </c>
      <c r="M40" s="52" t="n">
        <v>38.5292</v>
      </c>
      <c r="N40" s="52" t="n">
        <v>41.398</v>
      </c>
      <c r="O40" s="52" t="n">
        <v>41.8187</v>
      </c>
      <c r="P40" s="52" t="n">
        <v>2198.29</v>
      </c>
      <c r="Q40" s="52" t="n">
        <v>33.7</v>
      </c>
      <c r="R40" s="53" t="n">
        <f aca="false">P40/3600</f>
        <v>0.610636111111111</v>
      </c>
      <c r="S40" s="44"/>
      <c r="T40" s="57"/>
      <c r="U40" s="58"/>
      <c r="V40" s="58"/>
      <c r="W40" s="60"/>
      <c r="X40" s="61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986.16</v>
      </c>
      <c r="I41" s="52" t="n">
        <v>28.26</v>
      </c>
      <c r="J41" s="53" t="n">
        <f aca="false">H41/3600</f>
        <v>0.551711111111111</v>
      </c>
      <c r="L41" s="51" t="n">
        <v>5969.3432</v>
      </c>
      <c r="M41" s="52" t="n">
        <v>35.5548</v>
      </c>
      <c r="N41" s="52" t="n">
        <v>39.4594</v>
      </c>
      <c r="O41" s="52" t="n">
        <v>39.6623</v>
      </c>
      <c r="P41" s="52" t="n">
        <v>1992.97</v>
      </c>
      <c r="Q41" s="52" t="n">
        <v>28.9</v>
      </c>
      <c r="R41" s="53" t="n">
        <f aca="false">P41/3600</f>
        <v>0.553602777777778</v>
      </c>
      <c r="S41" s="44"/>
      <c r="T41" s="57"/>
      <c r="U41" s="58"/>
      <c r="V41" s="58"/>
      <c r="W41" s="60"/>
      <c r="X41" s="61"/>
      <c r="Y41" s="62"/>
    </row>
    <row r="42" customFormat="false" ht="12.75" hidden="false" customHeight="false" outlineLevel="0" collapsed="false">
      <c r="A42" s="10"/>
      <c r="B42" s="16"/>
      <c r="C42" s="16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823.38</v>
      </c>
      <c r="I42" s="64" t="n">
        <v>25.3</v>
      </c>
      <c r="J42" s="65" t="n">
        <f aca="false">H42/3600</f>
        <v>0.506494444444445</v>
      </c>
      <c r="L42" s="63" t="n">
        <v>3309.3272</v>
      </c>
      <c r="M42" s="64" t="n">
        <v>32.9204</v>
      </c>
      <c r="N42" s="64" t="n">
        <v>37.9656</v>
      </c>
      <c r="O42" s="64" t="n">
        <v>37.97</v>
      </c>
      <c r="P42" s="64" t="n">
        <v>1827.2</v>
      </c>
      <c r="Q42" s="64" t="n">
        <v>27.17</v>
      </c>
      <c r="R42" s="65" t="n">
        <f aca="false">P42/3600</f>
        <v>0.507555555555556</v>
      </c>
      <c r="S42" s="44"/>
      <c r="T42" s="69"/>
      <c r="U42" s="70"/>
      <c r="V42" s="70"/>
      <c r="W42" s="72"/>
      <c r="X42" s="73"/>
      <c r="Y42" s="74"/>
    </row>
    <row r="43" customFormat="false" ht="12" hidden="false" customHeight="false" outlineLevel="0" collapsed="false">
      <c r="A43" s="10"/>
      <c r="B43" s="6" t="s">
        <v>41</v>
      </c>
      <c r="C43" s="6" t="n">
        <v>22</v>
      </c>
      <c r="D43" s="38" t="n">
        <v>23710.8696</v>
      </c>
      <c r="E43" s="39" t="n">
        <v>42.1274</v>
      </c>
      <c r="F43" s="39" t="n">
        <v>44.279</v>
      </c>
      <c r="G43" s="39" t="n">
        <v>45.7359</v>
      </c>
      <c r="H43" s="39" t="n">
        <v>2834.79</v>
      </c>
      <c r="I43" s="39" t="n">
        <v>40.53</v>
      </c>
      <c r="J43" s="40" t="n">
        <f aca="false">H43/3600</f>
        <v>0.787441666666667</v>
      </c>
      <c r="L43" s="38" t="n">
        <v>23550.0208</v>
      </c>
      <c r="M43" s="39" t="n">
        <v>42.1242</v>
      </c>
      <c r="N43" s="39" t="n">
        <v>44.28</v>
      </c>
      <c r="O43" s="39" t="n">
        <v>45.7334</v>
      </c>
      <c r="P43" s="39" t="n">
        <v>2853.8</v>
      </c>
      <c r="Q43" s="39" t="n">
        <v>42.48</v>
      </c>
      <c r="R43" s="40" t="n">
        <f aca="false">P43/3600</f>
        <v>0.7927222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566.1</v>
      </c>
      <c r="I44" s="52" t="n">
        <v>37.56</v>
      </c>
      <c r="J44" s="53" t="n">
        <f aca="false">H44/3600</f>
        <v>0.712805555555556</v>
      </c>
      <c r="L44" s="51" t="n">
        <v>14028.9144</v>
      </c>
      <c r="M44" s="52" t="n">
        <v>39.2044</v>
      </c>
      <c r="N44" s="52" t="n">
        <v>41.8994</v>
      </c>
      <c r="O44" s="52" t="n">
        <v>43.0697</v>
      </c>
      <c r="P44" s="52" t="n">
        <v>2578.26</v>
      </c>
      <c r="Q44" s="52" t="n">
        <v>40.45</v>
      </c>
      <c r="R44" s="53" t="n">
        <f aca="false">P44/3600</f>
        <v>0.716183333333333</v>
      </c>
      <c r="S44" s="44"/>
      <c r="T44" s="57"/>
      <c r="U44" s="58"/>
      <c r="V44" s="58"/>
      <c r="W44" s="60"/>
      <c r="X44" s="61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359.96</v>
      </c>
      <c r="I45" s="52" t="n">
        <v>34.59</v>
      </c>
      <c r="J45" s="53" t="n">
        <f aca="false">H45/3600</f>
        <v>0.655544444444445</v>
      </c>
      <c r="L45" s="51" t="n">
        <v>8236.6152</v>
      </c>
      <c r="M45" s="52" t="n">
        <v>36.1375</v>
      </c>
      <c r="N45" s="52" t="n">
        <v>40.0085</v>
      </c>
      <c r="O45" s="52" t="n">
        <v>40.9934</v>
      </c>
      <c r="P45" s="52" t="n">
        <v>2372.22</v>
      </c>
      <c r="Q45" s="52" t="n">
        <v>36.58</v>
      </c>
      <c r="R45" s="53" t="n">
        <f aca="false">P45/3600</f>
        <v>0.65895</v>
      </c>
      <c r="S45" s="44"/>
      <c r="T45" s="57"/>
      <c r="U45" s="58"/>
      <c r="V45" s="58"/>
      <c r="W45" s="60"/>
      <c r="X45" s="61"/>
      <c r="Y45" s="62"/>
    </row>
    <row r="46" customFormat="false" ht="12.75" hidden="false" customHeight="false" outlineLevel="0" collapsed="false">
      <c r="A46" s="10"/>
      <c r="B46" s="16"/>
      <c r="C46" s="16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195.89</v>
      </c>
      <c r="I46" s="64" t="n">
        <v>31.7</v>
      </c>
      <c r="J46" s="65" t="n">
        <f aca="false">H46/3600</f>
        <v>0.609969444444445</v>
      </c>
      <c r="L46" s="63" t="n">
        <v>4691.7216</v>
      </c>
      <c r="M46" s="64" t="n">
        <v>33.0356</v>
      </c>
      <c r="N46" s="64" t="n">
        <v>38.5889</v>
      </c>
      <c r="O46" s="64" t="n">
        <v>39.4705</v>
      </c>
      <c r="P46" s="64" t="n">
        <v>2206.99</v>
      </c>
      <c r="Q46" s="64" t="n">
        <v>32.32</v>
      </c>
      <c r="R46" s="65" t="n">
        <f aca="false">P46/3600</f>
        <v>0.613052777777778</v>
      </c>
      <c r="S46" s="44"/>
      <c r="T46" s="69"/>
      <c r="U46" s="70"/>
      <c r="V46" s="70"/>
      <c r="W46" s="72"/>
      <c r="X46" s="73"/>
      <c r="Y46" s="74"/>
    </row>
    <row r="47" customFormat="false" ht="12" hidden="false" customHeight="false" outlineLevel="0" collapsed="false">
      <c r="A47" s="10"/>
      <c r="B47" s="6" t="s">
        <v>42</v>
      </c>
      <c r="C47" s="6" t="n">
        <v>22</v>
      </c>
      <c r="D47" s="38" t="n">
        <v>44324.0384</v>
      </c>
      <c r="E47" s="39" t="n">
        <v>41.212</v>
      </c>
      <c r="F47" s="39" t="n">
        <v>42.6821</v>
      </c>
      <c r="G47" s="39" t="n">
        <v>43.5705</v>
      </c>
      <c r="H47" s="39" t="n">
        <v>2813.62</v>
      </c>
      <c r="I47" s="39" t="n">
        <v>44</v>
      </c>
      <c r="J47" s="40" t="n">
        <f aca="false">H47/3600</f>
        <v>0.781561111111111</v>
      </c>
      <c r="L47" s="38" t="n">
        <v>44297.3912</v>
      </c>
      <c r="M47" s="39" t="n">
        <v>41.2245</v>
      </c>
      <c r="N47" s="39" t="n">
        <v>42.6848</v>
      </c>
      <c r="O47" s="39" t="n">
        <v>43.574</v>
      </c>
      <c r="P47" s="39" t="n">
        <v>2825.31</v>
      </c>
      <c r="Q47" s="39" t="n">
        <v>46.71</v>
      </c>
      <c r="R47" s="40" t="n">
        <f aca="false">P47/3600</f>
        <v>0.7848083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511.83</v>
      </c>
      <c r="I48" s="52" t="n">
        <v>38.42</v>
      </c>
      <c r="J48" s="53" t="n">
        <f aca="false">H48/3600</f>
        <v>0.697730555555556</v>
      </c>
      <c r="L48" s="51" t="n">
        <v>27392.8112</v>
      </c>
      <c r="M48" s="52" t="n">
        <v>36.9853</v>
      </c>
      <c r="N48" s="52" t="n">
        <v>39.4736</v>
      </c>
      <c r="O48" s="52" t="n">
        <v>40.3088</v>
      </c>
      <c r="P48" s="52" t="n">
        <v>2524.84</v>
      </c>
      <c r="Q48" s="52" t="n">
        <v>36.09</v>
      </c>
      <c r="R48" s="53" t="n">
        <f aca="false">P48/3600</f>
        <v>0.701344444444444</v>
      </c>
      <c r="S48" s="44"/>
      <c r="T48" s="57"/>
      <c r="U48" s="58"/>
      <c r="V48" s="58"/>
      <c r="W48" s="60"/>
      <c r="X48" s="61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2254.8</v>
      </c>
      <c r="I49" s="52" t="n">
        <v>35.05</v>
      </c>
      <c r="J49" s="53" t="n">
        <f aca="false">H49/3600</f>
        <v>0.626333333333333</v>
      </c>
      <c r="L49" s="51" t="n">
        <v>16316.564</v>
      </c>
      <c r="M49" s="52" t="n">
        <v>33.179</v>
      </c>
      <c r="N49" s="52" t="n">
        <v>37.3608</v>
      </c>
      <c r="O49" s="52" t="n">
        <v>38.0713</v>
      </c>
      <c r="P49" s="52" t="n">
        <v>2260.23</v>
      </c>
      <c r="Q49" s="52" t="n">
        <v>36.28</v>
      </c>
      <c r="R49" s="53" t="n">
        <f aca="false">P49/3600</f>
        <v>0.627841666666667</v>
      </c>
      <c r="S49" s="44"/>
      <c r="T49" s="57"/>
      <c r="U49" s="58"/>
      <c r="V49" s="58"/>
      <c r="W49" s="60"/>
      <c r="X49" s="61"/>
      <c r="Y49" s="62"/>
    </row>
    <row r="50" customFormat="false" ht="12.75" hidden="false" customHeight="false" outlineLevel="0" collapsed="false">
      <c r="A50" s="10"/>
      <c r="B50" s="16"/>
      <c r="C50" s="16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2027.01</v>
      </c>
      <c r="I50" s="64" t="n">
        <v>31.14</v>
      </c>
      <c r="J50" s="65" t="n">
        <f aca="false">H50/3600</f>
        <v>0.563058333333333</v>
      </c>
      <c r="L50" s="63" t="n">
        <v>8824.6688</v>
      </c>
      <c r="M50" s="64" t="n">
        <v>29.4858</v>
      </c>
      <c r="N50" s="64" t="n">
        <v>35.9176</v>
      </c>
      <c r="O50" s="64" t="n">
        <v>36.5501</v>
      </c>
      <c r="P50" s="64" t="n">
        <v>2033.93</v>
      </c>
      <c r="Q50" s="64" t="n">
        <v>32.68</v>
      </c>
      <c r="R50" s="65" t="n">
        <f aca="false">P50/3600</f>
        <v>0.564980555555556</v>
      </c>
      <c r="S50" s="44"/>
      <c r="T50" s="69"/>
      <c r="U50" s="70"/>
      <c r="V50" s="70"/>
      <c r="W50" s="72"/>
      <c r="X50" s="73"/>
      <c r="Y50" s="74"/>
    </row>
    <row r="51" customFormat="false" ht="12" hidden="false" customHeight="false" outlineLevel="0" collapsed="false">
      <c r="A51" s="10"/>
      <c r="B51" s="6" t="s">
        <v>43</v>
      </c>
      <c r="C51" s="6" t="n">
        <v>22</v>
      </c>
      <c r="D51" s="38" t="n">
        <v>15269.0144</v>
      </c>
      <c r="E51" s="39" t="n">
        <v>42.5894</v>
      </c>
      <c r="F51" s="39" t="n">
        <v>43.967</v>
      </c>
      <c r="G51" s="39" t="n">
        <v>44.743</v>
      </c>
      <c r="H51" s="39" t="n">
        <v>1466.73</v>
      </c>
      <c r="I51" s="39" t="n">
        <v>20.55</v>
      </c>
      <c r="J51" s="40" t="n">
        <f aca="false">H51/3600</f>
        <v>0.407425</v>
      </c>
      <c r="L51" s="38" t="n">
        <v>15254.5104</v>
      </c>
      <c r="M51" s="39" t="n">
        <v>42.5963</v>
      </c>
      <c r="N51" s="39" t="n">
        <v>43.97</v>
      </c>
      <c r="O51" s="39" t="n">
        <v>44.7458</v>
      </c>
      <c r="P51" s="39" t="n">
        <v>1473.58</v>
      </c>
      <c r="Q51" s="39" t="n">
        <v>21.14</v>
      </c>
      <c r="R51" s="40" t="n">
        <f aca="false">P51/3600</f>
        <v>0.409327777777778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314.28</v>
      </c>
      <c r="I52" s="52" t="n">
        <v>18.55</v>
      </c>
      <c r="J52" s="53" t="n">
        <f aca="false">H52/3600</f>
        <v>0.365077777777778</v>
      </c>
      <c r="L52" s="51" t="n">
        <v>9129.4888</v>
      </c>
      <c r="M52" s="52" t="n">
        <v>39.1867</v>
      </c>
      <c r="N52" s="52" t="n">
        <v>40.6061</v>
      </c>
      <c r="O52" s="52" t="n">
        <v>41.936</v>
      </c>
      <c r="P52" s="52" t="n">
        <v>1320.68</v>
      </c>
      <c r="Q52" s="52" t="n">
        <v>18.96</v>
      </c>
      <c r="R52" s="53" t="n">
        <f aca="false">P52/3600</f>
        <v>0.366855555555556</v>
      </c>
      <c r="S52" s="44"/>
      <c r="T52" s="57"/>
      <c r="U52" s="58"/>
      <c r="V52" s="58"/>
      <c r="W52" s="60"/>
      <c r="X52" s="61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193.63</v>
      </c>
      <c r="I53" s="52" t="n">
        <v>16.9</v>
      </c>
      <c r="J53" s="53" t="n">
        <f aca="false">H53/3600</f>
        <v>0.331563888888889</v>
      </c>
      <c r="L53" s="51" t="n">
        <v>5202.8528</v>
      </c>
      <c r="M53" s="52" t="n">
        <v>35.7483</v>
      </c>
      <c r="N53" s="52" t="n">
        <v>38.2476</v>
      </c>
      <c r="O53" s="52" t="n">
        <v>39.9966</v>
      </c>
      <c r="P53" s="52" t="n">
        <v>1199.86</v>
      </c>
      <c r="Q53" s="52" t="n">
        <v>15.94</v>
      </c>
      <c r="R53" s="53" t="n">
        <f aca="false">P53/3600</f>
        <v>0.333294444444444</v>
      </c>
      <c r="S53" s="44"/>
      <c r="T53" s="57"/>
      <c r="U53" s="58"/>
      <c r="V53" s="58"/>
      <c r="W53" s="60"/>
      <c r="X53" s="6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1086.61</v>
      </c>
      <c r="I54" s="64" t="n">
        <v>15.29</v>
      </c>
      <c r="J54" s="65" t="n">
        <f aca="false">H54/3600</f>
        <v>0.301836111111111</v>
      </c>
      <c r="L54" s="63" t="n">
        <v>2611.1664</v>
      </c>
      <c r="M54" s="64" t="n">
        <v>32.2795</v>
      </c>
      <c r="N54" s="64" t="n">
        <v>36.7832</v>
      </c>
      <c r="O54" s="64" t="n">
        <v>38.5438</v>
      </c>
      <c r="P54" s="64" t="n">
        <v>1091.17</v>
      </c>
      <c r="Q54" s="64" t="n">
        <v>15.85</v>
      </c>
      <c r="R54" s="65" t="n">
        <f aca="false">P54/3600</f>
        <v>0.303102777777778</v>
      </c>
      <c r="S54" s="44"/>
      <c r="T54" s="69"/>
      <c r="U54" s="70"/>
      <c r="V54" s="70"/>
      <c r="W54" s="72"/>
      <c r="X54" s="73"/>
      <c r="Y54" s="74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38" t="n">
        <v>5380.3696</v>
      </c>
      <c r="E55" s="39" t="n">
        <v>43.2391</v>
      </c>
      <c r="F55" s="39" t="n">
        <v>45.4106</v>
      </c>
      <c r="G55" s="39" t="n">
        <v>45.1979</v>
      </c>
      <c r="H55" s="39" t="n">
        <v>595.7</v>
      </c>
      <c r="I55" s="39" t="n">
        <v>8.39</v>
      </c>
      <c r="J55" s="40" t="n">
        <f aca="false">H55/3600</f>
        <v>0.165472222222222</v>
      </c>
      <c r="L55" s="38" t="n">
        <v>5353.0432</v>
      </c>
      <c r="M55" s="39" t="n">
        <v>43.2355</v>
      </c>
      <c r="N55" s="39" t="n">
        <v>45.4049</v>
      </c>
      <c r="O55" s="39" t="n">
        <v>45.2017</v>
      </c>
      <c r="P55" s="39" t="n">
        <v>597.52</v>
      </c>
      <c r="Q55" s="39" t="n">
        <v>8.76</v>
      </c>
      <c r="R55" s="40" t="n">
        <f aca="false">P55/3600</f>
        <v>0.165977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45</v>
      </c>
      <c r="B56" s="10"/>
      <c r="C56" s="10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536.13</v>
      </c>
      <c r="I56" s="52" t="n">
        <v>7.66</v>
      </c>
      <c r="J56" s="53" t="n">
        <f aca="false">H56/3600</f>
        <v>0.148925</v>
      </c>
      <c r="L56" s="51" t="n">
        <v>3177.7712</v>
      </c>
      <c r="M56" s="52" t="n">
        <v>39.5692</v>
      </c>
      <c r="N56" s="52" t="n">
        <v>42.3405</v>
      </c>
      <c r="O56" s="52" t="n">
        <v>41.8968</v>
      </c>
      <c r="P56" s="52" t="n">
        <v>540.46</v>
      </c>
      <c r="Q56" s="52" t="n">
        <v>6.85</v>
      </c>
      <c r="R56" s="53" t="n">
        <f aca="false">P56/3600</f>
        <v>0.150127777777778</v>
      </c>
      <c r="S56" s="44"/>
      <c r="T56" s="57"/>
      <c r="U56" s="58"/>
      <c r="V56" s="58"/>
      <c r="W56" s="60"/>
      <c r="X56" s="61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88.99</v>
      </c>
      <c r="I57" s="52" t="n">
        <v>6.89</v>
      </c>
      <c r="J57" s="53" t="n">
        <f aca="false">H57/3600</f>
        <v>0.135830555555556</v>
      </c>
      <c r="L57" s="51" t="n">
        <v>1814.488</v>
      </c>
      <c r="M57" s="52" t="n">
        <v>36.1173</v>
      </c>
      <c r="N57" s="52" t="n">
        <v>40.0339</v>
      </c>
      <c r="O57" s="52" t="n">
        <v>39.4675</v>
      </c>
      <c r="P57" s="52" t="n">
        <v>493.67</v>
      </c>
      <c r="Q57" s="52" t="n">
        <v>7.25</v>
      </c>
      <c r="R57" s="53" t="n">
        <f aca="false">P57/3600</f>
        <v>0.137130555555556</v>
      </c>
      <c r="S57" s="44"/>
      <c r="T57" s="57"/>
      <c r="U57" s="58"/>
      <c r="V57" s="58"/>
      <c r="W57" s="60"/>
      <c r="X57" s="61"/>
      <c r="Y57" s="62"/>
    </row>
    <row r="58" customFormat="false" ht="12.75" hidden="false" customHeight="false" outlineLevel="0" collapsed="false">
      <c r="A58" s="10"/>
      <c r="B58" s="16"/>
      <c r="C58" s="16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54.44</v>
      </c>
      <c r="I58" s="64" t="n">
        <v>6.38</v>
      </c>
      <c r="J58" s="65" t="n">
        <f aca="false">H58/3600</f>
        <v>0.126233333333333</v>
      </c>
      <c r="L58" s="63" t="n">
        <v>1009.3008</v>
      </c>
      <c r="M58" s="64" t="n">
        <v>32.9148</v>
      </c>
      <c r="N58" s="64" t="n">
        <v>38.4133</v>
      </c>
      <c r="O58" s="64" t="n">
        <v>37.6991</v>
      </c>
      <c r="P58" s="64" t="n">
        <v>456.93</v>
      </c>
      <c r="Q58" s="64" t="n">
        <v>5.69</v>
      </c>
      <c r="R58" s="65" t="n">
        <f aca="false">P58/3600</f>
        <v>0.126925</v>
      </c>
      <c r="S58" s="44"/>
      <c r="T58" s="69"/>
      <c r="U58" s="70"/>
      <c r="V58" s="70"/>
      <c r="W58" s="72"/>
      <c r="X58" s="73"/>
      <c r="Y58" s="74"/>
    </row>
    <row r="59" customFormat="false" ht="12" hidden="false" customHeight="false" outlineLevel="0" collapsed="false">
      <c r="A59" s="10"/>
      <c r="B59" s="6" t="s">
        <v>46</v>
      </c>
      <c r="C59" s="6" t="n">
        <v>22</v>
      </c>
      <c r="D59" s="38" t="n">
        <v>13246.1416</v>
      </c>
      <c r="E59" s="39" t="n">
        <v>41.3097</v>
      </c>
      <c r="F59" s="39" t="n">
        <v>43.38</v>
      </c>
      <c r="G59" s="39" t="n">
        <v>44.3117</v>
      </c>
      <c r="H59" s="39" t="n">
        <v>839.63</v>
      </c>
      <c r="I59" s="39" t="n">
        <v>11.48</v>
      </c>
      <c r="J59" s="40" t="n">
        <f aca="false">H59/3600</f>
        <v>0.233230555555556</v>
      </c>
      <c r="L59" s="38" t="n">
        <v>13217.7656</v>
      </c>
      <c r="M59" s="39" t="n">
        <v>41.3138</v>
      </c>
      <c r="N59" s="39" t="n">
        <v>43.3813</v>
      </c>
      <c r="O59" s="39" t="n">
        <v>44.3053</v>
      </c>
      <c r="P59" s="39" t="n">
        <v>840.5</v>
      </c>
      <c r="Q59" s="39" t="n">
        <v>11.43</v>
      </c>
      <c r="R59" s="40" t="n">
        <f aca="false">P59/3600</f>
        <v>0.233472222222222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743.64</v>
      </c>
      <c r="I60" s="52" t="n">
        <v>11.4</v>
      </c>
      <c r="J60" s="53" t="n">
        <f aca="false">H60/3600</f>
        <v>0.206566666666667</v>
      </c>
      <c r="L60" s="51" t="n">
        <v>8413.4112</v>
      </c>
      <c r="M60" s="52" t="n">
        <v>36.9117</v>
      </c>
      <c r="N60" s="52" t="n">
        <v>40.6748</v>
      </c>
      <c r="O60" s="52" t="n">
        <v>41.7321</v>
      </c>
      <c r="P60" s="52" t="n">
        <v>747.11</v>
      </c>
      <c r="Q60" s="52" t="n">
        <v>10</v>
      </c>
      <c r="R60" s="53" t="n">
        <f aca="false">P60/3600</f>
        <v>0.207530555555556</v>
      </c>
      <c r="S60" s="44"/>
      <c r="T60" s="57"/>
      <c r="U60" s="58"/>
      <c r="V60" s="58"/>
      <c r="W60" s="60"/>
      <c r="X60" s="61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671.17</v>
      </c>
      <c r="I61" s="52" t="n">
        <v>9.71</v>
      </c>
      <c r="J61" s="53" t="n">
        <f aca="false">H61/3600</f>
        <v>0.186436111111111</v>
      </c>
      <c r="L61" s="51" t="n">
        <v>5162.2288</v>
      </c>
      <c r="M61" s="52" t="n">
        <v>33.1291</v>
      </c>
      <c r="N61" s="52" t="n">
        <v>39.0189</v>
      </c>
      <c r="O61" s="52" t="n">
        <v>39.957</v>
      </c>
      <c r="P61" s="52" t="n">
        <v>675.13</v>
      </c>
      <c r="Q61" s="52" t="n">
        <v>9.86</v>
      </c>
      <c r="R61" s="53" t="n">
        <f aca="false">P61/3600</f>
        <v>0.187536111111111</v>
      </c>
      <c r="S61" s="44"/>
      <c r="T61" s="57"/>
      <c r="U61" s="58"/>
      <c r="V61" s="58"/>
      <c r="W61" s="60"/>
      <c r="X61" s="61"/>
      <c r="Y61" s="62"/>
    </row>
    <row r="62" customFormat="false" ht="12.75" hidden="false" customHeight="false" outlineLevel="0" collapsed="false">
      <c r="A62" s="10"/>
      <c r="B62" s="16"/>
      <c r="C62" s="16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612.08</v>
      </c>
      <c r="I62" s="64" t="n">
        <v>8.9</v>
      </c>
      <c r="J62" s="65" t="n">
        <f aca="false">H62/3600</f>
        <v>0.170022222222222</v>
      </c>
      <c r="L62" s="63" t="n">
        <v>3065.6144</v>
      </c>
      <c r="M62" s="64" t="n">
        <v>29.6474</v>
      </c>
      <c r="N62" s="64" t="n">
        <v>37.9299</v>
      </c>
      <c r="O62" s="64" t="n">
        <v>38.7513</v>
      </c>
      <c r="P62" s="64" t="n">
        <v>616.96</v>
      </c>
      <c r="Q62" s="64" t="n">
        <v>9.27</v>
      </c>
      <c r="R62" s="65" t="n">
        <f aca="false">P62/3600</f>
        <v>0.171377777777778</v>
      </c>
      <c r="S62" s="44"/>
      <c r="T62" s="69"/>
      <c r="U62" s="70"/>
      <c r="V62" s="70"/>
      <c r="W62" s="72"/>
      <c r="X62" s="73"/>
      <c r="Y62" s="74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38" t="n">
        <v>11628.2232</v>
      </c>
      <c r="E63" s="39" t="n">
        <v>41.1882</v>
      </c>
      <c r="F63" s="39" t="n">
        <v>42.3414</v>
      </c>
      <c r="G63" s="39" t="n">
        <v>43.0701</v>
      </c>
      <c r="H63" s="39" t="n">
        <v>708.49</v>
      </c>
      <c r="I63" s="39" t="n">
        <v>10.78</v>
      </c>
      <c r="J63" s="40" t="n">
        <f aca="false">H63/3600</f>
        <v>0.196802777777778</v>
      </c>
      <c r="L63" s="38" t="n">
        <v>11626.732</v>
      </c>
      <c r="M63" s="39" t="n">
        <v>41.197</v>
      </c>
      <c r="N63" s="39" t="n">
        <v>42.342</v>
      </c>
      <c r="O63" s="39" t="n">
        <v>43.0712</v>
      </c>
      <c r="P63" s="39" t="n">
        <v>713.73</v>
      </c>
      <c r="Q63" s="39" t="n">
        <v>10.07</v>
      </c>
      <c r="R63" s="40" t="n">
        <f aca="false">P63/3600</f>
        <v>0.198258333333333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638.94</v>
      </c>
      <c r="I64" s="52" t="n">
        <v>9.79</v>
      </c>
      <c r="J64" s="53" t="n">
        <f aca="false">H64/3600</f>
        <v>0.177483333333333</v>
      </c>
      <c r="L64" s="51" t="n">
        <v>7167.2904</v>
      </c>
      <c r="M64" s="52" t="n">
        <v>36.8587</v>
      </c>
      <c r="N64" s="52" t="n">
        <v>39.2196</v>
      </c>
      <c r="O64" s="52" t="n">
        <v>39.735</v>
      </c>
      <c r="P64" s="52" t="n">
        <v>642.18</v>
      </c>
      <c r="Q64" s="52" t="n">
        <v>10.45</v>
      </c>
      <c r="R64" s="53" t="n">
        <f aca="false">P64/3600</f>
        <v>0.178383333333333</v>
      </c>
      <c r="S64" s="44"/>
      <c r="T64" s="57"/>
      <c r="U64" s="58"/>
      <c r="V64" s="58"/>
      <c r="W64" s="60"/>
      <c r="X64" s="61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569.81</v>
      </c>
      <c r="I65" s="52" t="n">
        <v>8.64</v>
      </c>
      <c r="J65" s="53" t="n">
        <f aca="false">H65/3600</f>
        <v>0.158280555555556</v>
      </c>
      <c r="L65" s="51" t="n">
        <v>4068.7952</v>
      </c>
      <c r="M65" s="52" t="n">
        <v>32.8671</v>
      </c>
      <c r="N65" s="52" t="n">
        <v>36.9722</v>
      </c>
      <c r="O65" s="52" t="n">
        <v>37.4261</v>
      </c>
      <c r="P65" s="52" t="n">
        <v>571.43</v>
      </c>
      <c r="Q65" s="52" t="n">
        <v>8.88</v>
      </c>
      <c r="R65" s="53" t="n">
        <f aca="false">P65/3600</f>
        <v>0.158730555555556</v>
      </c>
      <c r="S65" s="44"/>
      <c r="T65" s="57"/>
      <c r="U65" s="58"/>
      <c r="V65" s="58"/>
      <c r="W65" s="60"/>
      <c r="X65" s="61"/>
      <c r="Y65" s="62"/>
    </row>
    <row r="66" customFormat="false" ht="12.75" hidden="false" customHeight="false" outlineLevel="0" collapsed="false">
      <c r="A66" s="10"/>
      <c r="B66" s="16"/>
      <c r="C66" s="16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505.45</v>
      </c>
      <c r="I66" s="64" t="n">
        <v>7.66</v>
      </c>
      <c r="J66" s="65" t="n">
        <f aca="false">H66/3600</f>
        <v>0.140402777777778</v>
      </c>
      <c r="L66" s="63" t="n">
        <v>2094.5344</v>
      </c>
      <c r="M66" s="64" t="n">
        <v>29.3194</v>
      </c>
      <c r="N66" s="64" t="n">
        <v>35.4522</v>
      </c>
      <c r="O66" s="64" t="n">
        <v>35.8746</v>
      </c>
      <c r="P66" s="64" t="n">
        <v>507.68</v>
      </c>
      <c r="Q66" s="64" t="n">
        <v>6.95</v>
      </c>
      <c r="R66" s="65" t="n">
        <f aca="false">P66/3600</f>
        <v>0.141022222222222</v>
      </c>
      <c r="S66" s="44"/>
      <c r="T66" s="69"/>
      <c r="U66" s="70"/>
      <c r="V66" s="70"/>
      <c r="W66" s="72"/>
      <c r="X66" s="73"/>
      <c r="Y66" s="74"/>
    </row>
    <row r="67" customFormat="false" ht="12" hidden="false" customHeight="false" outlineLevel="0" collapsed="false">
      <c r="A67" s="10"/>
      <c r="B67" s="6" t="s">
        <v>43</v>
      </c>
      <c r="C67" s="6" t="n">
        <v>22</v>
      </c>
      <c r="D67" s="38" t="n">
        <v>4553.5216</v>
      </c>
      <c r="E67" s="39" t="n">
        <v>42.7692</v>
      </c>
      <c r="F67" s="39" t="n">
        <v>43.4852</v>
      </c>
      <c r="G67" s="39" t="n">
        <v>44.3045</v>
      </c>
      <c r="H67" s="39" t="n">
        <v>384.05</v>
      </c>
      <c r="I67" s="39" t="n">
        <v>5.47</v>
      </c>
      <c r="J67" s="40" t="n">
        <f aca="false">H67/3600</f>
        <v>0.106680555555556</v>
      </c>
      <c r="L67" s="38" t="n">
        <v>4542.252</v>
      </c>
      <c r="M67" s="39" t="n">
        <v>42.7693</v>
      </c>
      <c r="N67" s="39" t="n">
        <v>43.4803</v>
      </c>
      <c r="O67" s="39" t="n">
        <v>44.3048</v>
      </c>
      <c r="P67" s="39" t="n">
        <v>386.14</v>
      </c>
      <c r="Q67" s="39" t="n">
        <v>5.57</v>
      </c>
      <c r="R67" s="40" t="n">
        <f aca="false">P67/3600</f>
        <v>0.107261111111111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47.14</v>
      </c>
      <c r="I68" s="52" t="n">
        <v>4.95</v>
      </c>
      <c r="J68" s="53" t="n">
        <f aca="false">H68/3600</f>
        <v>0.0964277777777778</v>
      </c>
      <c r="L68" s="51" t="n">
        <v>2733.9936</v>
      </c>
      <c r="M68" s="52" t="n">
        <v>38.6873</v>
      </c>
      <c r="N68" s="52" t="n">
        <v>40.0877</v>
      </c>
      <c r="O68" s="52" t="n">
        <v>41.3096</v>
      </c>
      <c r="P68" s="52" t="n">
        <v>348.28</v>
      </c>
      <c r="Q68" s="52" t="n">
        <v>5</v>
      </c>
      <c r="R68" s="53" t="n">
        <f aca="false">P68/3600</f>
        <v>0.0967444444444444</v>
      </c>
      <c r="S68" s="44"/>
      <c r="T68" s="57"/>
      <c r="U68" s="58"/>
      <c r="V68" s="58"/>
      <c r="W68" s="60"/>
      <c r="X68" s="61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312.45</v>
      </c>
      <c r="I69" s="52" t="n">
        <v>4.46</v>
      </c>
      <c r="J69" s="53" t="n">
        <f aca="false">H69/3600</f>
        <v>0.0867916666666667</v>
      </c>
      <c r="L69" s="51" t="n">
        <v>1496.4472</v>
      </c>
      <c r="M69" s="52" t="n">
        <v>34.7675</v>
      </c>
      <c r="N69" s="52" t="n">
        <v>37.871</v>
      </c>
      <c r="O69" s="52" t="n">
        <v>39.0354</v>
      </c>
      <c r="P69" s="52" t="n">
        <v>313.39</v>
      </c>
      <c r="Q69" s="52" t="n">
        <v>4.76</v>
      </c>
      <c r="R69" s="53" t="n">
        <f aca="false">P69/3600</f>
        <v>0.0870527777777778</v>
      </c>
      <c r="S69" s="44"/>
      <c r="T69" s="57"/>
      <c r="U69" s="58"/>
      <c r="V69" s="58"/>
      <c r="W69" s="60"/>
      <c r="X69" s="6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83.91</v>
      </c>
      <c r="I70" s="64" t="n">
        <v>4.08</v>
      </c>
      <c r="J70" s="65" t="n">
        <f aca="false">H70/3600</f>
        <v>0.0788638888888889</v>
      </c>
      <c r="L70" s="63" t="n">
        <v>753.1104</v>
      </c>
      <c r="M70" s="64" t="n">
        <v>31.4347</v>
      </c>
      <c r="N70" s="64" t="n">
        <v>36.2916</v>
      </c>
      <c r="O70" s="64" t="n">
        <v>37.3245</v>
      </c>
      <c r="P70" s="64" t="n">
        <v>284.89</v>
      </c>
      <c r="Q70" s="64" t="n">
        <v>6.41</v>
      </c>
      <c r="R70" s="65" t="n">
        <f aca="false">P70/3600</f>
        <v>0.0791361111111111</v>
      </c>
      <c r="S70" s="44"/>
      <c r="T70" s="69"/>
      <c r="U70" s="70"/>
      <c r="V70" s="70"/>
      <c r="W70" s="72"/>
      <c r="X70" s="73"/>
      <c r="Y70" s="74"/>
    </row>
    <row r="71" customFormat="false" ht="12" hidden="false" customHeight="false" outlineLevel="0" collapsed="false">
      <c r="A71" s="6" t="s">
        <v>48</v>
      </c>
      <c r="B71" s="6" t="s">
        <v>49</v>
      </c>
      <c r="C71" s="6" t="n">
        <v>22</v>
      </c>
      <c r="D71" s="38" t="n">
        <v>21465.2912</v>
      </c>
      <c r="E71" s="39" t="n">
        <v>44.9529</v>
      </c>
      <c r="F71" s="39" t="n">
        <v>47.6276</v>
      </c>
      <c r="G71" s="39" t="n">
        <v>48.5796</v>
      </c>
      <c r="H71" s="39" t="n">
        <v>5588.34</v>
      </c>
      <c r="I71" s="39" t="n">
        <v>78.04</v>
      </c>
      <c r="J71" s="40" t="n">
        <f aca="false">H71/3600</f>
        <v>1.55231666666667</v>
      </c>
      <c r="L71" s="38" t="n">
        <v>21357.8616</v>
      </c>
      <c r="M71" s="39" t="n">
        <v>44.9525</v>
      </c>
      <c r="N71" s="39" t="n">
        <v>47.6271</v>
      </c>
      <c r="O71" s="39" t="n">
        <v>48.5748</v>
      </c>
      <c r="P71" s="39" t="n">
        <v>5624.86</v>
      </c>
      <c r="Q71" s="39" t="n">
        <v>84.23</v>
      </c>
      <c r="R71" s="40" t="n">
        <f aca="false">P71/3600</f>
        <v>1.56246111111111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50</v>
      </c>
      <c r="B72" s="10"/>
      <c r="C72" s="10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5224.45</v>
      </c>
      <c r="I72" s="52" t="n">
        <v>73.43</v>
      </c>
      <c r="J72" s="53" t="n">
        <f aca="false">H72/3600</f>
        <v>1.45123611111111</v>
      </c>
      <c r="L72" s="51" t="n">
        <v>12481.44</v>
      </c>
      <c r="M72" s="52" t="n">
        <v>42.5302</v>
      </c>
      <c r="N72" s="52" t="n">
        <v>45.8818</v>
      </c>
      <c r="O72" s="52" t="n">
        <v>46.5876</v>
      </c>
      <c r="P72" s="52" t="n">
        <v>5249.81</v>
      </c>
      <c r="Q72" s="52" t="n">
        <v>66.08</v>
      </c>
      <c r="R72" s="53" t="n">
        <f aca="false">P72/3600</f>
        <v>1.45828055555556</v>
      </c>
      <c r="S72" s="44"/>
      <c r="T72" s="57"/>
      <c r="U72" s="58"/>
      <c r="V72" s="58"/>
      <c r="W72" s="60"/>
      <c r="X72" s="61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920.63</v>
      </c>
      <c r="I73" s="52" t="n">
        <v>69.24</v>
      </c>
      <c r="J73" s="53" t="n">
        <f aca="false">H73/3600</f>
        <v>1.36684166666667</v>
      </c>
      <c r="L73" s="51" t="n">
        <v>7437.2696</v>
      </c>
      <c r="M73" s="52" t="n">
        <v>39.835</v>
      </c>
      <c r="N73" s="52" t="n">
        <v>44.1986</v>
      </c>
      <c r="O73" s="52" t="n">
        <v>44.7742</v>
      </c>
      <c r="P73" s="52" t="n">
        <v>4936.8</v>
      </c>
      <c r="Q73" s="52" t="n">
        <v>75.1</v>
      </c>
      <c r="R73" s="53" t="n">
        <f aca="false">P73/3600</f>
        <v>1.37133333333333</v>
      </c>
      <c r="S73" s="44"/>
      <c r="T73" s="57"/>
      <c r="U73" s="58"/>
      <c r="V73" s="58"/>
      <c r="W73" s="60"/>
      <c r="X73" s="61"/>
      <c r="Y73" s="62"/>
    </row>
    <row r="74" customFormat="false" ht="12.75" hidden="false" customHeight="false" outlineLevel="0" collapsed="false">
      <c r="A74" s="10"/>
      <c r="B74" s="16"/>
      <c r="C74" s="16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633.15</v>
      </c>
      <c r="I74" s="64" t="n">
        <v>64.21</v>
      </c>
      <c r="J74" s="65" t="n">
        <f aca="false">H74/3600</f>
        <v>1.28698611111111</v>
      </c>
      <c r="L74" s="63" t="n">
        <v>4473.8088</v>
      </c>
      <c r="M74" s="64" t="n">
        <v>36.9079</v>
      </c>
      <c r="N74" s="64" t="n">
        <v>42.9692</v>
      </c>
      <c r="O74" s="64" t="n">
        <v>43.4144</v>
      </c>
      <c r="P74" s="64" t="n">
        <v>4650.42</v>
      </c>
      <c r="Q74" s="64" t="n">
        <v>69.87</v>
      </c>
      <c r="R74" s="65" t="n">
        <f aca="false">P74/3600</f>
        <v>1.29178333333333</v>
      </c>
      <c r="S74" s="44"/>
      <c r="T74" s="69"/>
      <c r="U74" s="70"/>
      <c r="V74" s="70"/>
      <c r="W74" s="72"/>
      <c r="X74" s="73"/>
      <c r="Y74" s="74"/>
    </row>
    <row r="75" customFormat="false" ht="12" hidden="false" customHeight="false" outlineLevel="0" collapsed="false">
      <c r="A75" s="10"/>
      <c r="B75" s="6" t="s">
        <v>51</v>
      </c>
      <c r="C75" s="6" t="n">
        <v>22</v>
      </c>
      <c r="D75" s="38" t="n">
        <v>22292.5096</v>
      </c>
      <c r="E75" s="39" t="n">
        <v>44.9052</v>
      </c>
      <c r="F75" s="39" t="n">
        <v>48.8748</v>
      </c>
      <c r="G75" s="39" t="n">
        <v>48.8556</v>
      </c>
      <c r="H75" s="39" t="n">
        <v>5492.47</v>
      </c>
      <c r="I75" s="39" t="n">
        <v>76.36</v>
      </c>
      <c r="J75" s="40" t="n">
        <f aca="false">H75/3600</f>
        <v>1.52568611111111</v>
      </c>
      <c r="L75" s="38" t="n">
        <v>22150.592</v>
      </c>
      <c r="M75" s="39" t="n">
        <v>44.9019</v>
      </c>
      <c r="N75" s="39" t="n">
        <v>48.8746</v>
      </c>
      <c r="O75" s="39" t="n">
        <v>48.8544</v>
      </c>
      <c r="P75" s="39" t="n">
        <v>5522.66</v>
      </c>
      <c r="Q75" s="39" t="n">
        <v>74.14</v>
      </c>
      <c r="R75" s="40" t="n">
        <f aca="false">P75/3600</f>
        <v>1.53407222222222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5103.2</v>
      </c>
      <c r="I76" s="52" t="n">
        <v>71.72</v>
      </c>
      <c r="J76" s="53" t="n">
        <f aca="false">H76/3600</f>
        <v>1.41755555555556</v>
      </c>
      <c r="L76" s="51" t="n">
        <v>13448.9224</v>
      </c>
      <c r="M76" s="52" t="n">
        <v>42.4778</v>
      </c>
      <c r="N76" s="52" t="n">
        <v>47.0837</v>
      </c>
      <c r="O76" s="52" t="n">
        <v>46.4138</v>
      </c>
      <c r="P76" s="52" t="n">
        <v>5122.33</v>
      </c>
      <c r="Q76" s="52" t="n">
        <v>64.45</v>
      </c>
      <c r="R76" s="53" t="n">
        <f aca="false">P76/3600</f>
        <v>1.42286944444444</v>
      </c>
      <c r="S76" s="44"/>
      <c r="T76" s="57"/>
      <c r="U76" s="58"/>
      <c r="V76" s="58"/>
      <c r="W76" s="60"/>
      <c r="X76" s="61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789.35</v>
      </c>
      <c r="I77" s="52" t="n">
        <v>68.5</v>
      </c>
      <c r="J77" s="53" t="n">
        <f aca="false">H77/3600</f>
        <v>1.330375</v>
      </c>
      <c r="L77" s="51" t="n">
        <v>8303.072</v>
      </c>
      <c r="M77" s="52" t="n">
        <v>39.6939</v>
      </c>
      <c r="N77" s="52" t="n">
        <v>45.8038</v>
      </c>
      <c r="O77" s="52" t="n">
        <v>44.258</v>
      </c>
      <c r="P77" s="52" t="n">
        <v>4822.36</v>
      </c>
      <c r="Q77" s="52" t="n">
        <v>73.18</v>
      </c>
      <c r="R77" s="53" t="n">
        <f aca="false">P77/3600</f>
        <v>1.33954444444444</v>
      </c>
      <c r="S77" s="44"/>
      <c r="T77" s="57"/>
      <c r="U77" s="58"/>
      <c r="V77" s="58"/>
      <c r="W77" s="60"/>
      <c r="X77" s="61"/>
      <c r="Y77" s="62"/>
    </row>
    <row r="78" customFormat="false" ht="12.75" hidden="false" customHeight="false" outlineLevel="0" collapsed="false">
      <c r="A78" s="10"/>
      <c r="B78" s="16"/>
      <c r="C78" s="16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592.54</v>
      </c>
      <c r="I78" s="64" t="n">
        <v>63.38</v>
      </c>
      <c r="J78" s="65" t="n">
        <f aca="false">H78/3600</f>
        <v>1.27570555555556</v>
      </c>
      <c r="L78" s="63" t="n">
        <v>4975.5552</v>
      </c>
      <c r="M78" s="64" t="n">
        <v>36.5617</v>
      </c>
      <c r="N78" s="64" t="n">
        <v>44.7288</v>
      </c>
      <c r="O78" s="64" t="n">
        <v>42.7151</v>
      </c>
      <c r="P78" s="64" t="n">
        <v>4603.46</v>
      </c>
      <c r="Q78" s="64" t="n">
        <v>59.18</v>
      </c>
      <c r="R78" s="65" t="n">
        <f aca="false">P78/3600</f>
        <v>1.27873888888889</v>
      </c>
      <c r="S78" s="44"/>
      <c r="T78" s="69"/>
      <c r="U78" s="70"/>
      <c r="V78" s="70"/>
      <c r="W78" s="72"/>
      <c r="X78" s="73"/>
      <c r="Y78" s="74"/>
    </row>
    <row r="79" customFormat="false" ht="12" hidden="false" customHeight="false" outlineLevel="0" collapsed="false">
      <c r="A79" s="10"/>
      <c r="B79" s="6" t="s">
        <v>52</v>
      </c>
      <c r="C79" s="6" t="n">
        <v>22</v>
      </c>
      <c r="D79" s="38" t="n">
        <v>23685.416</v>
      </c>
      <c r="E79" s="39" t="n">
        <v>44.9234</v>
      </c>
      <c r="F79" s="39" t="n">
        <v>48.9753</v>
      </c>
      <c r="G79" s="39" t="n">
        <v>49.1783</v>
      </c>
      <c r="H79" s="39" t="n">
        <v>5553.81</v>
      </c>
      <c r="I79" s="39" t="n">
        <v>75.78</v>
      </c>
      <c r="J79" s="40" t="n">
        <f aca="false">H79/3600</f>
        <v>1.542725</v>
      </c>
      <c r="L79" s="38" t="n">
        <v>23570.784</v>
      </c>
      <c r="M79" s="39" t="n">
        <v>44.9189</v>
      </c>
      <c r="N79" s="39" t="n">
        <v>48.9783</v>
      </c>
      <c r="O79" s="39" t="n">
        <v>49.1741</v>
      </c>
      <c r="P79" s="39" t="n">
        <v>5577.36</v>
      </c>
      <c r="Q79" s="39" t="n">
        <v>69.35</v>
      </c>
      <c r="R79" s="40" t="n">
        <f aca="false">P79/3600</f>
        <v>1.549266666666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5188</v>
      </c>
      <c r="I80" s="52" t="n">
        <v>71.08</v>
      </c>
      <c r="J80" s="53" t="n">
        <f aca="false">H80/3600</f>
        <v>1.44111111111111</v>
      </c>
      <c r="L80" s="51" t="n">
        <v>13555.5</v>
      </c>
      <c r="M80" s="52" t="n">
        <v>42.1439</v>
      </c>
      <c r="N80" s="52" t="n">
        <v>46.8537</v>
      </c>
      <c r="O80" s="52" t="n">
        <v>47.0733</v>
      </c>
      <c r="P80" s="52" t="n">
        <v>5195.45</v>
      </c>
      <c r="Q80" s="52" t="n">
        <v>68.61</v>
      </c>
      <c r="R80" s="53" t="n">
        <f aca="false">P80/3600</f>
        <v>1.44318055555556</v>
      </c>
      <c r="S80" s="44"/>
      <c r="T80" s="57"/>
      <c r="U80" s="58"/>
      <c r="V80" s="58"/>
      <c r="W80" s="60"/>
      <c r="X80" s="61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844.05</v>
      </c>
      <c r="I81" s="52" t="n">
        <v>67.92</v>
      </c>
      <c r="J81" s="53" t="n">
        <f aca="false">H81/3600</f>
        <v>1.34556944444444</v>
      </c>
      <c r="L81" s="51" t="n">
        <v>7736.4456</v>
      </c>
      <c r="M81" s="52" t="n">
        <v>39.31</v>
      </c>
      <c r="N81" s="52" t="n">
        <v>45.0389</v>
      </c>
      <c r="O81" s="52" t="n">
        <v>45.218</v>
      </c>
      <c r="P81" s="52" t="n">
        <v>4858.74</v>
      </c>
      <c r="Q81" s="52" t="n">
        <v>60.07</v>
      </c>
      <c r="R81" s="53" t="n">
        <f aca="false">P81/3600</f>
        <v>1.34965</v>
      </c>
      <c r="S81" s="44"/>
      <c r="T81" s="57"/>
      <c r="U81" s="58"/>
      <c r="V81" s="58"/>
      <c r="W81" s="60"/>
      <c r="X81" s="6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599.11</v>
      </c>
      <c r="I82" s="64" t="n">
        <v>64.39</v>
      </c>
      <c r="J82" s="65" t="n">
        <f aca="false">H82/3600</f>
        <v>1.27753055555556</v>
      </c>
      <c r="L82" s="63" t="n">
        <v>4374.3624</v>
      </c>
      <c r="M82" s="64" t="n">
        <v>36.482</v>
      </c>
      <c r="N82" s="64" t="n">
        <v>43.5981</v>
      </c>
      <c r="O82" s="64" t="n">
        <v>43.7688</v>
      </c>
      <c r="P82" s="64" t="n">
        <v>4612.03</v>
      </c>
      <c r="Q82" s="64" t="n">
        <v>67.21</v>
      </c>
      <c r="R82" s="65" t="n">
        <f aca="false">P82/3600</f>
        <v>1.28111944444444</v>
      </c>
      <c r="S82" s="44"/>
      <c r="T82" s="69"/>
      <c r="U82" s="70"/>
      <c r="V82" s="70"/>
      <c r="W82" s="72"/>
      <c r="X82" s="73"/>
      <c r="Y82" s="74"/>
    </row>
    <row r="83" customFormat="false" ht="12" hidden="false" customHeight="false" outlineLevel="0" collapsed="false">
      <c r="A83" s="6" t="s">
        <v>53</v>
      </c>
      <c r="B83" s="6" t="s">
        <v>54</v>
      </c>
      <c r="C83" s="6" t="n">
        <v>22</v>
      </c>
      <c r="D83" s="38"/>
      <c r="E83" s="39"/>
      <c r="F83" s="39"/>
      <c r="G83" s="39"/>
      <c r="H83" s="39"/>
      <c r="I83" s="39"/>
      <c r="J83" s="40" t="n">
        <f aca="false">H83/3600</f>
        <v>0</v>
      </c>
      <c r="L83" s="38"/>
      <c r="M83" s="39"/>
      <c r="N83" s="39"/>
      <c r="O83" s="39"/>
      <c r="P83" s="39"/>
      <c r="Q83" s="39"/>
      <c r="R83" s="40" t="n">
        <f aca="false">P83/3600</f>
        <v>0</v>
      </c>
      <c r="S83" s="4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4"/>
      <c r="T84" s="57"/>
      <c r="U84" s="58"/>
      <c r="V84" s="58"/>
      <c r="W84" s="60"/>
      <c r="X84" s="61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4"/>
      <c r="T85" s="57"/>
      <c r="U85" s="58"/>
      <c r="V85" s="58"/>
      <c r="W85" s="60"/>
      <c r="X85" s="61"/>
      <c r="Y85" s="62"/>
    </row>
    <row r="86" customFormat="false" ht="12.75" hidden="false" customHeight="false" outlineLevel="0" collapsed="false">
      <c r="A86" s="10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44"/>
      <c r="T86" s="69"/>
      <c r="U86" s="70"/>
      <c r="V86" s="70"/>
      <c r="W86" s="72"/>
      <c r="X86" s="73"/>
      <c r="Y86" s="74"/>
    </row>
    <row r="87" customFormat="false" ht="12" hidden="false" customHeight="false" outlineLevel="0" collapsed="false">
      <c r="A87" s="10"/>
      <c r="B87" s="6" t="s">
        <v>55</v>
      </c>
      <c r="C87" s="6" t="n">
        <v>22</v>
      </c>
      <c r="D87" s="38"/>
      <c r="E87" s="39"/>
      <c r="F87" s="39"/>
      <c r="G87" s="39"/>
      <c r="H87" s="39"/>
      <c r="I87" s="39"/>
      <c r="J87" s="40" t="n">
        <f aca="false">H87/3600</f>
        <v>0</v>
      </c>
      <c r="L87" s="38"/>
      <c r="M87" s="39"/>
      <c r="N87" s="39"/>
      <c r="O87" s="39"/>
      <c r="P87" s="39"/>
      <c r="Q87" s="39"/>
      <c r="R87" s="40" t="n">
        <f aca="false">P87/3600</f>
        <v>0</v>
      </c>
      <c r="S87" s="4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4"/>
      <c r="T88" s="57"/>
      <c r="U88" s="58"/>
      <c r="V88" s="58"/>
      <c r="W88" s="60"/>
      <c r="X88" s="61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4"/>
      <c r="T89" s="57"/>
      <c r="U89" s="58"/>
      <c r="V89" s="58"/>
      <c r="W89" s="60"/>
      <c r="X89" s="61"/>
      <c r="Y89" s="62"/>
    </row>
    <row r="90" customFormat="false" ht="12.75" hidden="false" customHeight="false" outlineLevel="0" collapsed="false">
      <c r="A90" s="10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44"/>
      <c r="T90" s="69"/>
      <c r="U90" s="70"/>
      <c r="V90" s="70"/>
      <c r="W90" s="72"/>
      <c r="X90" s="73"/>
      <c r="Y90" s="74"/>
    </row>
    <row r="91" customFormat="false" ht="12" hidden="false" customHeight="false" outlineLevel="0" collapsed="false">
      <c r="A91" s="10"/>
      <c r="B91" s="6" t="s">
        <v>56</v>
      </c>
      <c r="C91" s="6" t="n">
        <v>22</v>
      </c>
      <c r="D91" s="38"/>
      <c r="E91" s="39"/>
      <c r="F91" s="39"/>
      <c r="G91" s="39"/>
      <c r="H91" s="39"/>
      <c r="I91" s="39"/>
      <c r="J91" s="40" t="n">
        <f aca="false">H91/3600</f>
        <v>0</v>
      </c>
      <c r="L91" s="38"/>
      <c r="M91" s="39"/>
      <c r="N91" s="39"/>
      <c r="O91" s="39"/>
      <c r="P91" s="39"/>
      <c r="Q91" s="39"/>
      <c r="R91" s="40" t="n">
        <f aca="false">P91/3600</f>
        <v>0</v>
      </c>
      <c r="S91" s="4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4"/>
      <c r="T92" s="57"/>
      <c r="U92" s="58"/>
      <c r="V92" s="58"/>
      <c r="W92" s="60"/>
      <c r="X92" s="61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4"/>
      <c r="T93" s="57"/>
      <c r="U93" s="58"/>
      <c r="V93" s="58"/>
      <c r="W93" s="60"/>
      <c r="X93" s="61"/>
      <c r="Y93" s="62"/>
    </row>
    <row r="94" customFormat="false" ht="12.75" hidden="false" customHeight="false" outlineLevel="0" collapsed="false">
      <c r="A94" s="10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44"/>
      <c r="T94" s="69"/>
      <c r="U94" s="70"/>
      <c r="V94" s="70"/>
      <c r="W94" s="72"/>
      <c r="X94" s="73"/>
      <c r="Y94" s="74"/>
    </row>
    <row r="95" customFormat="false" ht="12" hidden="false" customHeight="false" outlineLevel="0" collapsed="false">
      <c r="A95" s="10"/>
      <c r="B95" s="6" t="s">
        <v>57</v>
      </c>
      <c r="C95" s="6" t="n">
        <v>22</v>
      </c>
      <c r="D95" s="38"/>
      <c r="E95" s="39"/>
      <c r="F95" s="39"/>
      <c r="G95" s="39"/>
      <c r="H95" s="39"/>
      <c r="I95" s="39"/>
      <c r="J95" s="40" t="n">
        <f aca="false">H95/3600</f>
        <v>0</v>
      </c>
      <c r="L95" s="38"/>
      <c r="M95" s="39"/>
      <c r="N95" s="39"/>
      <c r="O95" s="39"/>
      <c r="P95" s="39"/>
      <c r="Q95" s="39"/>
      <c r="R95" s="40" t="n">
        <f aca="false">P95/3600</f>
        <v>0</v>
      </c>
      <c r="S95" s="4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4"/>
      <c r="T96" s="57"/>
      <c r="U96" s="58"/>
      <c r="V96" s="58"/>
      <c r="W96" s="60"/>
      <c r="X96" s="61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4"/>
      <c r="T97" s="57"/>
      <c r="U97" s="58"/>
      <c r="V97" s="58"/>
      <c r="W97" s="60"/>
      <c r="X97" s="61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44"/>
      <c r="T98" s="57"/>
      <c r="U98" s="58"/>
      <c r="V98" s="58"/>
      <c r="W98" s="60"/>
      <c r="X98" s="61"/>
      <c r="Y98" s="62"/>
    </row>
    <row r="99" customFormat="false" ht="12" hidden="false" customHeight="false" outlineLevel="0" collapsed="false">
      <c r="B99" s="1" t="s">
        <v>5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5" t="e">
        <f aca="false">AVERAGE(W71,W75,W79)</f>
        <v>#VALUE!</v>
      </c>
      <c r="X103" s="76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80" t="e">
        <f aca="false">AVERAGE(T83,T87,T91,T95)</f>
        <v>#VALUE!</v>
      </c>
      <c r="U104" s="81" t="e">
        <f aca="false">AVERAGE(U83,U87,U91,U95)</f>
        <v>#VALUE!</v>
      </c>
      <c r="V104" s="81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58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32" t="e">
        <f aca="false">AVERAGE(T3:T82)</f>
        <v>#VALUE!</v>
      </c>
      <c r="U105" s="33" t="e">
        <f aca="false">AVERAGE(U3:U82)</f>
        <v>#VALUE!</v>
      </c>
      <c r="V105" s="81" t="e">
        <f aca="false">AVERAGE(V3:V82)</f>
        <v>#VALUE!</v>
      </c>
      <c r="W105" s="85" t="e">
        <f aca="false">AVERAGE(W3:W82)</f>
        <v>#VALUE!</v>
      </c>
      <c r="X105" s="86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59</v>
      </c>
      <c r="I106" s="87" t="n">
        <f aca="false">GEOMEAN(I3:I82)</f>
        <v>46.8621852505104</v>
      </c>
      <c r="J106" s="87" t="n">
        <f aca="false">GEOMEAN(J3:J82)</f>
        <v>0.918481352381444</v>
      </c>
      <c r="Q106" s="87" t="n">
        <f aca="false">GEOMEAN(Q3:Q82)</f>
        <v>47.2867437123233</v>
      </c>
      <c r="R106" s="87" t="n">
        <f aca="false">GEOMEAN(R3:R82)</f>
        <v>0.922772613378954</v>
      </c>
    </row>
    <row r="107" customFormat="false" ht="12" hidden="false" customHeight="false" outlineLevel="0" collapsed="false">
      <c r="B107" s="1" t="s">
        <v>60</v>
      </c>
      <c r="Q107" s="88" t="n">
        <f aca="false">Q106/I106</f>
        <v>1.00905972394465</v>
      </c>
      <c r="R107" s="88" t="n">
        <f aca="false">R106/J106</f>
        <v>1.00467212642519</v>
      </c>
    </row>
    <row r="108" customFormat="false" ht="12" hidden="false" customHeight="false" outlineLevel="0" collapsed="false">
      <c r="B108" s="1" t="s">
        <v>61</v>
      </c>
      <c r="I108" s="87" t="n">
        <f aca="false">SUM(I3:I98)/3600</f>
        <v>1.62843888888889</v>
      </c>
      <c r="J108" s="87" t="n">
        <f aca="false">SUM(J3:J98)</f>
        <v>117.292141666667</v>
      </c>
      <c r="Q108" s="87" t="n">
        <f aca="false">SUM(Q3:Q98)/3600</f>
        <v>1.63762777777778</v>
      </c>
      <c r="R108" s="87" t="n">
        <f aca="false">SUM(R3:R98)</f>
        <v>117.831280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85" colorId="64" zoomScale="100" zoomScaleNormal="100" zoomScalePageLayoutView="100" workbookViewId="0">
      <selection pane="topLeft" activeCell="L3" activeCellId="0" sqref="L3:O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21" width="8.87"/>
    <col collapsed="false" customWidth="true" hidden="false" outlineLevel="0" max="25" min="23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16</v>
      </c>
      <c r="E1" s="22"/>
      <c r="F1" s="22"/>
      <c r="G1" s="22"/>
      <c r="H1" s="22"/>
      <c r="I1" s="22"/>
      <c r="J1" s="22"/>
      <c r="L1" s="22" t="s">
        <v>17</v>
      </c>
      <c r="M1" s="22"/>
      <c r="N1" s="22"/>
      <c r="O1" s="22"/>
      <c r="P1" s="22"/>
      <c r="Q1" s="22"/>
      <c r="R1" s="22"/>
      <c r="S1" s="23"/>
      <c r="T1" s="24" t="s">
        <v>18</v>
      </c>
      <c r="U1" s="24"/>
      <c r="V1" s="24"/>
      <c r="W1" s="22" t="s">
        <v>19</v>
      </c>
      <c r="X1" s="22"/>
      <c r="Y1" s="22"/>
    </row>
    <row r="2" customFormat="false" ht="12.75" hidden="false" customHeight="false" outlineLevel="0" collapsed="false">
      <c r="A2" s="25"/>
      <c r="B2" s="26"/>
      <c r="C2" s="27" t="s">
        <v>20</v>
      </c>
      <c r="D2" s="28" t="s">
        <v>21</v>
      </c>
      <c r="E2" s="29" t="s">
        <v>22</v>
      </c>
      <c r="F2" s="29" t="s">
        <v>23</v>
      </c>
      <c r="G2" s="29" t="s">
        <v>24</v>
      </c>
      <c r="H2" s="29" t="s">
        <v>25</v>
      </c>
      <c r="I2" s="29" t="s">
        <v>26</v>
      </c>
      <c r="J2" s="30" t="s">
        <v>27</v>
      </c>
      <c r="K2" s="23"/>
      <c r="L2" s="28" t="s">
        <v>21</v>
      </c>
      <c r="M2" s="29" t="s">
        <v>22</v>
      </c>
      <c r="N2" s="29" t="s">
        <v>23</v>
      </c>
      <c r="O2" s="29" t="s">
        <v>24</v>
      </c>
      <c r="P2" s="29" t="s">
        <v>25</v>
      </c>
      <c r="Q2" s="29" t="s">
        <v>26</v>
      </c>
      <c r="R2" s="30" t="s">
        <v>27</v>
      </c>
      <c r="S2" s="31"/>
      <c r="T2" s="32" t="s">
        <v>2</v>
      </c>
      <c r="U2" s="33" t="s">
        <v>3</v>
      </c>
      <c r="V2" s="34" t="s">
        <v>4</v>
      </c>
      <c r="W2" s="35" t="s">
        <v>2</v>
      </c>
      <c r="X2" s="36" t="s">
        <v>3</v>
      </c>
      <c r="Y2" s="37" t="s">
        <v>4</v>
      </c>
    </row>
    <row r="3" customFormat="false" ht="12" hidden="false" customHeight="false" outlineLevel="0" collapsed="false">
      <c r="A3" s="6" t="s">
        <v>5</v>
      </c>
      <c r="B3" s="6" t="s">
        <v>28</v>
      </c>
      <c r="C3" s="6" t="n">
        <v>22</v>
      </c>
      <c r="D3" s="38" t="n">
        <v>106877.0736</v>
      </c>
      <c r="E3" s="39" t="n">
        <v>43.3718</v>
      </c>
      <c r="F3" s="39" t="n">
        <v>42.9252</v>
      </c>
      <c r="G3" s="39" t="n">
        <v>44.7895</v>
      </c>
      <c r="H3" s="39" t="n">
        <v>5124.52</v>
      </c>
      <c r="I3" s="39" t="n">
        <v>77</v>
      </c>
      <c r="J3" s="40" t="n">
        <f aca="false">H3/3600</f>
        <v>1.42347777777778</v>
      </c>
      <c r="L3" s="41" t="n">
        <v>106093.3056</v>
      </c>
      <c r="M3" s="42" t="n">
        <v>43.377</v>
      </c>
      <c r="N3" s="42" t="n">
        <v>42.9309</v>
      </c>
      <c r="O3" s="42" t="n">
        <v>44.7935</v>
      </c>
      <c r="P3" s="42" t="n">
        <v>5179.61</v>
      </c>
      <c r="Q3" s="42" t="n">
        <v>72.47</v>
      </c>
      <c r="R3" s="43" t="n">
        <f aca="false">P3/3600</f>
        <v>1.43878055555556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</row>
    <row r="4" customFormat="false" ht="12" hidden="false" customHeight="false" outlineLevel="0" collapsed="false">
      <c r="A4" s="10" t="s">
        <v>29</v>
      </c>
      <c r="B4" s="10"/>
      <c r="C4" s="10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497.67</v>
      </c>
      <c r="I4" s="52" t="n">
        <v>69.83</v>
      </c>
      <c r="J4" s="53" t="n">
        <f aca="false">H4/3600</f>
        <v>1.24935277777778</v>
      </c>
      <c r="L4" s="54" t="n">
        <v>59733.072</v>
      </c>
      <c r="M4" s="55" t="n">
        <v>40.162</v>
      </c>
      <c r="N4" s="55" t="n">
        <v>40.4067</v>
      </c>
      <c r="O4" s="55" t="n">
        <v>42.3818</v>
      </c>
      <c r="P4" s="55" t="n">
        <v>4513.35</v>
      </c>
      <c r="Q4" s="55" t="n">
        <v>66.18</v>
      </c>
      <c r="R4" s="56" t="n">
        <f aca="false">P4/3600</f>
        <v>1.25370833333333</v>
      </c>
      <c r="S4" s="44"/>
      <c r="T4" s="57"/>
      <c r="U4" s="58"/>
      <c r="V4" s="59"/>
      <c r="W4" s="60"/>
      <c r="X4" s="61"/>
      <c r="Y4" s="62"/>
    </row>
    <row r="5" customFormat="false" ht="12" hidden="false" customHeight="false" outlineLevel="0" collapsed="false">
      <c r="A5" s="10"/>
      <c r="B5" s="10"/>
      <c r="C5" s="10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4036.08</v>
      </c>
      <c r="I5" s="52" t="n">
        <v>63.98</v>
      </c>
      <c r="J5" s="53" t="n">
        <f aca="false">H5/3600</f>
        <v>1.12113333333333</v>
      </c>
      <c r="L5" s="54" t="n">
        <v>34167.48</v>
      </c>
      <c r="M5" s="55" t="n">
        <v>37.0859</v>
      </c>
      <c r="N5" s="55" t="n">
        <v>38.7314</v>
      </c>
      <c r="O5" s="55" t="n">
        <v>40.6923</v>
      </c>
      <c r="P5" s="55" t="n">
        <v>4067.38</v>
      </c>
      <c r="Q5" s="55" t="n">
        <v>60.24</v>
      </c>
      <c r="R5" s="56" t="n">
        <f aca="false">P5/3600</f>
        <v>1.12982777777778</v>
      </c>
      <c r="S5" s="44"/>
      <c r="T5" s="57"/>
      <c r="U5" s="58"/>
      <c r="V5" s="59"/>
      <c r="W5" s="60"/>
      <c r="X5" s="61"/>
      <c r="Y5" s="62"/>
    </row>
    <row r="6" customFormat="false" ht="12.75" hidden="false" customHeight="false" outlineLevel="0" collapsed="false">
      <c r="A6" s="10"/>
      <c r="B6" s="16"/>
      <c r="C6" s="16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3731.62</v>
      </c>
      <c r="I6" s="64" t="n">
        <v>59.03</v>
      </c>
      <c r="J6" s="65" t="n">
        <f aca="false">H6/3600</f>
        <v>1.03656111111111</v>
      </c>
      <c r="L6" s="66" t="n">
        <v>19490.2048</v>
      </c>
      <c r="M6" s="67" t="n">
        <v>34.0471</v>
      </c>
      <c r="N6" s="67" t="n">
        <v>37.6044</v>
      </c>
      <c r="O6" s="67" t="n">
        <v>39.5962</v>
      </c>
      <c r="P6" s="67" t="n">
        <v>3752.49</v>
      </c>
      <c r="Q6" s="67" t="n">
        <v>55.57</v>
      </c>
      <c r="R6" s="68" t="n">
        <f aca="false">P6/3600</f>
        <v>1.04235833333333</v>
      </c>
      <c r="S6" s="44"/>
      <c r="T6" s="69"/>
      <c r="U6" s="70"/>
      <c r="V6" s="71"/>
      <c r="W6" s="72"/>
      <c r="X6" s="73"/>
      <c r="Y6" s="74"/>
    </row>
    <row r="7" customFormat="false" ht="12" hidden="false" customHeight="false" outlineLevel="0" collapsed="false">
      <c r="A7" s="10"/>
      <c r="B7" s="6" t="s">
        <v>30</v>
      </c>
      <c r="C7" s="6" t="n">
        <v>22</v>
      </c>
      <c r="D7" s="38" t="n">
        <v>109491.6208</v>
      </c>
      <c r="E7" s="39" t="n">
        <v>43.2414</v>
      </c>
      <c r="F7" s="39" t="n">
        <v>45.8264</v>
      </c>
      <c r="G7" s="39" t="n">
        <v>45.3674</v>
      </c>
      <c r="H7" s="39" t="n">
        <v>5179.4</v>
      </c>
      <c r="I7" s="39" t="n">
        <v>74.74</v>
      </c>
      <c r="J7" s="40" t="n">
        <f aca="false">H7/3600</f>
        <v>1.43872222222222</v>
      </c>
      <c r="L7" s="41" t="n">
        <v>108838.112</v>
      </c>
      <c r="M7" s="42" t="n">
        <v>43.2459</v>
      </c>
      <c r="N7" s="42" t="n">
        <v>45.8305</v>
      </c>
      <c r="O7" s="42" t="n">
        <v>45.3703</v>
      </c>
      <c r="P7" s="42" t="n">
        <v>5220.28</v>
      </c>
      <c r="Q7" s="42" t="n">
        <v>78.58</v>
      </c>
      <c r="R7" s="43" t="n">
        <f aca="false">P7/3600</f>
        <v>1.45007777777778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559.18</v>
      </c>
      <c r="I8" s="52" t="n">
        <v>72.24</v>
      </c>
      <c r="J8" s="53" t="n">
        <f aca="false">H8/3600</f>
        <v>1.26643888888889</v>
      </c>
      <c r="L8" s="54" t="n">
        <v>63784.1024</v>
      </c>
      <c r="M8" s="55" t="n">
        <v>39.819</v>
      </c>
      <c r="N8" s="55" t="n">
        <v>43.6843</v>
      </c>
      <c r="O8" s="55" t="n">
        <v>43.7236</v>
      </c>
      <c r="P8" s="55" t="n">
        <v>4583.55</v>
      </c>
      <c r="Q8" s="55" t="n">
        <v>74.04</v>
      </c>
      <c r="R8" s="56" t="n">
        <f aca="false">P8/3600</f>
        <v>1.27320833333333</v>
      </c>
      <c r="S8" s="44"/>
      <c r="T8" s="57"/>
      <c r="U8" s="58"/>
      <c r="V8" s="58"/>
      <c r="W8" s="60"/>
      <c r="X8" s="61"/>
      <c r="Y8" s="62"/>
    </row>
    <row r="9" customFormat="false" ht="12" hidden="false" customHeight="false" outlineLevel="0" collapsed="false">
      <c r="A9" s="10"/>
      <c r="B9" s="10"/>
      <c r="C9" s="10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4120.46</v>
      </c>
      <c r="I9" s="52" t="n">
        <v>66.63</v>
      </c>
      <c r="J9" s="53" t="n">
        <f aca="false">H9/3600</f>
        <v>1.14457222222222</v>
      </c>
      <c r="L9" s="54" t="n">
        <v>37075.6416</v>
      </c>
      <c r="M9" s="55" t="n">
        <v>36.7087</v>
      </c>
      <c r="N9" s="55" t="n">
        <v>41.9151</v>
      </c>
      <c r="O9" s="55" t="n">
        <v>42.2971</v>
      </c>
      <c r="P9" s="55" t="n">
        <v>4122.88</v>
      </c>
      <c r="Q9" s="55" t="n">
        <v>63.93</v>
      </c>
      <c r="R9" s="56" t="n">
        <f aca="false">P9/3600</f>
        <v>1.14524444444444</v>
      </c>
      <c r="S9" s="44"/>
      <c r="T9" s="57"/>
      <c r="U9" s="58"/>
      <c r="V9" s="58"/>
      <c r="W9" s="60"/>
      <c r="X9" s="61"/>
      <c r="Y9" s="62"/>
    </row>
    <row r="10" customFormat="false" ht="12.75" hidden="false" customHeight="false" outlineLevel="0" collapsed="false">
      <c r="A10" s="10"/>
      <c r="B10" s="16"/>
      <c r="C10" s="16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3813.07</v>
      </c>
      <c r="I10" s="64" t="n">
        <v>62.47</v>
      </c>
      <c r="J10" s="65" t="n">
        <f aca="false">H10/3600</f>
        <v>1.05918611111111</v>
      </c>
      <c r="L10" s="66" t="n">
        <v>22177.8784</v>
      </c>
      <c r="M10" s="67" t="n">
        <v>33.8561</v>
      </c>
      <c r="N10" s="67" t="n">
        <v>40.5897</v>
      </c>
      <c r="O10" s="67" t="n">
        <v>41.2135</v>
      </c>
      <c r="P10" s="67" t="n">
        <v>3810.63</v>
      </c>
      <c r="Q10" s="67" t="n">
        <v>59.31</v>
      </c>
      <c r="R10" s="68" t="n">
        <f aca="false">P10/3600</f>
        <v>1.05850833333333</v>
      </c>
      <c r="S10" s="44"/>
      <c r="T10" s="69"/>
      <c r="U10" s="70"/>
      <c r="V10" s="70"/>
      <c r="W10" s="72"/>
      <c r="X10" s="73"/>
      <c r="Y10" s="74"/>
    </row>
    <row r="11" customFormat="false" ht="12" hidden="false" customHeight="false" outlineLevel="0" collapsed="false">
      <c r="A11" s="10"/>
      <c r="B11" s="6" t="s">
        <v>31</v>
      </c>
      <c r="C11" s="6" t="n">
        <v>22</v>
      </c>
      <c r="D11" s="38" t="n">
        <v>392674.5472</v>
      </c>
      <c r="E11" s="39" t="n">
        <v>42.2681</v>
      </c>
      <c r="F11" s="39" t="n">
        <v>42.4492</v>
      </c>
      <c r="G11" s="39" t="n">
        <v>40.9403</v>
      </c>
      <c r="H11" s="39" t="n">
        <v>12495.94</v>
      </c>
      <c r="I11" s="39" t="n">
        <v>132.1</v>
      </c>
      <c r="J11" s="40" t="n">
        <f aca="false">H11/3600</f>
        <v>3.47109444444444</v>
      </c>
      <c r="L11" s="41" t="n">
        <v>392527.3024</v>
      </c>
      <c r="M11" s="42" t="n">
        <v>42.2714</v>
      </c>
      <c r="N11" s="42" t="n">
        <v>42.4514</v>
      </c>
      <c r="O11" s="42" t="n">
        <v>40.9421</v>
      </c>
      <c r="P11" s="42" t="n">
        <v>12638.55</v>
      </c>
      <c r="Q11" s="42" t="n">
        <v>124.41</v>
      </c>
      <c r="R11" s="43" t="n">
        <f aca="false">P11/3600</f>
        <v>3.51070833333333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845.67</v>
      </c>
      <c r="I12" s="52" t="n">
        <v>123.06</v>
      </c>
      <c r="J12" s="53" t="n">
        <f aca="false">H12/3600</f>
        <v>3.01268611111111</v>
      </c>
      <c r="L12" s="54" t="n">
        <v>256487.6336</v>
      </c>
      <c r="M12" s="55" t="n">
        <v>38.6605</v>
      </c>
      <c r="N12" s="55" t="n">
        <v>39.8915</v>
      </c>
      <c r="O12" s="55" t="n">
        <v>37.7761</v>
      </c>
      <c r="P12" s="55" t="n">
        <v>10922.11</v>
      </c>
      <c r="Q12" s="55" t="n">
        <v>112.51</v>
      </c>
      <c r="R12" s="56" t="n">
        <f aca="false">P12/3600</f>
        <v>3.03391944444444</v>
      </c>
      <c r="S12" s="44"/>
      <c r="T12" s="57"/>
      <c r="U12" s="58"/>
      <c r="V12" s="58"/>
      <c r="W12" s="60"/>
      <c r="X12" s="61"/>
      <c r="Y12" s="62"/>
    </row>
    <row r="13" customFormat="false" ht="12" hidden="false" customHeight="false" outlineLevel="0" collapsed="false">
      <c r="A13" s="10"/>
      <c r="B13" s="10"/>
      <c r="C13" s="10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9588.35</v>
      </c>
      <c r="I13" s="52" t="n">
        <v>116.15</v>
      </c>
      <c r="J13" s="53" t="n">
        <f aca="false">H13/3600</f>
        <v>2.66343055555556</v>
      </c>
      <c r="L13" s="54" t="n">
        <v>160236.1648</v>
      </c>
      <c r="M13" s="55" t="n">
        <v>34.7169</v>
      </c>
      <c r="N13" s="55" t="n">
        <v>38.2572</v>
      </c>
      <c r="O13" s="55" t="n">
        <v>36.1881</v>
      </c>
      <c r="P13" s="55" t="n">
        <v>9631.36</v>
      </c>
      <c r="Q13" s="55" t="n">
        <v>119.38</v>
      </c>
      <c r="R13" s="56" t="n">
        <f aca="false">P13/3600</f>
        <v>2.67537777777778</v>
      </c>
      <c r="S13" s="44"/>
      <c r="T13" s="57"/>
      <c r="U13" s="58"/>
      <c r="V13" s="58"/>
      <c r="W13" s="60"/>
      <c r="X13" s="61"/>
      <c r="Y13" s="62"/>
    </row>
    <row r="14" customFormat="false" ht="12.75" hidden="false" customHeight="false" outlineLevel="0" collapsed="false">
      <c r="A14" s="10"/>
      <c r="B14" s="16"/>
      <c r="C14" s="16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8453.72</v>
      </c>
      <c r="I14" s="64" t="n">
        <v>115.12</v>
      </c>
      <c r="J14" s="65" t="n">
        <f aca="false">H14/3600</f>
        <v>2.34825555555556</v>
      </c>
      <c r="L14" s="66" t="n">
        <v>83732.8272</v>
      </c>
      <c r="M14" s="67" t="n">
        <v>30.5701</v>
      </c>
      <c r="N14" s="67" t="n">
        <v>36.9745</v>
      </c>
      <c r="O14" s="67" t="n">
        <v>34.9915</v>
      </c>
      <c r="P14" s="67" t="n">
        <v>8456.81</v>
      </c>
      <c r="Q14" s="67" t="n">
        <v>107.76</v>
      </c>
      <c r="R14" s="68" t="n">
        <f aca="false">P14/3600</f>
        <v>2.34911388888889</v>
      </c>
      <c r="S14" s="44"/>
      <c r="T14" s="69"/>
      <c r="U14" s="70"/>
      <c r="V14" s="70"/>
      <c r="W14" s="72"/>
      <c r="X14" s="73"/>
      <c r="Y14" s="74"/>
    </row>
    <row r="15" customFormat="false" ht="12" hidden="false" customHeight="false" outlineLevel="0" collapsed="false">
      <c r="A15" s="10"/>
      <c r="B15" s="6" t="s">
        <v>32</v>
      </c>
      <c r="C15" s="6" t="n">
        <v>22</v>
      </c>
      <c r="D15" s="38" t="n">
        <v>102243.4864</v>
      </c>
      <c r="E15" s="39" t="n">
        <v>43.6135</v>
      </c>
      <c r="F15" s="39" t="n">
        <v>46.6287</v>
      </c>
      <c r="G15" s="39" t="n">
        <v>46.1803</v>
      </c>
      <c r="H15" s="39" t="n">
        <v>8477.96</v>
      </c>
      <c r="I15" s="39" t="n">
        <v>110.42</v>
      </c>
      <c r="J15" s="40" t="n">
        <f aca="false">H15/3600</f>
        <v>2.35498888888889</v>
      </c>
      <c r="L15" s="41" t="n">
        <v>102157.9056</v>
      </c>
      <c r="M15" s="42" t="n">
        <v>43.6131</v>
      </c>
      <c r="N15" s="42" t="n">
        <v>46.6325</v>
      </c>
      <c r="O15" s="42" t="n">
        <v>46.1818</v>
      </c>
      <c r="P15" s="42" t="n">
        <v>8569.32</v>
      </c>
      <c r="Q15" s="42" t="n">
        <v>99.93</v>
      </c>
      <c r="R15" s="43" t="n">
        <f aca="false">P15/3600</f>
        <v>2.38036666666667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7428.28</v>
      </c>
      <c r="I16" s="52" t="n">
        <v>107.16</v>
      </c>
      <c r="J16" s="53" t="n">
        <f aca="false">H16/3600</f>
        <v>2.06341111111111</v>
      </c>
      <c r="L16" s="54" t="n">
        <v>50011.5424</v>
      </c>
      <c r="M16" s="55" t="n">
        <v>41.3183</v>
      </c>
      <c r="N16" s="55" t="n">
        <v>45.9003</v>
      </c>
      <c r="O16" s="55" t="n">
        <v>45.5713</v>
      </c>
      <c r="P16" s="55" t="n">
        <v>7456.57</v>
      </c>
      <c r="Q16" s="55" t="n">
        <v>98.77</v>
      </c>
      <c r="R16" s="56" t="n">
        <f aca="false">P16/3600</f>
        <v>2.07126944444444</v>
      </c>
      <c r="S16" s="44"/>
      <c r="T16" s="57"/>
      <c r="U16" s="58"/>
      <c r="V16" s="58"/>
      <c r="W16" s="60"/>
      <c r="X16" s="61"/>
      <c r="Y16" s="62"/>
    </row>
    <row r="17" customFormat="false" ht="12" hidden="false" customHeight="false" outlineLevel="0" collapsed="false">
      <c r="A17" s="10"/>
      <c r="B17" s="10"/>
      <c r="C17" s="10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879.67</v>
      </c>
      <c r="I17" s="52" t="n">
        <v>103.51</v>
      </c>
      <c r="J17" s="53" t="n">
        <f aca="false">H17/3600</f>
        <v>1.91101944444444</v>
      </c>
      <c r="L17" s="54" t="n">
        <v>28657.8832</v>
      </c>
      <c r="M17" s="55" t="n">
        <v>39.7391</v>
      </c>
      <c r="N17" s="55" t="n">
        <v>45.3529</v>
      </c>
      <c r="O17" s="55" t="n">
        <v>45.1479</v>
      </c>
      <c r="P17" s="55" t="n">
        <v>6923.52</v>
      </c>
      <c r="Q17" s="55" t="n">
        <v>94.37</v>
      </c>
      <c r="R17" s="56" t="n">
        <f aca="false">P17/3600</f>
        <v>1.9232</v>
      </c>
      <c r="S17" s="44"/>
      <c r="T17" s="57"/>
      <c r="U17" s="58"/>
      <c r="V17" s="58"/>
      <c r="W17" s="60"/>
      <c r="X17" s="61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6573.03</v>
      </c>
      <c r="I18" s="64" t="n">
        <v>98.59</v>
      </c>
      <c r="J18" s="65" t="n">
        <f aca="false">H18/3600</f>
        <v>1.82584166666667</v>
      </c>
      <c r="L18" s="66" t="n">
        <v>15868.0592</v>
      </c>
      <c r="M18" s="67" t="n">
        <v>37.9886</v>
      </c>
      <c r="N18" s="67" t="n">
        <v>44.9522</v>
      </c>
      <c r="O18" s="67" t="n">
        <v>44.8538</v>
      </c>
      <c r="P18" s="67" t="n">
        <v>6602.85</v>
      </c>
      <c r="Q18" s="67" t="n">
        <v>101.1</v>
      </c>
      <c r="R18" s="68" t="n">
        <f aca="false">P18/3600</f>
        <v>1.834125</v>
      </c>
      <c r="S18" s="44"/>
      <c r="T18" s="69"/>
      <c r="U18" s="70"/>
      <c r="V18" s="70"/>
      <c r="W18" s="72"/>
      <c r="X18" s="73"/>
      <c r="Y18" s="74"/>
    </row>
    <row r="19" customFormat="false" ht="12" hidden="false" customHeight="false" outlineLevel="0" collapsed="false">
      <c r="A19" s="6" t="s">
        <v>6</v>
      </c>
      <c r="B19" s="6" t="s">
        <v>33</v>
      </c>
      <c r="C19" s="6" t="n">
        <v>22</v>
      </c>
      <c r="D19" s="38" t="n">
        <v>23189.548</v>
      </c>
      <c r="E19" s="39" t="n">
        <v>42.7021</v>
      </c>
      <c r="F19" s="39" t="n">
        <v>44.454</v>
      </c>
      <c r="G19" s="39" t="n">
        <v>45.8489</v>
      </c>
      <c r="H19" s="39" t="n">
        <v>3616.27</v>
      </c>
      <c r="I19" s="39" t="n">
        <v>48.57</v>
      </c>
      <c r="J19" s="40" t="n">
        <f aca="false">H19/3600</f>
        <v>1.00451944444444</v>
      </c>
      <c r="L19" s="38" t="n">
        <v>23146.7024</v>
      </c>
      <c r="M19" s="39" t="n">
        <v>42.7014</v>
      </c>
      <c r="N19" s="39" t="n">
        <v>44.4562</v>
      </c>
      <c r="O19" s="39" t="n">
        <v>45.8516</v>
      </c>
      <c r="P19" s="39" t="n">
        <v>3638.14</v>
      </c>
      <c r="Q19" s="39" t="n">
        <v>51.43</v>
      </c>
      <c r="R19" s="40" t="n">
        <f aca="false">P19/3600</f>
        <v>1.01059444444444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34</v>
      </c>
      <c r="B20" s="10"/>
      <c r="C20" s="10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3180.17</v>
      </c>
      <c r="I20" s="52" t="n">
        <v>45.15</v>
      </c>
      <c r="J20" s="53" t="n">
        <f aca="false">H20/3600</f>
        <v>0.883380555555556</v>
      </c>
      <c r="L20" s="51" t="n">
        <v>12661.5168</v>
      </c>
      <c r="M20" s="52" t="n">
        <v>40.9925</v>
      </c>
      <c r="N20" s="52" t="n">
        <v>42.7722</v>
      </c>
      <c r="O20" s="52" t="n">
        <v>43.6629</v>
      </c>
      <c r="P20" s="52" t="n">
        <v>3194.1</v>
      </c>
      <c r="Q20" s="52" t="n">
        <v>41.61</v>
      </c>
      <c r="R20" s="53" t="n">
        <f aca="false">P20/3600</f>
        <v>0.88725</v>
      </c>
      <c r="S20" s="44"/>
      <c r="T20" s="57"/>
      <c r="U20" s="58"/>
      <c r="V20" s="58"/>
      <c r="W20" s="60"/>
      <c r="X20" s="61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959.7</v>
      </c>
      <c r="I21" s="52" t="n">
        <v>43.37</v>
      </c>
      <c r="J21" s="53" t="n">
        <f aca="false">H21/3600</f>
        <v>0.822138888888889</v>
      </c>
      <c r="L21" s="51" t="n">
        <v>7184.9584</v>
      </c>
      <c r="M21" s="52" t="n">
        <v>38.9187</v>
      </c>
      <c r="N21" s="52" t="n">
        <v>41.4805</v>
      </c>
      <c r="O21" s="52" t="n">
        <v>42.2194</v>
      </c>
      <c r="P21" s="52" t="n">
        <v>2952.15</v>
      </c>
      <c r="Q21" s="52" t="n">
        <v>45.79</v>
      </c>
      <c r="R21" s="53" t="n">
        <f aca="false">P21/3600</f>
        <v>0.820041666666667</v>
      </c>
      <c r="S21" s="44"/>
      <c r="T21" s="57"/>
      <c r="U21" s="58"/>
      <c r="V21" s="58"/>
      <c r="W21" s="60"/>
      <c r="X21" s="61"/>
      <c r="Y21" s="62"/>
    </row>
    <row r="22" customFormat="false" ht="12.75" hidden="false" customHeight="false" outlineLevel="0" collapsed="false">
      <c r="A22" s="10"/>
      <c r="B22" s="16"/>
      <c r="C22" s="16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796.9</v>
      </c>
      <c r="I22" s="64" t="n">
        <v>41.65</v>
      </c>
      <c r="J22" s="65" t="n">
        <f aca="false">H22/3600</f>
        <v>0.776916666666667</v>
      </c>
      <c r="L22" s="63" t="n">
        <v>4040.0016</v>
      </c>
      <c r="M22" s="64" t="n">
        <v>36.4728</v>
      </c>
      <c r="N22" s="64" t="n">
        <v>40.5767</v>
      </c>
      <c r="O22" s="64" t="n">
        <v>41.3911</v>
      </c>
      <c r="P22" s="64" t="n">
        <v>2784.06</v>
      </c>
      <c r="Q22" s="64" t="n">
        <v>38.94</v>
      </c>
      <c r="R22" s="65" t="n">
        <f aca="false">P22/3600</f>
        <v>0.77335</v>
      </c>
      <c r="S22" s="44"/>
      <c r="T22" s="69"/>
      <c r="U22" s="70"/>
      <c r="V22" s="70"/>
      <c r="W22" s="72"/>
      <c r="X22" s="73"/>
      <c r="Y22" s="74"/>
    </row>
    <row r="23" customFormat="false" ht="12" hidden="false" customHeight="false" outlineLevel="0" collapsed="false">
      <c r="A23" s="10"/>
      <c r="B23" s="6" t="s">
        <v>35</v>
      </c>
      <c r="C23" s="6" t="n">
        <v>22</v>
      </c>
      <c r="D23" s="38" t="n">
        <v>54854.9216</v>
      </c>
      <c r="E23" s="39" t="n">
        <v>41.718</v>
      </c>
      <c r="F23" s="39" t="n">
        <v>43.298</v>
      </c>
      <c r="G23" s="39" t="n">
        <v>44.0108</v>
      </c>
      <c r="H23" s="39" t="n">
        <v>4411.92</v>
      </c>
      <c r="I23" s="39" t="n">
        <v>64.34</v>
      </c>
      <c r="J23" s="40" t="n">
        <f aca="false">H23/3600</f>
        <v>1.22553333333333</v>
      </c>
      <c r="L23" s="38" t="n">
        <v>54651.1472</v>
      </c>
      <c r="M23" s="39" t="n">
        <v>41.7264</v>
      </c>
      <c r="N23" s="39" t="n">
        <v>43.3015</v>
      </c>
      <c r="O23" s="39" t="n">
        <v>44.0146</v>
      </c>
      <c r="P23" s="39" t="n">
        <v>4450.56</v>
      </c>
      <c r="Q23" s="39" t="n">
        <v>61.26</v>
      </c>
      <c r="R23" s="40" t="n">
        <f aca="false">P23/3600</f>
        <v>1.23626666666667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728.86</v>
      </c>
      <c r="I24" s="52" t="n">
        <v>58.83</v>
      </c>
      <c r="J24" s="53" t="n">
        <f aca="false">H24/3600</f>
        <v>1.03579444444444</v>
      </c>
      <c r="L24" s="51" t="n">
        <v>29718.1608</v>
      </c>
      <c r="M24" s="52" t="n">
        <v>38.6034</v>
      </c>
      <c r="N24" s="52" t="n">
        <v>40.951</v>
      </c>
      <c r="O24" s="52" t="n">
        <v>41.3816</v>
      </c>
      <c r="P24" s="52" t="n">
        <v>3754.56</v>
      </c>
      <c r="Q24" s="52" t="n">
        <v>63.24</v>
      </c>
      <c r="R24" s="53" t="n">
        <f aca="false">P24/3600</f>
        <v>1.04293333333333</v>
      </c>
      <c r="S24" s="44"/>
      <c r="T24" s="57"/>
      <c r="U24" s="58"/>
      <c r="V24" s="58"/>
      <c r="W24" s="60"/>
      <c r="X24" s="61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279.81</v>
      </c>
      <c r="I25" s="52" t="n">
        <v>51.61</v>
      </c>
      <c r="J25" s="53" t="n">
        <f aca="false">H25/3600</f>
        <v>0.911058333333333</v>
      </c>
      <c r="L25" s="51" t="n">
        <v>15534.344</v>
      </c>
      <c r="M25" s="52" t="n">
        <v>35.573</v>
      </c>
      <c r="N25" s="52" t="n">
        <v>39.273</v>
      </c>
      <c r="O25" s="52" t="n">
        <v>39.8725</v>
      </c>
      <c r="P25" s="52" t="n">
        <v>3269.92</v>
      </c>
      <c r="Q25" s="52" t="n">
        <v>47.88</v>
      </c>
      <c r="R25" s="53" t="n">
        <f aca="false">P25/3600</f>
        <v>0.908311111111111</v>
      </c>
      <c r="S25" s="44"/>
      <c r="T25" s="57"/>
      <c r="U25" s="58"/>
      <c r="V25" s="58"/>
      <c r="W25" s="60"/>
      <c r="X25" s="61"/>
      <c r="Y25" s="62"/>
    </row>
    <row r="26" customFormat="false" ht="12.75" hidden="false" customHeight="false" outlineLevel="0" collapsed="false">
      <c r="A26" s="10"/>
      <c r="B26" s="16"/>
      <c r="C26" s="16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946.78</v>
      </c>
      <c r="I26" s="64" t="n">
        <v>45.26</v>
      </c>
      <c r="J26" s="65" t="n">
        <f aca="false">H26/3600</f>
        <v>0.81855</v>
      </c>
      <c r="L26" s="63" t="n">
        <v>7640.4832</v>
      </c>
      <c r="M26" s="64" t="n">
        <v>32.7102</v>
      </c>
      <c r="N26" s="64" t="n">
        <v>38.1149</v>
      </c>
      <c r="O26" s="64" t="n">
        <v>39.0962</v>
      </c>
      <c r="P26" s="64" t="n">
        <v>2955.44</v>
      </c>
      <c r="Q26" s="64" t="n">
        <v>42.06</v>
      </c>
      <c r="R26" s="65" t="n">
        <f aca="false">P26/3600</f>
        <v>0.820955555555556</v>
      </c>
      <c r="S26" s="44"/>
      <c r="T26" s="69"/>
      <c r="U26" s="70"/>
      <c r="V26" s="70"/>
      <c r="W26" s="72"/>
      <c r="X26" s="73"/>
      <c r="Y26" s="74"/>
    </row>
    <row r="27" customFormat="false" ht="12" hidden="false" customHeight="false" outlineLevel="0" collapsed="false">
      <c r="A27" s="10"/>
      <c r="B27" s="6" t="s">
        <v>36</v>
      </c>
      <c r="C27" s="6" t="n">
        <v>22</v>
      </c>
      <c r="D27" s="38" t="n">
        <v>107234.3456</v>
      </c>
      <c r="E27" s="39" t="n">
        <v>40.4787</v>
      </c>
      <c r="F27" s="39" t="n">
        <v>41.7417</v>
      </c>
      <c r="G27" s="39" t="n">
        <v>44.2027</v>
      </c>
      <c r="H27" s="39" t="n">
        <v>9329.45</v>
      </c>
      <c r="I27" s="39" t="n">
        <v>129.46</v>
      </c>
      <c r="J27" s="40" t="n">
        <f aca="false">H27/3600</f>
        <v>2.59151388888889</v>
      </c>
      <c r="L27" s="38" t="n">
        <v>107009.5336</v>
      </c>
      <c r="M27" s="39" t="n">
        <v>40.4833</v>
      </c>
      <c r="N27" s="39" t="n">
        <v>41.7444</v>
      </c>
      <c r="O27" s="39" t="n">
        <v>44.2035</v>
      </c>
      <c r="P27" s="39" t="n">
        <v>9412.98</v>
      </c>
      <c r="Q27" s="39" t="n">
        <v>125.7</v>
      </c>
      <c r="R27" s="40" t="n">
        <f aca="false">P27/3600</f>
        <v>2.6147166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594.25</v>
      </c>
      <c r="I28" s="52" t="n">
        <v>115.57</v>
      </c>
      <c r="J28" s="53" t="n">
        <f aca="false">H28/3600</f>
        <v>2.10951388888889</v>
      </c>
      <c r="L28" s="51" t="n">
        <v>50985.9568</v>
      </c>
      <c r="M28" s="52" t="n">
        <v>37.9331</v>
      </c>
      <c r="N28" s="52" t="n">
        <v>39.5974</v>
      </c>
      <c r="O28" s="52" t="n">
        <v>42.2175</v>
      </c>
      <c r="P28" s="52" t="n">
        <v>7618.46</v>
      </c>
      <c r="Q28" s="52" t="n">
        <v>107.87</v>
      </c>
      <c r="R28" s="53" t="n">
        <f aca="false">P28/3600</f>
        <v>2.11623888888889</v>
      </c>
      <c r="S28" s="44"/>
      <c r="T28" s="57"/>
      <c r="U28" s="58"/>
      <c r="V28" s="58"/>
      <c r="W28" s="60"/>
      <c r="X28" s="61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684.75</v>
      </c>
      <c r="I29" s="52" t="n">
        <v>106.23</v>
      </c>
      <c r="J29" s="53" t="n">
        <f aca="false">H29/3600</f>
        <v>1.856875</v>
      </c>
      <c r="L29" s="51" t="n">
        <v>27698.7064</v>
      </c>
      <c r="M29" s="52" t="n">
        <v>35.6833</v>
      </c>
      <c r="N29" s="52" t="n">
        <v>38.5739</v>
      </c>
      <c r="O29" s="52" t="n">
        <v>40.6253</v>
      </c>
      <c r="P29" s="52" t="n">
        <v>6712.1</v>
      </c>
      <c r="Q29" s="52" t="n">
        <v>98.46</v>
      </c>
      <c r="R29" s="53" t="n">
        <f aca="false">P29/3600</f>
        <v>1.86447222222222</v>
      </c>
      <c r="S29" s="44"/>
      <c r="T29" s="57"/>
      <c r="U29" s="58"/>
      <c r="V29" s="58"/>
      <c r="W29" s="60"/>
      <c r="X29" s="61"/>
      <c r="Y29" s="62"/>
    </row>
    <row r="30" customFormat="false" ht="12.75" hidden="false" customHeight="false" outlineLevel="0" collapsed="false">
      <c r="A30" s="10"/>
      <c r="B30" s="16"/>
      <c r="C30" s="16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6167.1</v>
      </c>
      <c r="I30" s="64" t="n">
        <v>96.53</v>
      </c>
      <c r="J30" s="65" t="n">
        <f aca="false">H30/3600</f>
        <v>1.71308333333333</v>
      </c>
      <c r="L30" s="63" t="n">
        <v>15156.7264</v>
      </c>
      <c r="M30" s="64" t="n">
        <v>33.2475</v>
      </c>
      <c r="N30" s="64" t="n">
        <v>37.8194</v>
      </c>
      <c r="O30" s="64" t="n">
        <v>39.4461</v>
      </c>
      <c r="P30" s="64" t="n">
        <v>6163.38</v>
      </c>
      <c r="Q30" s="64" t="n">
        <v>92.29</v>
      </c>
      <c r="R30" s="65" t="n">
        <f aca="false">P30/3600</f>
        <v>1.71205</v>
      </c>
      <c r="S30" s="44"/>
      <c r="T30" s="69"/>
      <c r="U30" s="70"/>
      <c r="V30" s="70"/>
      <c r="W30" s="72"/>
      <c r="X30" s="73"/>
      <c r="Y30" s="74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38" t="n">
        <v>73850.4448</v>
      </c>
      <c r="E31" s="39" t="n">
        <v>41.1825</v>
      </c>
      <c r="F31" s="39" t="n">
        <v>44.4754</v>
      </c>
      <c r="G31" s="39" t="n">
        <v>46.0774</v>
      </c>
      <c r="H31" s="39" t="n">
        <v>8538.6</v>
      </c>
      <c r="I31" s="39" t="n">
        <v>122.92</v>
      </c>
      <c r="J31" s="40" t="n">
        <f aca="false">H31/3600</f>
        <v>2.37183333333333</v>
      </c>
      <c r="L31" s="38" t="n">
        <v>73829.7824</v>
      </c>
      <c r="M31" s="39" t="n">
        <v>41.1816</v>
      </c>
      <c r="N31" s="39" t="n">
        <v>44.4763</v>
      </c>
      <c r="O31" s="39" t="n">
        <v>46.0773</v>
      </c>
      <c r="P31" s="39" t="n">
        <v>8512.19</v>
      </c>
      <c r="Q31" s="39" t="n">
        <v>134.55</v>
      </c>
      <c r="R31" s="40" t="n">
        <f aca="false">P31/3600</f>
        <v>2.36449722222222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7057.98</v>
      </c>
      <c r="I32" s="52" t="n">
        <v>107</v>
      </c>
      <c r="J32" s="53" t="n">
        <f aca="false">H32/3600</f>
        <v>1.96055</v>
      </c>
      <c r="L32" s="51" t="n">
        <v>30842.7992</v>
      </c>
      <c r="M32" s="52" t="n">
        <v>38.6582</v>
      </c>
      <c r="N32" s="52" t="n">
        <v>42.9874</v>
      </c>
      <c r="O32" s="52" t="n">
        <v>43.9891</v>
      </c>
      <c r="P32" s="52" t="n">
        <v>7008.32</v>
      </c>
      <c r="Q32" s="52" t="n">
        <v>101.39</v>
      </c>
      <c r="R32" s="53" t="n">
        <f aca="false">P32/3600</f>
        <v>1.94675555555556</v>
      </c>
      <c r="S32" s="44"/>
      <c r="T32" s="57"/>
      <c r="U32" s="58"/>
      <c r="V32" s="58"/>
      <c r="W32" s="60"/>
      <c r="X32" s="61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6331.77</v>
      </c>
      <c r="I33" s="52" t="n">
        <v>97.06</v>
      </c>
      <c r="J33" s="53" t="n">
        <f aca="false">H33/3600</f>
        <v>1.758825</v>
      </c>
      <c r="L33" s="51" t="n">
        <v>16082.12</v>
      </c>
      <c r="M33" s="52" t="n">
        <v>36.8434</v>
      </c>
      <c r="N33" s="52" t="n">
        <v>41.75</v>
      </c>
      <c r="O33" s="52" t="n">
        <v>42.2834</v>
      </c>
      <c r="P33" s="52" t="n">
        <v>6282.37</v>
      </c>
      <c r="Q33" s="52" t="n">
        <v>91.63</v>
      </c>
      <c r="R33" s="53" t="n">
        <f aca="false">P33/3600</f>
        <v>1.74510277777778</v>
      </c>
      <c r="S33" s="44"/>
      <c r="T33" s="57"/>
      <c r="U33" s="58"/>
      <c r="V33" s="58"/>
      <c r="W33" s="60"/>
      <c r="X33" s="61"/>
      <c r="Y33" s="62"/>
    </row>
    <row r="34" customFormat="false" ht="12.75" hidden="false" customHeight="false" outlineLevel="0" collapsed="false">
      <c r="A34" s="10"/>
      <c r="B34" s="16"/>
      <c r="C34" s="16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5927.57</v>
      </c>
      <c r="I34" s="64" t="n">
        <v>91.58</v>
      </c>
      <c r="J34" s="65" t="n">
        <f aca="false">H34/3600</f>
        <v>1.64654722222222</v>
      </c>
      <c r="L34" s="63" t="n">
        <v>9100.8816</v>
      </c>
      <c r="M34" s="64" t="n">
        <v>34.8309</v>
      </c>
      <c r="N34" s="64" t="n">
        <v>40.7969</v>
      </c>
      <c r="O34" s="64" t="n">
        <v>40.9831</v>
      </c>
      <c r="P34" s="64" t="n">
        <v>5866.78</v>
      </c>
      <c r="Q34" s="64" t="n">
        <v>96.62</v>
      </c>
      <c r="R34" s="65" t="n">
        <f aca="false">P34/3600</f>
        <v>1.62966111111111</v>
      </c>
      <c r="S34" s="44"/>
      <c r="T34" s="69"/>
      <c r="U34" s="70"/>
      <c r="V34" s="70"/>
      <c r="W34" s="72"/>
      <c r="X34" s="73"/>
      <c r="Y34" s="74"/>
    </row>
    <row r="35" customFormat="false" ht="12" hidden="false" customHeight="false" outlineLevel="0" collapsed="false">
      <c r="A35" s="10"/>
      <c r="B35" s="6" t="s">
        <v>38</v>
      </c>
      <c r="C35" s="6" t="n">
        <v>22</v>
      </c>
      <c r="D35" s="38" t="n">
        <v>190369.5776</v>
      </c>
      <c r="E35" s="39" t="n">
        <v>42.3561</v>
      </c>
      <c r="F35" s="39" t="n">
        <v>42.827</v>
      </c>
      <c r="G35" s="39" t="n">
        <v>44.4945</v>
      </c>
      <c r="H35" s="39" t="n">
        <v>12124.92</v>
      </c>
      <c r="I35" s="39" t="n">
        <v>165.34</v>
      </c>
      <c r="J35" s="40" t="n">
        <f aca="false">H35/3600</f>
        <v>3.36803333333333</v>
      </c>
      <c r="L35" s="38" t="n">
        <v>189895.3344</v>
      </c>
      <c r="M35" s="39" t="n">
        <v>42.3226</v>
      </c>
      <c r="N35" s="39" t="n">
        <v>42.8273</v>
      </c>
      <c r="O35" s="39" t="n">
        <v>44.4934</v>
      </c>
      <c r="P35" s="39" t="n">
        <v>12196.86</v>
      </c>
      <c r="Q35" s="39" t="n">
        <v>155.67</v>
      </c>
      <c r="R35" s="40" t="n">
        <f aca="false">P35/3600</f>
        <v>3.3880166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715.15</v>
      </c>
      <c r="I36" s="52" t="n">
        <v>145.21</v>
      </c>
      <c r="J36" s="53" t="n">
        <f aca="false">H36/3600</f>
        <v>2.69865277777778</v>
      </c>
      <c r="L36" s="51" t="n">
        <v>82782.2856</v>
      </c>
      <c r="M36" s="52" t="n">
        <v>37.0465</v>
      </c>
      <c r="N36" s="52" t="n">
        <v>40.9585</v>
      </c>
      <c r="O36" s="52" t="n">
        <v>43.0381</v>
      </c>
      <c r="P36" s="52" t="n">
        <v>9780.51</v>
      </c>
      <c r="Q36" s="52" t="n">
        <v>127.39</v>
      </c>
      <c r="R36" s="53" t="n">
        <f aca="false">P36/3600</f>
        <v>2.71680833333333</v>
      </c>
      <c r="S36" s="44"/>
      <c r="T36" s="57"/>
      <c r="U36" s="58"/>
      <c r="V36" s="58"/>
      <c r="W36" s="60"/>
      <c r="X36" s="61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8344.14</v>
      </c>
      <c r="I37" s="52" t="n">
        <v>132.44</v>
      </c>
      <c r="J37" s="53" t="n">
        <f aca="false">H37/3600</f>
        <v>2.31781666666667</v>
      </c>
      <c r="L37" s="51" t="n">
        <v>42877.1624</v>
      </c>
      <c r="M37" s="52" t="n">
        <v>34.4651</v>
      </c>
      <c r="N37" s="52" t="n">
        <v>39.6019</v>
      </c>
      <c r="O37" s="52" t="n">
        <v>41.9258</v>
      </c>
      <c r="P37" s="52" t="n">
        <v>8355.82</v>
      </c>
      <c r="Q37" s="52" t="n">
        <v>124.25</v>
      </c>
      <c r="R37" s="53" t="n">
        <f aca="false">P37/3600</f>
        <v>2.32106111111111</v>
      </c>
      <c r="S37" s="44"/>
      <c r="T37" s="57"/>
      <c r="U37" s="58"/>
      <c r="V37" s="58"/>
      <c r="W37" s="60"/>
      <c r="X37" s="6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7556.14</v>
      </c>
      <c r="I38" s="64" t="n">
        <v>120.56</v>
      </c>
      <c r="J38" s="65" t="n">
        <f aca="false">H38/3600</f>
        <v>2.09892777777778</v>
      </c>
      <c r="L38" s="63" t="n">
        <v>23436.9168</v>
      </c>
      <c r="M38" s="64" t="n">
        <v>31.9945</v>
      </c>
      <c r="N38" s="64" t="n">
        <v>38.6694</v>
      </c>
      <c r="O38" s="64" t="n">
        <v>41.1289</v>
      </c>
      <c r="P38" s="64" t="n">
        <v>7577.91</v>
      </c>
      <c r="Q38" s="64" t="n">
        <v>127.76</v>
      </c>
      <c r="R38" s="65" t="n">
        <f aca="false">P38/3600</f>
        <v>2.104975</v>
      </c>
      <c r="S38" s="44"/>
      <c r="T38" s="69"/>
      <c r="U38" s="70"/>
      <c r="V38" s="70"/>
      <c r="W38" s="72"/>
      <c r="X38" s="73"/>
      <c r="Y38" s="74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38" t="n">
        <v>21235.4952</v>
      </c>
      <c r="E39" s="39" t="n">
        <v>41.6218</v>
      </c>
      <c r="F39" s="39" t="n">
        <v>44.0319</v>
      </c>
      <c r="G39" s="39" t="n">
        <v>44.6776</v>
      </c>
      <c r="H39" s="39" t="n">
        <v>1866.79</v>
      </c>
      <c r="I39" s="39" t="n">
        <v>29.22</v>
      </c>
      <c r="J39" s="40" t="n">
        <f aca="false">H39/3600</f>
        <v>0.518552777777778</v>
      </c>
      <c r="L39" s="38" t="n">
        <v>21216.5112</v>
      </c>
      <c r="M39" s="39" t="n">
        <v>41.624</v>
      </c>
      <c r="N39" s="39" t="n">
        <v>44.0302</v>
      </c>
      <c r="O39" s="39" t="n">
        <v>44.6828</v>
      </c>
      <c r="P39" s="39" t="n">
        <v>1870.95</v>
      </c>
      <c r="Q39" s="39" t="n">
        <v>27.24</v>
      </c>
      <c r="R39" s="40" t="n">
        <f aca="false">P39/3600</f>
        <v>0.5197083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40</v>
      </c>
      <c r="B40" s="10"/>
      <c r="C40" s="10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572.21</v>
      </c>
      <c r="I40" s="52" t="n">
        <v>25.58</v>
      </c>
      <c r="J40" s="53" t="n">
        <f aca="false">H40/3600</f>
        <v>0.436725</v>
      </c>
      <c r="L40" s="51" t="n">
        <v>11445.1792</v>
      </c>
      <c r="M40" s="52" t="n">
        <v>38.2393</v>
      </c>
      <c r="N40" s="52" t="n">
        <v>41.4353</v>
      </c>
      <c r="O40" s="52" t="n">
        <v>41.8281</v>
      </c>
      <c r="P40" s="52" t="n">
        <v>1565.45</v>
      </c>
      <c r="Q40" s="52" t="n">
        <v>23.91</v>
      </c>
      <c r="R40" s="53" t="n">
        <f aca="false">P40/3600</f>
        <v>0.434847222222222</v>
      </c>
      <c r="S40" s="44"/>
      <c r="T40" s="57"/>
      <c r="U40" s="58"/>
      <c r="V40" s="58"/>
      <c r="W40" s="60"/>
      <c r="X40" s="61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367.19</v>
      </c>
      <c r="I41" s="52" t="n">
        <v>21.91</v>
      </c>
      <c r="J41" s="53" t="n">
        <f aca="false">H41/3600</f>
        <v>0.379775</v>
      </c>
      <c r="L41" s="51" t="n">
        <v>6168.1336</v>
      </c>
      <c r="M41" s="52" t="n">
        <v>35.308</v>
      </c>
      <c r="N41" s="52" t="n">
        <v>39.5584</v>
      </c>
      <c r="O41" s="52" t="n">
        <v>39.7339</v>
      </c>
      <c r="P41" s="52" t="n">
        <v>1360.04</v>
      </c>
      <c r="Q41" s="52" t="n">
        <v>20.37</v>
      </c>
      <c r="R41" s="53" t="n">
        <f aca="false">P41/3600</f>
        <v>0.377788888888889</v>
      </c>
      <c r="S41" s="44"/>
      <c r="T41" s="57"/>
      <c r="U41" s="58"/>
      <c r="V41" s="58"/>
      <c r="W41" s="60"/>
      <c r="X41" s="61"/>
      <c r="Y41" s="62"/>
    </row>
    <row r="42" customFormat="false" ht="12.75" hidden="false" customHeight="false" outlineLevel="0" collapsed="false">
      <c r="A42" s="10"/>
      <c r="B42" s="16"/>
      <c r="C42" s="16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1237.76</v>
      </c>
      <c r="I42" s="64" t="n">
        <v>19.1</v>
      </c>
      <c r="J42" s="65" t="n">
        <f aca="false">H42/3600</f>
        <v>0.343822222222222</v>
      </c>
      <c r="L42" s="63" t="n">
        <v>3484.264</v>
      </c>
      <c r="M42" s="64" t="n">
        <v>32.7476</v>
      </c>
      <c r="N42" s="64" t="n">
        <v>38.0873</v>
      </c>
      <c r="O42" s="64" t="n">
        <v>38.077</v>
      </c>
      <c r="P42" s="64" t="n">
        <v>1230.78</v>
      </c>
      <c r="Q42" s="64" t="n">
        <v>18</v>
      </c>
      <c r="R42" s="65" t="n">
        <f aca="false">P42/3600</f>
        <v>0.341883333333333</v>
      </c>
      <c r="S42" s="44"/>
      <c r="T42" s="69"/>
      <c r="U42" s="70"/>
      <c r="V42" s="70"/>
      <c r="W42" s="72"/>
      <c r="X42" s="73"/>
      <c r="Y42" s="74"/>
    </row>
    <row r="43" customFormat="false" ht="12" hidden="false" customHeight="false" outlineLevel="0" collapsed="false">
      <c r="A43" s="10"/>
      <c r="B43" s="6" t="s">
        <v>41</v>
      </c>
      <c r="C43" s="6" t="n">
        <v>22</v>
      </c>
      <c r="D43" s="38" t="n">
        <v>24593.244</v>
      </c>
      <c r="E43" s="39" t="n">
        <v>41.976</v>
      </c>
      <c r="F43" s="39" t="n">
        <v>44.1823</v>
      </c>
      <c r="G43" s="39" t="n">
        <v>45.5858</v>
      </c>
      <c r="H43" s="39" t="n">
        <v>2136.46</v>
      </c>
      <c r="I43" s="39" t="n">
        <v>31.9</v>
      </c>
      <c r="J43" s="40" t="n">
        <f aca="false">H43/3600</f>
        <v>0.593461111111111</v>
      </c>
      <c r="L43" s="38" t="n">
        <v>24431.6944</v>
      </c>
      <c r="M43" s="39" t="n">
        <v>41.9724</v>
      </c>
      <c r="N43" s="39" t="n">
        <v>44.1835</v>
      </c>
      <c r="O43" s="39" t="n">
        <v>45.5835</v>
      </c>
      <c r="P43" s="39" t="n">
        <v>2156.08</v>
      </c>
      <c r="Q43" s="39" t="n">
        <v>30.31</v>
      </c>
      <c r="R43" s="40" t="n">
        <f aca="false">P43/3600</f>
        <v>0.5989111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852</v>
      </c>
      <c r="I44" s="52" t="n">
        <v>29.37</v>
      </c>
      <c r="J44" s="53" t="n">
        <f aca="false">H44/3600</f>
        <v>0.514444444444445</v>
      </c>
      <c r="L44" s="51" t="n">
        <v>14539.6096</v>
      </c>
      <c r="M44" s="52" t="n">
        <v>39.0272</v>
      </c>
      <c r="N44" s="52" t="n">
        <v>41.9078</v>
      </c>
      <c r="O44" s="52" t="n">
        <v>43.0756</v>
      </c>
      <c r="P44" s="52" t="n">
        <v>1863.09</v>
      </c>
      <c r="Q44" s="52" t="n">
        <v>27.42</v>
      </c>
      <c r="R44" s="53" t="n">
        <f aca="false">P44/3600</f>
        <v>0.517525</v>
      </c>
      <c r="S44" s="44"/>
      <c r="T44" s="57"/>
      <c r="U44" s="58"/>
      <c r="V44" s="58"/>
      <c r="W44" s="60"/>
      <c r="X44" s="61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650.42</v>
      </c>
      <c r="I45" s="52" t="n">
        <v>26.89</v>
      </c>
      <c r="J45" s="53" t="n">
        <f aca="false">H45/3600</f>
        <v>0.45845</v>
      </c>
      <c r="L45" s="51" t="n">
        <v>8593.1856</v>
      </c>
      <c r="M45" s="52" t="n">
        <v>35.9607</v>
      </c>
      <c r="N45" s="52" t="n">
        <v>40.1367</v>
      </c>
      <c r="O45" s="52" t="n">
        <v>41.1313</v>
      </c>
      <c r="P45" s="52" t="n">
        <v>1658.1</v>
      </c>
      <c r="Q45" s="52" t="n">
        <v>25.15</v>
      </c>
      <c r="R45" s="53" t="n">
        <f aca="false">P45/3600</f>
        <v>0.460583333333333</v>
      </c>
      <c r="S45" s="44"/>
      <c r="T45" s="57"/>
      <c r="U45" s="58"/>
      <c r="V45" s="58"/>
      <c r="W45" s="60"/>
      <c r="X45" s="61"/>
      <c r="Y45" s="62"/>
    </row>
    <row r="46" customFormat="false" ht="12.75" hidden="false" customHeight="false" outlineLevel="0" collapsed="false">
      <c r="A46" s="10"/>
      <c r="B46" s="16"/>
      <c r="C46" s="16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506.42</v>
      </c>
      <c r="I46" s="64" t="n">
        <v>24.41</v>
      </c>
      <c r="J46" s="65" t="n">
        <f aca="false">H46/3600</f>
        <v>0.41845</v>
      </c>
      <c r="L46" s="63" t="n">
        <v>4988.024</v>
      </c>
      <c r="M46" s="64" t="n">
        <v>32.8659</v>
      </c>
      <c r="N46" s="64" t="n">
        <v>38.8708</v>
      </c>
      <c r="O46" s="64" t="n">
        <v>39.7609</v>
      </c>
      <c r="P46" s="64" t="n">
        <v>1508.57</v>
      </c>
      <c r="Q46" s="64" t="n">
        <v>23.09</v>
      </c>
      <c r="R46" s="65" t="n">
        <f aca="false">P46/3600</f>
        <v>0.419047222222222</v>
      </c>
      <c r="S46" s="44"/>
      <c r="T46" s="69"/>
      <c r="U46" s="70"/>
      <c r="V46" s="70"/>
      <c r="W46" s="72"/>
      <c r="X46" s="73"/>
      <c r="Y46" s="74"/>
    </row>
    <row r="47" customFormat="false" ht="12" hidden="false" customHeight="false" outlineLevel="0" collapsed="false">
      <c r="A47" s="10"/>
      <c r="B47" s="6" t="s">
        <v>42</v>
      </c>
      <c r="C47" s="6" t="n">
        <v>22</v>
      </c>
      <c r="D47" s="38" t="n">
        <v>45440.6912</v>
      </c>
      <c r="E47" s="39" t="n">
        <v>41.0818</v>
      </c>
      <c r="F47" s="39" t="n">
        <v>42.5962</v>
      </c>
      <c r="G47" s="39" t="n">
        <v>43.4144</v>
      </c>
      <c r="H47" s="39" t="n">
        <v>2313.2</v>
      </c>
      <c r="I47" s="39" t="n">
        <v>33.02</v>
      </c>
      <c r="J47" s="40" t="n">
        <f aca="false">H47/3600</f>
        <v>0.642555555555556</v>
      </c>
      <c r="L47" s="38" t="n">
        <v>45389.2064</v>
      </c>
      <c r="M47" s="39" t="n">
        <v>41.0862</v>
      </c>
      <c r="N47" s="39" t="n">
        <v>42.5967</v>
      </c>
      <c r="O47" s="39" t="n">
        <v>43.4158</v>
      </c>
      <c r="P47" s="39" t="n">
        <v>2327.45</v>
      </c>
      <c r="Q47" s="39" t="n">
        <v>36.67</v>
      </c>
      <c r="R47" s="40" t="n">
        <f aca="false">P47/3600</f>
        <v>0.646513888888889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986.24</v>
      </c>
      <c r="I48" s="52" t="n">
        <v>29.68</v>
      </c>
      <c r="J48" s="53" t="n">
        <f aca="false">H48/3600</f>
        <v>0.551733333333333</v>
      </c>
      <c r="L48" s="51" t="n">
        <v>28054.096</v>
      </c>
      <c r="M48" s="52" t="n">
        <v>36.8698</v>
      </c>
      <c r="N48" s="52" t="n">
        <v>39.4861</v>
      </c>
      <c r="O48" s="52" t="n">
        <v>40.2679</v>
      </c>
      <c r="P48" s="52" t="n">
        <v>1997.23</v>
      </c>
      <c r="Q48" s="52" t="n">
        <v>28.57</v>
      </c>
      <c r="R48" s="53" t="n">
        <f aca="false">P48/3600</f>
        <v>0.554786111111111</v>
      </c>
      <c r="S48" s="44"/>
      <c r="T48" s="57"/>
      <c r="U48" s="58"/>
      <c r="V48" s="58"/>
      <c r="W48" s="60"/>
      <c r="X48" s="61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705.17</v>
      </c>
      <c r="I49" s="52" t="n">
        <v>26.98</v>
      </c>
      <c r="J49" s="53" t="n">
        <f aca="false">H49/3600</f>
        <v>0.473658333333333</v>
      </c>
      <c r="L49" s="51" t="n">
        <v>16695.356</v>
      </c>
      <c r="M49" s="52" t="n">
        <v>33.0334</v>
      </c>
      <c r="N49" s="52" t="n">
        <v>37.4216</v>
      </c>
      <c r="O49" s="52" t="n">
        <v>38.1156</v>
      </c>
      <c r="P49" s="52" t="n">
        <v>1710.57</v>
      </c>
      <c r="Q49" s="52" t="n">
        <v>29.65</v>
      </c>
      <c r="R49" s="53" t="n">
        <f aca="false">P49/3600</f>
        <v>0.475158333333333</v>
      </c>
      <c r="S49" s="44"/>
      <c r="T49" s="57"/>
      <c r="U49" s="58"/>
      <c r="V49" s="58"/>
      <c r="W49" s="60"/>
      <c r="X49" s="61"/>
      <c r="Y49" s="62"/>
    </row>
    <row r="50" customFormat="false" ht="12.75" hidden="false" customHeight="false" outlineLevel="0" collapsed="false">
      <c r="A50" s="10"/>
      <c r="B50" s="16"/>
      <c r="C50" s="16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465.28</v>
      </c>
      <c r="I50" s="64" t="n">
        <v>24.04</v>
      </c>
      <c r="J50" s="65" t="n">
        <f aca="false">H50/3600</f>
        <v>0.407022222222222</v>
      </c>
      <c r="L50" s="63" t="n">
        <v>9115.0504</v>
      </c>
      <c r="M50" s="64" t="n">
        <v>29.3354</v>
      </c>
      <c r="N50" s="64" t="n">
        <v>36.0277</v>
      </c>
      <c r="O50" s="64" t="n">
        <v>36.6599</v>
      </c>
      <c r="P50" s="64" t="n">
        <v>1466.55</v>
      </c>
      <c r="Q50" s="64" t="n">
        <v>22.75</v>
      </c>
      <c r="R50" s="65" t="n">
        <f aca="false">P50/3600</f>
        <v>0.407375</v>
      </c>
      <c r="S50" s="44"/>
      <c r="T50" s="69"/>
      <c r="U50" s="70"/>
      <c r="V50" s="70"/>
      <c r="W50" s="72"/>
      <c r="X50" s="73"/>
      <c r="Y50" s="74"/>
    </row>
    <row r="51" customFormat="false" ht="12" hidden="false" customHeight="false" outlineLevel="0" collapsed="false">
      <c r="A51" s="10"/>
      <c r="B51" s="6" t="s">
        <v>43</v>
      </c>
      <c r="C51" s="6" t="n">
        <v>22</v>
      </c>
      <c r="D51" s="38" t="n">
        <v>15789.948</v>
      </c>
      <c r="E51" s="39" t="n">
        <v>42.3539</v>
      </c>
      <c r="F51" s="39" t="n">
        <v>43.4249</v>
      </c>
      <c r="G51" s="39" t="n">
        <v>44.2844</v>
      </c>
      <c r="H51" s="39" t="n">
        <v>1119.45</v>
      </c>
      <c r="I51" s="39" t="n">
        <v>15.28</v>
      </c>
      <c r="J51" s="40" t="n">
        <f aca="false">H51/3600</f>
        <v>0.310958333333333</v>
      </c>
      <c r="L51" s="38" t="n">
        <v>15772.3904</v>
      </c>
      <c r="M51" s="39" t="n">
        <v>42.3591</v>
      </c>
      <c r="N51" s="39" t="n">
        <v>43.4291</v>
      </c>
      <c r="O51" s="39" t="n">
        <v>44.2851</v>
      </c>
      <c r="P51" s="39" t="n">
        <v>1124.5</v>
      </c>
      <c r="Q51" s="39" t="n">
        <v>14.55</v>
      </c>
      <c r="R51" s="40" t="n">
        <f aca="false">P51/3600</f>
        <v>0.3123611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71.74</v>
      </c>
      <c r="I52" s="52" t="n">
        <v>14.22</v>
      </c>
      <c r="J52" s="53" t="n">
        <f aca="false">H52/3600</f>
        <v>0.269927777777778</v>
      </c>
      <c r="L52" s="51" t="n">
        <v>9456.1456</v>
      </c>
      <c r="M52" s="52" t="n">
        <v>38.9319</v>
      </c>
      <c r="N52" s="52" t="n">
        <v>40.2556</v>
      </c>
      <c r="O52" s="52" t="n">
        <v>41.6816</v>
      </c>
      <c r="P52" s="52" t="n">
        <v>977.22</v>
      </c>
      <c r="Q52" s="52" t="n">
        <v>14.93</v>
      </c>
      <c r="R52" s="53" t="n">
        <f aca="false">P52/3600</f>
        <v>0.27145</v>
      </c>
      <c r="S52" s="44"/>
      <c r="T52" s="57"/>
      <c r="U52" s="58"/>
      <c r="V52" s="58"/>
      <c r="W52" s="60"/>
      <c r="X52" s="61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855.39</v>
      </c>
      <c r="I53" s="52" t="n">
        <v>13.09</v>
      </c>
      <c r="J53" s="53" t="n">
        <f aca="false">H53/3600</f>
        <v>0.237608333333333</v>
      </c>
      <c r="L53" s="51" t="n">
        <v>5366.0872</v>
      </c>
      <c r="M53" s="52" t="n">
        <v>35.4831</v>
      </c>
      <c r="N53" s="52" t="n">
        <v>38.1186</v>
      </c>
      <c r="O53" s="52" t="n">
        <v>39.8763</v>
      </c>
      <c r="P53" s="52" t="n">
        <v>859.47</v>
      </c>
      <c r="Q53" s="52" t="n">
        <v>12.34</v>
      </c>
      <c r="R53" s="53" t="n">
        <f aca="false">P53/3600</f>
        <v>0.238741666666667</v>
      </c>
      <c r="S53" s="44"/>
      <c r="T53" s="57"/>
      <c r="U53" s="58"/>
      <c r="V53" s="58"/>
      <c r="W53" s="60"/>
      <c r="X53" s="6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763.01</v>
      </c>
      <c r="I54" s="64" t="n">
        <v>11.74</v>
      </c>
      <c r="J54" s="65" t="n">
        <f aca="false">H54/3600</f>
        <v>0.211947222222222</v>
      </c>
      <c r="L54" s="63" t="n">
        <v>2679.3048</v>
      </c>
      <c r="M54" s="64" t="n">
        <v>32.0636</v>
      </c>
      <c r="N54" s="64" t="n">
        <v>36.7729</v>
      </c>
      <c r="O54" s="64" t="n">
        <v>38.5842</v>
      </c>
      <c r="P54" s="64" t="n">
        <v>762.38</v>
      </c>
      <c r="Q54" s="64" t="n">
        <v>10.98</v>
      </c>
      <c r="R54" s="65" t="n">
        <f aca="false">P54/3600</f>
        <v>0.211772222222222</v>
      </c>
      <c r="S54" s="44"/>
      <c r="T54" s="69"/>
      <c r="U54" s="70"/>
      <c r="V54" s="70"/>
      <c r="W54" s="72"/>
      <c r="X54" s="73"/>
      <c r="Y54" s="74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38" t="n">
        <v>5550.5048</v>
      </c>
      <c r="E55" s="39" t="n">
        <v>42.9647</v>
      </c>
      <c r="F55" s="39" t="n">
        <v>45.2464</v>
      </c>
      <c r="G55" s="39" t="n">
        <v>45.0298</v>
      </c>
      <c r="H55" s="39" t="n">
        <v>443.51</v>
      </c>
      <c r="I55" s="39" t="n">
        <v>6.75</v>
      </c>
      <c r="J55" s="40" t="n">
        <f aca="false">H55/3600</f>
        <v>0.123197222222222</v>
      </c>
      <c r="L55" s="38" t="n">
        <v>5516.5424</v>
      </c>
      <c r="M55" s="39" t="n">
        <v>42.9594</v>
      </c>
      <c r="N55" s="39" t="n">
        <v>45.2366</v>
      </c>
      <c r="O55" s="39" t="n">
        <v>45.0272</v>
      </c>
      <c r="P55" s="39" t="n">
        <v>447.23</v>
      </c>
      <c r="Q55" s="39" t="n">
        <v>6.49</v>
      </c>
      <c r="R55" s="40" t="n">
        <f aca="false">P55/3600</f>
        <v>0.1242305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45</v>
      </c>
      <c r="B56" s="10"/>
      <c r="C56" s="10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88</v>
      </c>
      <c r="I56" s="52" t="n">
        <v>6</v>
      </c>
      <c r="J56" s="53" t="n">
        <f aca="false">H56/3600</f>
        <v>0.107777777777778</v>
      </c>
      <c r="L56" s="51" t="n">
        <v>3255.9664</v>
      </c>
      <c r="M56" s="52" t="n">
        <v>39.3425</v>
      </c>
      <c r="N56" s="52" t="n">
        <v>42.326</v>
      </c>
      <c r="O56" s="52" t="n">
        <v>41.8474</v>
      </c>
      <c r="P56" s="52" t="n">
        <v>388.28</v>
      </c>
      <c r="Q56" s="52" t="n">
        <v>5.74</v>
      </c>
      <c r="R56" s="53" t="n">
        <f aca="false">P56/3600</f>
        <v>0.107855555555556</v>
      </c>
      <c r="S56" s="44"/>
      <c r="T56" s="57"/>
      <c r="U56" s="58"/>
      <c r="V56" s="58"/>
      <c r="W56" s="60"/>
      <c r="X56" s="61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40.73</v>
      </c>
      <c r="I57" s="52" t="n">
        <v>5.35</v>
      </c>
      <c r="J57" s="53" t="n">
        <f aca="false">H57/3600</f>
        <v>0.0946472222222222</v>
      </c>
      <c r="L57" s="51" t="n">
        <v>1854.4792</v>
      </c>
      <c r="M57" s="52" t="n">
        <v>35.9039</v>
      </c>
      <c r="N57" s="52" t="n">
        <v>40.126</v>
      </c>
      <c r="O57" s="52" t="n">
        <v>39.4822</v>
      </c>
      <c r="P57" s="52" t="n">
        <v>341.76</v>
      </c>
      <c r="Q57" s="52" t="n">
        <v>5.05</v>
      </c>
      <c r="R57" s="53" t="n">
        <f aca="false">P57/3600</f>
        <v>0.0949333333333333</v>
      </c>
      <c r="S57" s="44"/>
      <c r="T57" s="57"/>
      <c r="U57" s="58"/>
      <c r="V57" s="58"/>
      <c r="W57" s="60"/>
      <c r="X57" s="61"/>
      <c r="Y57" s="62"/>
    </row>
    <row r="58" customFormat="false" ht="12.75" hidden="false" customHeight="false" outlineLevel="0" collapsed="false">
      <c r="A58" s="10"/>
      <c r="B58" s="16"/>
      <c r="C58" s="16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307.31</v>
      </c>
      <c r="I58" s="64" t="n">
        <v>4.8</v>
      </c>
      <c r="J58" s="65" t="n">
        <f aca="false">H58/3600</f>
        <v>0.0853638888888889</v>
      </c>
      <c r="L58" s="63" t="n">
        <v>1036.56</v>
      </c>
      <c r="M58" s="64" t="n">
        <v>32.7176</v>
      </c>
      <c r="N58" s="64" t="n">
        <v>38.616</v>
      </c>
      <c r="O58" s="64" t="n">
        <v>37.7727</v>
      </c>
      <c r="P58" s="64" t="n">
        <v>307.31</v>
      </c>
      <c r="Q58" s="64" t="n">
        <v>4.49</v>
      </c>
      <c r="R58" s="65" t="n">
        <f aca="false">P58/3600</f>
        <v>0.0853638888888889</v>
      </c>
      <c r="S58" s="44"/>
      <c r="T58" s="69"/>
      <c r="U58" s="70"/>
      <c r="V58" s="70"/>
      <c r="W58" s="72"/>
      <c r="X58" s="73"/>
      <c r="Y58" s="74"/>
    </row>
    <row r="59" customFormat="false" ht="12" hidden="false" customHeight="false" outlineLevel="0" collapsed="false">
      <c r="A59" s="10"/>
      <c r="B59" s="6" t="s">
        <v>46</v>
      </c>
      <c r="C59" s="6" t="n">
        <v>22</v>
      </c>
      <c r="D59" s="38" t="n">
        <v>13686.1072</v>
      </c>
      <c r="E59" s="39" t="n">
        <v>41.2562</v>
      </c>
      <c r="F59" s="39" t="n">
        <v>43.3708</v>
      </c>
      <c r="G59" s="39" t="n">
        <v>44.2881</v>
      </c>
      <c r="H59" s="39" t="n">
        <v>662.39</v>
      </c>
      <c r="I59" s="39" t="n">
        <v>9.71</v>
      </c>
      <c r="J59" s="40" t="n">
        <f aca="false">H59/3600</f>
        <v>0.183997222222222</v>
      </c>
      <c r="L59" s="38" t="n">
        <v>13659.8968</v>
      </c>
      <c r="M59" s="39" t="n">
        <v>41.2617</v>
      </c>
      <c r="N59" s="39" t="n">
        <v>43.3699</v>
      </c>
      <c r="O59" s="39" t="n">
        <v>44.2888</v>
      </c>
      <c r="P59" s="39" t="n">
        <v>669.97</v>
      </c>
      <c r="Q59" s="39" t="n">
        <v>10.48</v>
      </c>
      <c r="R59" s="40" t="n">
        <f aca="false">P59/3600</f>
        <v>0.1861027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69.93</v>
      </c>
      <c r="I60" s="52" t="n">
        <v>8.58</v>
      </c>
      <c r="J60" s="53" t="n">
        <f aca="false">H60/3600</f>
        <v>0.158313888888889</v>
      </c>
      <c r="L60" s="51" t="n">
        <v>8663.5464</v>
      </c>
      <c r="M60" s="52" t="n">
        <v>36.8187</v>
      </c>
      <c r="N60" s="52" t="n">
        <v>40.7573</v>
      </c>
      <c r="O60" s="52" t="n">
        <v>41.8016</v>
      </c>
      <c r="P60" s="52" t="n">
        <v>576.07</v>
      </c>
      <c r="Q60" s="52" t="n">
        <v>9.29</v>
      </c>
      <c r="R60" s="53" t="n">
        <f aca="false">P60/3600</f>
        <v>0.160019444444444</v>
      </c>
      <c r="S60" s="44"/>
      <c r="T60" s="57"/>
      <c r="U60" s="58"/>
      <c r="V60" s="58"/>
      <c r="W60" s="60"/>
      <c r="X60" s="61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89.6</v>
      </c>
      <c r="I61" s="52" t="n">
        <v>7.5</v>
      </c>
      <c r="J61" s="53" t="n">
        <f aca="false">H61/3600</f>
        <v>0.136</v>
      </c>
      <c r="L61" s="51" t="n">
        <v>5312.16</v>
      </c>
      <c r="M61" s="52" t="n">
        <v>33.0116</v>
      </c>
      <c r="N61" s="52" t="n">
        <v>39.1711</v>
      </c>
      <c r="O61" s="52" t="n">
        <v>40.1122</v>
      </c>
      <c r="P61" s="52" t="n">
        <v>493.64</v>
      </c>
      <c r="Q61" s="52" t="n">
        <v>7.08</v>
      </c>
      <c r="R61" s="53" t="n">
        <f aca="false">P61/3600</f>
        <v>0.137122222222222</v>
      </c>
      <c r="S61" s="44"/>
      <c r="T61" s="57"/>
      <c r="U61" s="58"/>
      <c r="V61" s="58"/>
      <c r="W61" s="60"/>
      <c r="X61" s="61"/>
      <c r="Y61" s="62"/>
    </row>
    <row r="62" customFormat="false" ht="12.75" hidden="false" customHeight="false" outlineLevel="0" collapsed="false">
      <c r="A62" s="10"/>
      <c r="B62" s="16"/>
      <c r="C62" s="16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426.92</v>
      </c>
      <c r="I62" s="64" t="n">
        <v>6.82</v>
      </c>
      <c r="J62" s="65" t="n">
        <f aca="false">H62/3600</f>
        <v>0.118588888888889</v>
      </c>
      <c r="L62" s="63" t="n">
        <v>3146.9896</v>
      </c>
      <c r="M62" s="64" t="n">
        <v>29.5009</v>
      </c>
      <c r="N62" s="64" t="n">
        <v>38.1734</v>
      </c>
      <c r="O62" s="64" t="n">
        <v>39.0145</v>
      </c>
      <c r="P62" s="64" t="n">
        <v>429.21</v>
      </c>
      <c r="Q62" s="64" t="n">
        <v>7.03</v>
      </c>
      <c r="R62" s="65" t="n">
        <f aca="false">P62/3600</f>
        <v>0.119225</v>
      </c>
      <c r="S62" s="44"/>
      <c r="T62" s="69"/>
      <c r="U62" s="70"/>
      <c r="V62" s="70"/>
      <c r="W62" s="72"/>
      <c r="X62" s="73"/>
      <c r="Y62" s="74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38" t="n">
        <v>11898.8864</v>
      </c>
      <c r="E63" s="39" t="n">
        <v>41.0437</v>
      </c>
      <c r="F63" s="39" t="n">
        <v>42.2251</v>
      </c>
      <c r="G63" s="39" t="n">
        <v>42.9119</v>
      </c>
      <c r="H63" s="39" t="n">
        <v>579.03</v>
      </c>
      <c r="I63" s="39" t="n">
        <v>8.42</v>
      </c>
      <c r="J63" s="40" t="n">
        <f aca="false">H63/3600</f>
        <v>0.160841666666667</v>
      </c>
      <c r="L63" s="38" t="n">
        <v>11895.5392</v>
      </c>
      <c r="M63" s="39" t="n">
        <v>41.0482</v>
      </c>
      <c r="N63" s="39" t="n">
        <v>42.2314</v>
      </c>
      <c r="O63" s="39" t="n">
        <v>42.9149</v>
      </c>
      <c r="P63" s="39" t="n">
        <v>584.6</v>
      </c>
      <c r="Q63" s="39" t="n">
        <v>8.07</v>
      </c>
      <c r="R63" s="40" t="n">
        <f aca="false">P63/3600</f>
        <v>0.16238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494.98</v>
      </c>
      <c r="I64" s="52" t="n">
        <v>7.69</v>
      </c>
      <c r="J64" s="53" t="n">
        <f aca="false">H64/3600</f>
        <v>0.137494444444444</v>
      </c>
      <c r="L64" s="51" t="n">
        <v>7287.06</v>
      </c>
      <c r="M64" s="52" t="n">
        <v>36.7025</v>
      </c>
      <c r="N64" s="52" t="n">
        <v>39.1746</v>
      </c>
      <c r="O64" s="52" t="n">
        <v>39.6838</v>
      </c>
      <c r="P64" s="52" t="n">
        <v>498.79</v>
      </c>
      <c r="Q64" s="52" t="n">
        <v>7.28</v>
      </c>
      <c r="R64" s="53" t="n">
        <f aca="false">P64/3600</f>
        <v>0.138552777777778</v>
      </c>
      <c r="S64" s="44"/>
      <c r="T64" s="57"/>
      <c r="U64" s="58"/>
      <c r="V64" s="58"/>
      <c r="W64" s="60"/>
      <c r="X64" s="61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417.79</v>
      </c>
      <c r="I65" s="52" t="n">
        <v>6.93</v>
      </c>
      <c r="J65" s="53" t="n">
        <f aca="false">H65/3600</f>
        <v>0.116052777777778</v>
      </c>
      <c r="L65" s="51" t="n">
        <v>4128.0232</v>
      </c>
      <c r="M65" s="52" t="n">
        <v>32.7112</v>
      </c>
      <c r="N65" s="52" t="n">
        <v>37.0051</v>
      </c>
      <c r="O65" s="52" t="n">
        <v>37.4637</v>
      </c>
      <c r="P65" s="52" t="n">
        <v>419.15</v>
      </c>
      <c r="Q65" s="52" t="n">
        <v>6.39</v>
      </c>
      <c r="R65" s="53" t="n">
        <f aca="false">P65/3600</f>
        <v>0.116430555555556</v>
      </c>
      <c r="S65" s="44"/>
      <c r="T65" s="57"/>
      <c r="U65" s="58"/>
      <c r="V65" s="58"/>
      <c r="W65" s="60"/>
      <c r="X65" s="61"/>
      <c r="Y65" s="62"/>
    </row>
    <row r="66" customFormat="false" ht="12.75" hidden="false" customHeight="false" outlineLevel="0" collapsed="false">
      <c r="A66" s="10"/>
      <c r="B66" s="16"/>
      <c r="C66" s="16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354.85</v>
      </c>
      <c r="I66" s="64" t="n">
        <v>6.22</v>
      </c>
      <c r="J66" s="65" t="n">
        <f aca="false">H66/3600</f>
        <v>0.0985694444444445</v>
      </c>
      <c r="L66" s="63" t="n">
        <v>2146.6584</v>
      </c>
      <c r="M66" s="64" t="n">
        <v>29.1882</v>
      </c>
      <c r="N66" s="64" t="n">
        <v>35.5683</v>
      </c>
      <c r="O66" s="64" t="n">
        <v>35.9926</v>
      </c>
      <c r="P66" s="64" t="n">
        <v>354.1</v>
      </c>
      <c r="Q66" s="64" t="n">
        <v>6.04</v>
      </c>
      <c r="R66" s="65" t="n">
        <f aca="false">P66/3600</f>
        <v>0.0983611111111111</v>
      </c>
      <c r="S66" s="44"/>
      <c r="T66" s="69"/>
      <c r="U66" s="70"/>
      <c r="V66" s="70"/>
      <c r="W66" s="72"/>
      <c r="X66" s="73"/>
      <c r="Y66" s="74"/>
    </row>
    <row r="67" customFormat="false" ht="12" hidden="false" customHeight="false" outlineLevel="0" collapsed="false">
      <c r="A67" s="10"/>
      <c r="B67" s="6" t="s">
        <v>43</v>
      </c>
      <c r="C67" s="6" t="n">
        <v>22</v>
      </c>
      <c r="D67" s="38" t="n">
        <v>4705.1968</v>
      </c>
      <c r="E67" s="39" t="n">
        <v>42.4583</v>
      </c>
      <c r="F67" s="39" t="n">
        <v>43.0622</v>
      </c>
      <c r="G67" s="39" t="n">
        <v>43.9518</v>
      </c>
      <c r="H67" s="39" t="n">
        <v>291.3</v>
      </c>
      <c r="I67" s="39" t="n">
        <v>4.13</v>
      </c>
      <c r="J67" s="40" t="n">
        <f aca="false">H67/3600</f>
        <v>0.0809166666666667</v>
      </c>
      <c r="L67" s="38" t="n">
        <v>4694.5368</v>
      </c>
      <c r="M67" s="39" t="n">
        <v>42.463</v>
      </c>
      <c r="N67" s="39" t="n">
        <v>43.0627</v>
      </c>
      <c r="O67" s="39" t="n">
        <v>43.9507</v>
      </c>
      <c r="P67" s="39" t="n">
        <v>295.6</v>
      </c>
      <c r="Q67" s="39" t="n">
        <v>3.94</v>
      </c>
      <c r="R67" s="40" t="n">
        <f aca="false">P67/3600</f>
        <v>0.0821111111111111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52.21</v>
      </c>
      <c r="I68" s="52" t="n">
        <v>3.83</v>
      </c>
      <c r="J68" s="53" t="n">
        <f aca="false">H68/3600</f>
        <v>0.0700583333333333</v>
      </c>
      <c r="L68" s="51" t="n">
        <v>2803.8832</v>
      </c>
      <c r="M68" s="52" t="n">
        <v>38.3874</v>
      </c>
      <c r="N68" s="52" t="n">
        <v>39.8448</v>
      </c>
      <c r="O68" s="52" t="n">
        <v>41.0946</v>
      </c>
      <c r="P68" s="52" t="n">
        <v>255.59</v>
      </c>
      <c r="Q68" s="52" t="n">
        <v>4.14</v>
      </c>
      <c r="R68" s="53" t="n">
        <f aca="false">P68/3600</f>
        <v>0.0709972222222222</v>
      </c>
      <c r="S68" s="44"/>
      <c r="T68" s="57"/>
      <c r="U68" s="58"/>
      <c r="V68" s="58"/>
      <c r="W68" s="60"/>
      <c r="X68" s="61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17.15</v>
      </c>
      <c r="I69" s="52" t="n">
        <v>3.48</v>
      </c>
      <c r="J69" s="53" t="n">
        <f aca="false">H69/3600</f>
        <v>0.0603194444444444</v>
      </c>
      <c r="L69" s="51" t="n">
        <v>1514.576</v>
      </c>
      <c r="M69" s="52" t="n">
        <v>34.5179</v>
      </c>
      <c r="N69" s="52" t="n">
        <v>37.741</v>
      </c>
      <c r="O69" s="52" t="n">
        <v>38.9433</v>
      </c>
      <c r="P69" s="52" t="n">
        <v>219.59</v>
      </c>
      <c r="Q69" s="52" t="n">
        <v>3.24</v>
      </c>
      <c r="R69" s="53" t="n">
        <f aca="false">P69/3600</f>
        <v>0.0609972222222222</v>
      </c>
      <c r="S69" s="44"/>
      <c r="T69" s="57"/>
      <c r="U69" s="58"/>
      <c r="V69" s="58"/>
      <c r="W69" s="60"/>
      <c r="X69" s="6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90.76</v>
      </c>
      <c r="I70" s="64" t="n">
        <v>3.05</v>
      </c>
      <c r="J70" s="65" t="n">
        <f aca="false">H70/3600</f>
        <v>0.0529888888888889</v>
      </c>
      <c r="L70" s="63" t="n">
        <v>776.0848</v>
      </c>
      <c r="M70" s="64" t="n">
        <v>31.2763</v>
      </c>
      <c r="N70" s="64" t="n">
        <v>36.281</v>
      </c>
      <c r="O70" s="64" t="n">
        <v>37.3451</v>
      </c>
      <c r="P70" s="64" t="n">
        <v>193.14</v>
      </c>
      <c r="Q70" s="64" t="n">
        <v>2.91</v>
      </c>
      <c r="R70" s="65" t="n">
        <f aca="false">P70/3600</f>
        <v>0.05365</v>
      </c>
      <c r="S70" s="44"/>
      <c r="T70" s="69"/>
      <c r="U70" s="70"/>
      <c r="V70" s="70"/>
      <c r="W70" s="72"/>
      <c r="X70" s="73"/>
      <c r="Y70" s="74"/>
    </row>
    <row r="71" customFormat="false" ht="12" hidden="false" customHeight="false" outlineLevel="0" collapsed="false">
      <c r="A71" s="6" t="s">
        <v>48</v>
      </c>
      <c r="B71" s="6" t="s">
        <v>49</v>
      </c>
      <c r="C71" s="6" t="n">
        <v>22</v>
      </c>
      <c r="D71" s="38" t="n">
        <v>22722.2272</v>
      </c>
      <c r="E71" s="39" t="n">
        <v>44.6001</v>
      </c>
      <c r="F71" s="39" t="n">
        <v>47.4016</v>
      </c>
      <c r="G71" s="39" t="n">
        <v>48.2531</v>
      </c>
      <c r="H71" s="39" t="n">
        <v>3906.83</v>
      </c>
      <c r="I71" s="39" t="n">
        <v>59.95</v>
      </c>
      <c r="J71" s="40" t="n">
        <f aca="false">H71/3600</f>
        <v>1.08523055555556</v>
      </c>
      <c r="L71" s="38" t="n">
        <v>22633.5848</v>
      </c>
      <c r="M71" s="39" t="n">
        <v>44.6007</v>
      </c>
      <c r="N71" s="39" t="n">
        <v>47.4031</v>
      </c>
      <c r="O71" s="39" t="n">
        <v>48.2511</v>
      </c>
      <c r="P71" s="39" t="n">
        <v>3913.36</v>
      </c>
      <c r="Q71" s="39" t="n">
        <v>63.46</v>
      </c>
      <c r="R71" s="40" t="n">
        <f aca="false">P71/3600</f>
        <v>1.08704444444444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50</v>
      </c>
      <c r="B72" s="10"/>
      <c r="C72" s="10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514.75</v>
      </c>
      <c r="I72" s="52" t="n">
        <v>54.59</v>
      </c>
      <c r="J72" s="53" t="n">
        <f aca="false">H72/3600</f>
        <v>0.976319444444444</v>
      </c>
      <c r="L72" s="51" t="n">
        <v>13211.38</v>
      </c>
      <c r="M72" s="52" t="n">
        <v>42.1438</v>
      </c>
      <c r="N72" s="52" t="n">
        <v>45.8573</v>
      </c>
      <c r="O72" s="52" t="n">
        <v>46.4887</v>
      </c>
      <c r="P72" s="52" t="n">
        <v>3531.71</v>
      </c>
      <c r="Q72" s="52" t="n">
        <v>60.59</v>
      </c>
      <c r="R72" s="53" t="n">
        <f aca="false">P72/3600</f>
        <v>0.981030555555556</v>
      </c>
      <c r="S72" s="44"/>
      <c r="T72" s="57"/>
      <c r="U72" s="58"/>
      <c r="V72" s="58"/>
      <c r="W72" s="60"/>
      <c r="X72" s="61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277.71</v>
      </c>
      <c r="I73" s="52" t="n">
        <v>51.1</v>
      </c>
      <c r="J73" s="53" t="n">
        <f aca="false">H73/3600</f>
        <v>0.910475</v>
      </c>
      <c r="L73" s="51" t="n">
        <v>7948.9976</v>
      </c>
      <c r="M73" s="52" t="n">
        <v>39.4679</v>
      </c>
      <c r="N73" s="52" t="n">
        <v>44.4563</v>
      </c>
      <c r="O73" s="52" t="n">
        <v>44.96</v>
      </c>
      <c r="P73" s="52" t="n">
        <v>3285.05</v>
      </c>
      <c r="Q73" s="52" t="n">
        <v>56.9</v>
      </c>
      <c r="R73" s="53" t="n">
        <f aca="false">P73/3600</f>
        <v>0.912513888888889</v>
      </c>
      <c r="S73" s="44"/>
      <c r="T73" s="57"/>
      <c r="U73" s="58"/>
      <c r="V73" s="58"/>
      <c r="W73" s="60"/>
      <c r="X73" s="61"/>
      <c r="Y73" s="62"/>
    </row>
    <row r="74" customFormat="false" ht="12.75" hidden="false" customHeight="false" outlineLevel="0" collapsed="false">
      <c r="A74" s="10"/>
      <c r="B74" s="16"/>
      <c r="C74" s="16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3133.4</v>
      </c>
      <c r="I74" s="64" t="n">
        <v>48.56</v>
      </c>
      <c r="J74" s="65" t="n">
        <f aca="false">H74/3600</f>
        <v>0.870388888888889</v>
      </c>
      <c r="L74" s="63" t="n">
        <v>4815.7552</v>
      </c>
      <c r="M74" s="64" t="n">
        <v>36.6128</v>
      </c>
      <c r="N74" s="64" t="n">
        <v>43.4562</v>
      </c>
      <c r="O74" s="64" t="n">
        <v>43.7725</v>
      </c>
      <c r="P74" s="64" t="n">
        <v>3115.55</v>
      </c>
      <c r="Q74" s="64" t="n">
        <v>44.85</v>
      </c>
      <c r="R74" s="65" t="n">
        <f aca="false">P74/3600</f>
        <v>0.865430555555556</v>
      </c>
      <c r="S74" s="44"/>
      <c r="T74" s="69"/>
      <c r="U74" s="70"/>
      <c r="V74" s="70"/>
      <c r="W74" s="72"/>
      <c r="X74" s="73"/>
      <c r="Y74" s="74"/>
    </row>
    <row r="75" customFormat="false" ht="12" hidden="false" customHeight="false" outlineLevel="0" collapsed="false">
      <c r="A75" s="10"/>
      <c r="B75" s="6" t="s">
        <v>51</v>
      </c>
      <c r="C75" s="6" t="n">
        <v>22</v>
      </c>
      <c r="D75" s="38" t="n">
        <v>23532.8328</v>
      </c>
      <c r="E75" s="39" t="n">
        <v>44.6041</v>
      </c>
      <c r="F75" s="39" t="n">
        <v>48.6299</v>
      </c>
      <c r="G75" s="39" t="n">
        <v>48.4371</v>
      </c>
      <c r="H75" s="39" t="n">
        <v>3845.13</v>
      </c>
      <c r="I75" s="39" t="n">
        <v>57.33</v>
      </c>
      <c r="J75" s="40" t="n">
        <f aca="false">H75/3600</f>
        <v>1.06809166666667</v>
      </c>
      <c r="L75" s="38" t="n">
        <v>23412.5608</v>
      </c>
      <c r="M75" s="39" t="n">
        <v>44.6021</v>
      </c>
      <c r="N75" s="39" t="n">
        <v>48.6313</v>
      </c>
      <c r="O75" s="39" t="n">
        <v>48.4383</v>
      </c>
      <c r="P75" s="39" t="n">
        <v>3878.54</v>
      </c>
      <c r="Q75" s="39" t="n">
        <v>54.24</v>
      </c>
      <c r="R75" s="40" t="n">
        <f aca="false">P75/3600</f>
        <v>1.07737222222222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508.04</v>
      </c>
      <c r="I76" s="52" t="n">
        <v>53.57</v>
      </c>
      <c r="J76" s="53" t="n">
        <f aca="false">H76/3600</f>
        <v>0.974455555555556</v>
      </c>
      <c r="L76" s="51" t="n">
        <v>14286.5288</v>
      </c>
      <c r="M76" s="52" t="n">
        <v>42.1275</v>
      </c>
      <c r="N76" s="52" t="n">
        <v>47.0676</v>
      </c>
      <c r="O76" s="52" t="n">
        <v>46.4067</v>
      </c>
      <c r="P76" s="52" t="n">
        <v>3526.22</v>
      </c>
      <c r="Q76" s="52" t="n">
        <v>49.67</v>
      </c>
      <c r="R76" s="53" t="n">
        <f aca="false">P76/3600</f>
        <v>0.979505555555556</v>
      </c>
      <c r="S76" s="44"/>
      <c r="T76" s="57"/>
      <c r="U76" s="58"/>
      <c r="V76" s="58"/>
      <c r="W76" s="60"/>
      <c r="X76" s="61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3284.3</v>
      </c>
      <c r="I77" s="52" t="n">
        <v>50.77</v>
      </c>
      <c r="J77" s="53" t="n">
        <f aca="false">H77/3600</f>
        <v>0.912305555555556</v>
      </c>
      <c r="L77" s="51" t="n">
        <v>8938.2904</v>
      </c>
      <c r="M77" s="52" t="n">
        <v>39.3489</v>
      </c>
      <c r="N77" s="52" t="n">
        <v>45.9584</v>
      </c>
      <c r="O77" s="52" t="n">
        <v>44.6043</v>
      </c>
      <c r="P77" s="52" t="n">
        <v>3294.25</v>
      </c>
      <c r="Q77" s="52" t="n">
        <v>46.95</v>
      </c>
      <c r="R77" s="53" t="n">
        <f aca="false">P77/3600</f>
        <v>0.915069444444445</v>
      </c>
      <c r="S77" s="44"/>
      <c r="T77" s="57"/>
      <c r="U77" s="58"/>
      <c r="V77" s="58"/>
      <c r="W77" s="60"/>
      <c r="X77" s="61"/>
      <c r="Y77" s="62"/>
    </row>
    <row r="78" customFormat="false" ht="12.75" hidden="false" customHeight="false" outlineLevel="0" collapsed="false">
      <c r="A78" s="10"/>
      <c r="B78" s="16"/>
      <c r="C78" s="16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3103.19</v>
      </c>
      <c r="I78" s="64" t="n">
        <v>47.71</v>
      </c>
      <c r="J78" s="65" t="n">
        <f aca="false">H78/3600</f>
        <v>0.861997222222222</v>
      </c>
      <c r="L78" s="63" t="n">
        <v>5421.5832</v>
      </c>
      <c r="M78" s="64" t="n">
        <v>36.2447</v>
      </c>
      <c r="N78" s="64" t="n">
        <v>45.0423</v>
      </c>
      <c r="O78" s="64" t="n">
        <v>43.303</v>
      </c>
      <c r="P78" s="64" t="n">
        <v>3120.93</v>
      </c>
      <c r="Q78" s="64" t="n">
        <v>51.72</v>
      </c>
      <c r="R78" s="65" t="n">
        <f aca="false">P78/3600</f>
        <v>0.866925</v>
      </c>
      <c r="S78" s="44"/>
      <c r="T78" s="69"/>
      <c r="U78" s="70"/>
      <c r="V78" s="70"/>
      <c r="W78" s="72"/>
      <c r="X78" s="73"/>
      <c r="Y78" s="74"/>
    </row>
    <row r="79" customFormat="false" ht="12" hidden="false" customHeight="false" outlineLevel="0" collapsed="false">
      <c r="A79" s="10"/>
      <c r="B79" s="6" t="s">
        <v>52</v>
      </c>
      <c r="C79" s="6" t="n">
        <v>22</v>
      </c>
      <c r="D79" s="38" t="n">
        <v>24821.1848</v>
      </c>
      <c r="E79" s="39" t="n">
        <v>44.61</v>
      </c>
      <c r="F79" s="39" t="n">
        <v>48.6764</v>
      </c>
      <c r="G79" s="39" t="n">
        <v>48.8587</v>
      </c>
      <c r="H79" s="39" t="n">
        <v>3890.46</v>
      </c>
      <c r="I79" s="39" t="n">
        <v>57.76</v>
      </c>
      <c r="J79" s="40" t="n">
        <f aca="false">H79/3600</f>
        <v>1.08068333333333</v>
      </c>
      <c r="L79" s="38" t="n">
        <v>24718.1856</v>
      </c>
      <c r="M79" s="39" t="n">
        <v>44.6089</v>
      </c>
      <c r="N79" s="39" t="n">
        <v>48.6799</v>
      </c>
      <c r="O79" s="39" t="n">
        <v>48.8566</v>
      </c>
      <c r="P79" s="39" t="n">
        <v>3908.34</v>
      </c>
      <c r="Q79" s="39" t="n">
        <v>55.12</v>
      </c>
      <c r="R79" s="40" t="n">
        <f aca="false">P79/3600</f>
        <v>1.08565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527.03</v>
      </c>
      <c r="I80" s="52" t="n">
        <v>53.9</v>
      </c>
      <c r="J80" s="53" t="n">
        <f aca="false">H80/3600</f>
        <v>0.979730555555556</v>
      </c>
      <c r="L80" s="51" t="n">
        <v>14194.8624</v>
      </c>
      <c r="M80" s="52" t="n">
        <v>41.8508</v>
      </c>
      <c r="N80" s="52" t="n">
        <v>46.89</v>
      </c>
      <c r="O80" s="52" t="n">
        <v>47.0516</v>
      </c>
      <c r="P80" s="52" t="n">
        <v>3536.49</v>
      </c>
      <c r="Q80" s="52" t="n">
        <v>51.13</v>
      </c>
      <c r="R80" s="53" t="n">
        <f aca="false">P80/3600</f>
        <v>0.982358333333333</v>
      </c>
      <c r="S80" s="44"/>
      <c r="T80" s="57"/>
      <c r="U80" s="58"/>
      <c r="V80" s="58"/>
      <c r="W80" s="60"/>
      <c r="X80" s="61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3276.56</v>
      </c>
      <c r="I81" s="52" t="n">
        <v>50.84</v>
      </c>
      <c r="J81" s="53" t="n">
        <f aca="false">H81/3600</f>
        <v>0.910155555555556</v>
      </c>
      <c r="L81" s="51" t="n">
        <v>8183.376</v>
      </c>
      <c r="M81" s="52" t="n">
        <v>39.051</v>
      </c>
      <c r="N81" s="52" t="n">
        <v>45.3066</v>
      </c>
      <c r="O81" s="52" t="n">
        <v>45.4159</v>
      </c>
      <c r="P81" s="52" t="n">
        <v>3275.46</v>
      </c>
      <c r="Q81" s="52" t="n">
        <v>46.95</v>
      </c>
      <c r="R81" s="53" t="n">
        <f aca="false">P81/3600</f>
        <v>0.90985</v>
      </c>
      <c r="S81" s="44"/>
      <c r="T81" s="57"/>
      <c r="U81" s="58"/>
      <c r="V81" s="58"/>
      <c r="W81" s="60"/>
      <c r="X81" s="6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3089.43</v>
      </c>
      <c r="I82" s="64" t="n">
        <v>47.78</v>
      </c>
      <c r="J82" s="65" t="n">
        <f aca="false">H82/3600</f>
        <v>0.858175</v>
      </c>
      <c r="L82" s="63" t="n">
        <v>4710.1744</v>
      </c>
      <c r="M82" s="64" t="n">
        <v>36.2548</v>
      </c>
      <c r="N82" s="64" t="n">
        <v>44.1301</v>
      </c>
      <c r="O82" s="64" t="n">
        <v>44.1815</v>
      </c>
      <c r="P82" s="64" t="n">
        <v>3099.31</v>
      </c>
      <c r="Q82" s="64" t="n">
        <v>44.52</v>
      </c>
      <c r="R82" s="65" t="n">
        <f aca="false">P82/3600</f>
        <v>0.860919444444445</v>
      </c>
      <c r="S82" s="44"/>
      <c r="T82" s="69"/>
      <c r="U82" s="70"/>
      <c r="V82" s="70"/>
      <c r="W82" s="72"/>
      <c r="X82" s="73"/>
      <c r="Y82" s="74"/>
    </row>
    <row r="83" customFormat="false" ht="12" hidden="false" customHeight="false" outlineLevel="0" collapsed="false">
      <c r="A83" s="6" t="s">
        <v>53</v>
      </c>
      <c r="B83" s="6" t="s">
        <v>54</v>
      </c>
      <c r="C83" s="6" t="n">
        <v>22</v>
      </c>
      <c r="D83" s="38"/>
      <c r="E83" s="39"/>
      <c r="F83" s="39"/>
      <c r="G83" s="39"/>
      <c r="H83" s="39"/>
      <c r="I83" s="39"/>
      <c r="J83" s="40" t="n">
        <f aca="false">H83/3600</f>
        <v>0</v>
      </c>
      <c r="L83" s="38"/>
      <c r="M83" s="39"/>
      <c r="N83" s="39"/>
      <c r="O83" s="39"/>
      <c r="P83" s="39"/>
      <c r="Q83" s="39"/>
      <c r="R83" s="40" t="n">
        <f aca="false">P83/3600</f>
        <v>0</v>
      </c>
      <c r="S83" s="4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4"/>
      <c r="T84" s="57"/>
      <c r="U84" s="58"/>
      <c r="V84" s="58"/>
      <c r="W84" s="60"/>
      <c r="X84" s="61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4"/>
      <c r="T85" s="57"/>
      <c r="U85" s="58"/>
      <c r="V85" s="58"/>
      <c r="W85" s="60"/>
      <c r="X85" s="61"/>
      <c r="Y85" s="62"/>
    </row>
    <row r="86" customFormat="false" ht="12.75" hidden="false" customHeight="false" outlineLevel="0" collapsed="false">
      <c r="A86" s="10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44"/>
      <c r="T86" s="69"/>
      <c r="U86" s="70"/>
      <c r="V86" s="70"/>
      <c r="W86" s="72"/>
      <c r="X86" s="73"/>
      <c r="Y86" s="74"/>
    </row>
    <row r="87" customFormat="false" ht="12" hidden="false" customHeight="false" outlineLevel="0" collapsed="false">
      <c r="A87" s="10"/>
      <c r="B87" s="6" t="s">
        <v>55</v>
      </c>
      <c r="C87" s="6" t="n">
        <v>22</v>
      </c>
      <c r="D87" s="38"/>
      <c r="E87" s="39"/>
      <c r="F87" s="39"/>
      <c r="G87" s="39"/>
      <c r="H87" s="39"/>
      <c r="I87" s="39"/>
      <c r="J87" s="40" t="n">
        <f aca="false">H87/3600</f>
        <v>0</v>
      </c>
      <c r="L87" s="38"/>
      <c r="M87" s="39"/>
      <c r="N87" s="39"/>
      <c r="O87" s="39"/>
      <c r="P87" s="39"/>
      <c r="Q87" s="39"/>
      <c r="R87" s="40" t="n">
        <f aca="false">P87/3600</f>
        <v>0</v>
      </c>
      <c r="S87" s="4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4"/>
      <c r="T88" s="57"/>
      <c r="U88" s="58"/>
      <c r="V88" s="58"/>
      <c r="W88" s="60"/>
      <c r="X88" s="61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4"/>
      <c r="T89" s="57"/>
      <c r="U89" s="58"/>
      <c r="V89" s="58"/>
      <c r="W89" s="60"/>
      <c r="X89" s="61"/>
      <c r="Y89" s="62"/>
    </row>
    <row r="90" customFormat="false" ht="12.75" hidden="false" customHeight="false" outlineLevel="0" collapsed="false">
      <c r="A90" s="10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44"/>
      <c r="T90" s="69"/>
      <c r="U90" s="70"/>
      <c r="V90" s="70"/>
      <c r="W90" s="72"/>
      <c r="X90" s="73"/>
      <c r="Y90" s="74"/>
    </row>
    <row r="91" customFormat="false" ht="12" hidden="false" customHeight="false" outlineLevel="0" collapsed="false">
      <c r="A91" s="10"/>
      <c r="B91" s="6" t="s">
        <v>56</v>
      </c>
      <c r="C91" s="6" t="n">
        <v>22</v>
      </c>
      <c r="D91" s="38"/>
      <c r="E91" s="39"/>
      <c r="F91" s="39"/>
      <c r="G91" s="39"/>
      <c r="H91" s="39"/>
      <c r="I91" s="39"/>
      <c r="J91" s="40" t="n">
        <f aca="false">H91/3600</f>
        <v>0</v>
      </c>
      <c r="L91" s="38"/>
      <c r="M91" s="39"/>
      <c r="N91" s="39"/>
      <c r="O91" s="39"/>
      <c r="P91" s="39"/>
      <c r="Q91" s="39"/>
      <c r="R91" s="40" t="n">
        <f aca="false">P91/3600</f>
        <v>0</v>
      </c>
      <c r="S91" s="4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4"/>
      <c r="T92" s="57"/>
      <c r="U92" s="58"/>
      <c r="V92" s="58"/>
      <c r="W92" s="60"/>
      <c r="X92" s="61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4"/>
      <c r="T93" s="57"/>
      <c r="U93" s="58"/>
      <c r="V93" s="58"/>
      <c r="W93" s="60"/>
      <c r="X93" s="61"/>
      <c r="Y93" s="62"/>
    </row>
    <row r="94" customFormat="false" ht="12.75" hidden="false" customHeight="false" outlineLevel="0" collapsed="false">
      <c r="A94" s="10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44"/>
      <c r="T94" s="69"/>
      <c r="U94" s="70"/>
      <c r="V94" s="70"/>
      <c r="W94" s="72"/>
      <c r="X94" s="73"/>
      <c r="Y94" s="74"/>
    </row>
    <row r="95" customFormat="false" ht="12" hidden="false" customHeight="false" outlineLevel="0" collapsed="false">
      <c r="A95" s="10"/>
      <c r="B95" s="6" t="s">
        <v>57</v>
      </c>
      <c r="C95" s="6" t="n">
        <v>22</v>
      </c>
      <c r="D95" s="38"/>
      <c r="E95" s="39"/>
      <c r="F95" s="39"/>
      <c r="G95" s="39"/>
      <c r="H95" s="39"/>
      <c r="I95" s="39"/>
      <c r="J95" s="40" t="n">
        <f aca="false">H95/3600</f>
        <v>0</v>
      </c>
      <c r="L95" s="38"/>
      <c r="M95" s="39"/>
      <c r="N95" s="39"/>
      <c r="O95" s="39"/>
      <c r="P95" s="39"/>
      <c r="Q95" s="39"/>
      <c r="R95" s="40" t="n">
        <f aca="false">P95/3600</f>
        <v>0</v>
      </c>
      <c r="S95" s="4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4"/>
      <c r="T96" s="57"/>
      <c r="U96" s="58"/>
      <c r="V96" s="58"/>
      <c r="W96" s="60"/>
      <c r="X96" s="61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4"/>
      <c r="T97" s="57"/>
      <c r="U97" s="58"/>
      <c r="V97" s="58"/>
      <c r="W97" s="60"/>
      <c r="X97" s="61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44"/>
      <c r="T98" s="57"/>
      <c r="U98" s="58"/>
      <c r="V98" s="58"/>
      <c r="W98" s="60"/>
      <c r="X98" s="61"/>
      <c r="Y98" s="62"/>
    </row>
    <row r="99" customFormat="false" ht="12" hidden="false" customHeight="false" outlineLevel="0" collapsed="false">
      <c r="B99" s="1" t="s">
        <v>5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5" t="e">
        <f aca="false">AVERAGE(W71,W75,W79)</f>
        <v>#VALUE!</v>
      </c>
      <c r="X103" s="76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80" t="e">
        <f aca="false">AVERAGE(T83,T87,T91,T95)</f>
        <v>#VALUE!</v>
      </c>
      <c r="U104" s="81" t="e">
        <f aca="false">AVERAGE(U83,U87,U91,U95)</f>
        <v>#VALUE!</v>
      </c>
      <c r="V104" s="81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58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32" t="e">
        <f aca="false">AVERAGE(T3:T82)</f>
        <v>#VALUE!</v>
      </c>
      <c r="U105" s="33" t="e">
        <f aca="false">AVERAGE(U3:U82)</f>
        <v>#VALUE!</v>
      </c>
      <c r="V105" s="81" t="e">
        <f aca="false">AVERAGE(V3:V82)</f>
        <v>#VALUE!</v>
      </c>
      <c r="W105" s="85" t="e">
        <f aca="false">AVERAGE(W3:W82)</f>
        <v>#VALUE!</v>
      </c>
      <c r="X105" s="86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59</v>
      </c>
      <c r="I106" s="87" t="n">
        <f aca="false">GEOMEAN(I3:I82)</f>
        <v>35.5306373238495</v>
      </c>
      <c r="J106" s="87" t="n">
        <f aca="false">GEOMEAN(J3:J82)</f>
        <v>0.654385472903566</v>
      </c>
      <c r="Q106" s="87" t="n">
        <f aca="false">GEOMEAN(Q3:Q82)</f>
        <v>34.5093391184216</v>
      </c>
      <c r="R106" s="87" t="n">
        <f aca="false">GEOMEAN(R3:R82)</f>
        <v>0.65687222218386</v>
      </c>
    </row>
    <row r="107" customFormat="false" ht="12" hidden="false" customHeight="false" outlineLevel="0" collapsed="false">
      <c r="B107" s="1" t="s">
        <v>60</v>
      </c>
      <c r="Q107" s="88" t="n">
        <f aca="false">Q106/I106</f>
        <v>0.971255843341081</v>
      </c>
      <c r="R107" s="88" t="n">
        <f aca="false">R106/J106</f>
        <v>1.0038001291032</v>
      </c>
    </row>
    <row r="108" customFormat="false" ht="12" hidden="false" customHeight="false" outlineLevel="0" collapsed="false">
      <c r="B108" s="1" t="s">
        <v>61</v>
      </c>
      <c r="I108" s="87" t="n">
        <f aca="false">SUM(I3:I98)/3600</f>
        <v>1.21951666666667</v>
      </c>
      <c r="J108" s="87" t="n">
        <f aca="false">SUM(J3:J98)</f>
        <v>83.4024638888889</v>
      </c>
      <c r="Q108" s="87" t="n">
        <f aca="false">SUM(Q3:Q98)/3600</f>
        <v>1.181675</v>
      </c>
      <c r="R108" s="87" t="n">
        <f aca="false">SUM(R3:R98)</f>
        <v>83.7043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82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X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Y71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X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Y75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X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Y79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T83:V9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W8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X83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Y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W87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X87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Y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W91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X91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Y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W95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X95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Y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W86:X86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W90:X90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94:X94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8:X98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T99:V10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9:Y103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i Guo</cp:lastModifiedBy>
  <dcterms:modified xsi:type="dcterms:W3CDTF">2011-11-21T07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8769538</vt:r8>
  </property>
  <property fmtid="{D5CDD505-2E9C-101B-9397-08002B2CF9AE}" pid="3" name="_AuthorEmail">
    <vt:lpwstr>xun.guo@mediatek.com</vt:lpwstr>
  </property>
  <property fmtid="{D5CDD505-2E9C-101B-9397-08002B2CF9AE}" pid="4" name="_AuthorEmailDisplayName">
    <vt:lpwstr>Xun Guo (郭峋)</vt:lpwstr>
  </property>
  <property fmtid="{D5CDD505-2E9C-101B-9397-08002B2CF9AE}" pid="5" name="_EmailSubject">
    <vt:lpwstr>Results for Category 1</vt:lpwstr>
  </property>
  <property fmtid="{D5CDD505-2E9C-101B-9397-08002B2CF9AE}" pid="6" name="_NewReviewCycle">
    <vt:lpwstr/>
  </property>
  <property fmtid="{D5CDD505-2E9C-101B-9397-08002B2CF9AE}" pid="7" name="_PreviousAdHocReviewCycleID">
    <vt:r8>-1274325661</vt:r8>
  </property>
</Properties>
</file>