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1.0073723930106</v>
      </c>
      <c r="D12" s="20"/>
      <c r="E12" s="20"/>
      <c r="F12" s="20" t="n">
        <f aca="false">'AI-LC'!R107</f>
        <v>1.00679051278925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0065153687154</v>
      </c>
      <c r="D13" s="21"/>
      <c r="E13" s="21"/>
      <c r="F13" s="21" t="n">
        <f aca="false">'AI-LC'!Q107</f>
        <v>1.00547137696098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82" colorId="64" zoomScale="100" zoomScaleNormal="100" zoomScalePageLayoutView="100" workbookViewId="0">
      <selection pane="topLeft" activeCell="W2" activeCellId="0" sqref="W1:Y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097.93</v>
      </c>
      <c r="I3" s="47" t="n">
        <v>103.38</v>
      </c>
      <c r="J3" s="48" t="n">
        <f aca="false">H3/3600</f>
        <v>1.97164722222222</v>
      </c>
      <c r="L3" s="49" t="n">
        <v>103534.4096</v>
      </c>
      <c r="M3" s="50" t="n">
        <v>43.7079</v>
      </c>
      <c r="N3" s="50" t="n">
        <v>43.1038</v>
      </c>
      <c r="O3" s="50" t="n">
        <v>45.0005</v>
      </c>
      <c r="P3" s="50" t="n">
        <v>7168.92</v>
      </c>
      <c r="Q3" s="50" t="n">
        <v>102.39</v>
      </c>
      <c r="R3" s="51" t="n">
        <f aca="false">P3/3600</f>
        <v>1.99136666666667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430.96</v>
      </c>
      <c r="I4" s="54" t="n">
        <v>92.45</v>
      </c>
      <c r="J4" s="55" t="n">
        <f aca="false">H4/3600</f>
        <v>1.78637777777778</v>
      </c>
      <c r="L4" s="56" t="n">
        <v>57925.3872</v>
      </c>
      <c r="M4" s="57" t="n">
        <v>40.4894</v>
      </c>
      <c r="N4" s="57" t="n">
        <v>40.4535</v>
      </c>
      <c r="O4" s="57" t="n">
        <v>42.3821</v>
      </c>
      <c r="P4" s="57" t="n">
        <v>6482.31</v>
      </c>
      <c r="Q4" s="57" t="n">
        <v>94.19</v>
      </c>
      <c r="R4" s="58" t="n">
        <f aca="false">P4/3600</f>
        <v>1.80064166666667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956.03</v>
      </c>
      <c r="I5" s="54" t="n">
        <v>86.48</v>
      </c>
      <c r="J5" s="55" t="n">
        <f aca="false">H5/3600</f>
        <v>1.65445277777778</v>
      </c>
      <c r="L5" s="56" t="n">
        <v>32779.8096</v>
      </c>
      <c r="M5" s="57" t="n">
        <v>37.4026</v>
      </c>
      <c r="N5" s="57" t="n">
        <v>38.689</v>
      </c>
      <c r="O5" s="57" t="n">
        <v>40.5303</v>
      </c>
      <c r="P5" s="57" t="n">
        <v>6008.08</v>
      </c>
      <c r="Q5" s="57" t="n">
        <v>84.7</v>
      </c>
      <c r="R5" s="58" t="n">
        <f aca="false">P5/3600</f>
        <v>1.66891111111111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586.22</v>
      </c>
      <c r="I6" s="63" t="n">
        <v>77.8</v>
      </c>
      <c r="J6" s="64" t="n">
        <f aca="false">H6/3600</f>
        <v>1.55172777777778</v>
      </c>
      <c r="L6" s="65" t="n">
        <v>18460.6032</v>
      </c>
      <c r="M6" s="66" t="n">
        <v>34.3299</v>
      </c>
      <c r="N6" s="66" t="n">
        <v>37.4817</v>
      </c>
      <c r="O6" s="66" t="n">
        <v>39.3412</v>
      </c>
      <c r="P6" s="66" t="n">
        <v>5627.66</v>
      </c>
      <c r="Q6" s="66" t="n">
        <v>77.62</v>
      </c>
      <c r="R6" s="67" t="n">
        <f aca="false">P6/3600</f>
        <v>1.56323888888889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990.12</v>
      </c>
      <c r="I7" s="47" t="n">
        <v>100.71</v>
      </c>
      <c r="J7" s="48" t="n">
        <f aca="false">H7/3600</f>
        <v>1.9417</v>
      </c>
      <c r="L7" s="49" t="n">
        <v>106673.9136</v>
      </c>
      <c r="M7" s="50" t="n">
        <v>43.6156</v>
      </c>
      <c r="N7" s="50" t="n">
        <v>46.0008</v>
      </c>
      <c r="O7" s="50" t="n">
        <v>45.4638</v>
      </c>
      <c r="P7" s="50" t="n">
        <v>7058.45</v>
      </c>
      <c r="Q7" s="50" t="n">
        <v>101.61</v>
      </c>
      <c r="R7" s="51" t="n">
        <f aca="false">P7/3600</f>
        <v>1.96068055555556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482.57</v>
      </c>
      <c r="I8" s="54" t="n">
        <v>95.52</v>
      </c>
      <c r="J8" s="55" t="n">
        <f aca="false">H8/3600</f>
        <v>1.80071388888889</v>
      </c>
      <c r="L8" s="56" t="n">
        <v>62050.2208</v>
      </c>
      <c r="M8" s="57" t="n">
        <v>40.175</v>
      </c>
      <c r="N8" s="57" t="n">
        <v>43.6039</v>
      </c>
      <c r="O8" s="57" t="n">
        <v>43.6149</v>
      </c>
      <c r="P8" s="57" t="n">
        <v>6535.49</v>
      </c>
      <c r="Q8" s="57" t="n">
        <v>95.69</v>
      </c>
      <c r="R8" s="58" t="n">
        <f aca="false">P8/3600</f>
        <v>1.81541388888889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6030.53</v>
      </c>
      <c r="I9" s="54" t="n">
        <v>90.05</v>
      </c>
      <c r="J9" s="55" t="n">
        <f aca="false">H9/3600</f>
        <v>1.67514722222222</v>
      </c>
      <c r="L9" s="56" t="n">
        <v>35221.5856</v>
      </c>
      <c r="M9" s="57" t="n">
        <v>37.0483</v>
      </c>
      <c r="N9" s="57" t="n">
        <v>41.5718</v>
      </c>
      <c r="O9" s="57" t="n">
        <v>41.9222</v>
      </c>
      <c r="P9" s="57" t="n">
        <v>6073.05</v>
      </c>
      <c r="Q9" s="57" t="n">
        <v>91.41</v>
      </c>
      <c r="R9" s="58" t="n">
        <f aca="false">P9/3600</f>
        <v>1.68695833333333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674.54</v>
      </c>
      <c r="I10" s="63" t="n">
        <v>82.74</v>
      </c>
      <c r="J10" s="64" t="n">
        <f aca="false">H10/3600</f>
        <v>1.57626111111111</v>
      </c>
      <c r="L10" s="65" t="n">
        <v>20506.8272</v>
      </c>
      <c r="M10" s="66" t="n">
        <v>34.188</v>
      </c>
      <c r="N10" s="66" t="n">
        <v>40.0684</v>
      </c>
      <c r="O10" s="66" t="n">
        <v>40.6205</v>
      </c>
      <c r="P10" s="66" t="n">
        <v>5701.29</v>
      </c>
      <c r="Q10" s="66" t="n">
        <v>82.91</v>
      </c>
      <c r="R10" s="67" t="n">
        <f aca="false">P10/3600</f>
        <v>1.58369166666667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6190.93</v>
      </c>
      <c r="I11" s="47" t="n">
        <v>195.12</v>
      </c>
      <c r="J11" s="48" t="n">
        <f aca="false">H11/3600</f>
        <v>4.49748055555556</v>
      </c>
      <c r="L11" s="49" t="n">
        <v>383765.176</v>
      </c>
      <c r="M11" s="50" t="n">
        <v>42.8008</v>
      </c>
      <c r="N11" s="50" t="n">
        <v>43.1521</v>
      </c>
      <c r="O11" s="50" t="n">
        <v>41.6188</v>
      </c>
      <c r="P11" s="50" t="n">
        <v>16301.37</v>
      </c>
      <c r="Q11" s="50" t="n">
        <v>193.14</v>
      </c>
      <c r="R11" s="51" t="n">
        <f aca="false">P11/3600</f>
        <v>4.52815833333333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4472.29</v>
      </c>
      <c r="I12" s="54" t="n">
        <v>178.49</v>
      </c>
      <c r="J12" s="55" t="n">
        <f aca="false">H12/3600</f>
        <v>4.02008055555556</v>
      </c>
      <c r="L12" s="56" t="n">
        <v>246682.5168</v>
      </c>
      <c r="M12" s="57" t="n">
        <v>39.157</v>
      </c>
      <c r="N12" s="57" t="n">
        <v>40.2945</v>
      </c>
      <c r="O12" s="57" t="n">
        <v>38.0177</v>
      </c>
      <c r="P12" s="57" t="n">
        <v>14561.05</v>
      </c>
      <c r="Q12" s="57" t="n">
        <v>179.3</v>
      </c>
      <c r="R12" s="58" t="n">
        <f aca="false">P12/3600</f>
        <v>4.04473611111111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3198.32</v>
      </c>
      <c r="I13" s="54" t="n">
        <v>163.59</v>
      </c>
      <c r="J13" s="55" t="n">
        <f aca="false">H13/3600</f>
        <v>3.6662</v>
      </c>
      <c r="L13" s="56" t="n">
        <v>153599.5104</v>
      </c>
      <c r="M13" s="57" t="n">
        <v>35.1295</v>
      </c>
      <c r="N13" s="57" t="n">
        <v>38.5637</v>
      </c>
      <c r="O13" s="57" t="n">
        <v>36.3513</v>
      </c>
      <c r="P13" s="57" t="n">
        <v>13271.99</v>
      </c>
      <c r="Q13" s="57" t="n">
        <v>165.55</v>
      </c>
      <c r="R13" s="58" t="n">
        <f aca="false">P13/3600</f>
        <v>3.68666388888889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022.91</v>
      </c>
      <c r="I14" s="63" t="n">
        <v>156.67</v>
      </c>
      <c r="J14" s="64" t="n">
        <f aca="false">H14/3600</f>
        <v>3.33969722222222</v>
      </c>
      <c r="L14" s="65" t="n">
        <v>82169.72</v>
      </c>
      <c r="M14" s="66" t="n">
        <v>30.9349</v>
      </c>
      <c r="N14" s="66" t="n">
        <v>37.1785</v>
      </c>
      <c r="O14" s="66" t="n">
        <v>35.0394</v>
      </c>
      <c r="P14" s="66" t="n">
        <v>12093.06</v>
      </c>
      <c r="Q14" s="66" t="n">
        <v>157.16</v>
      </c>
      <c r="R14" s="67" t="n">
        <f aca="false">P14/3600</f>
        <v>3.35918333333333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882.61</v>
      </c>
      <c r="I15" s="47" t="n">
        <v>148.2</v>
      </c>
      <c r="J15" s="48" t="n">
        <f aca="false">H15/3600</f>
        <v>3.300725</v>
      </c>
      <c r="L15" s="49" t="n">
        <v>99736.2112</v>
      </c>
      <c r="M15" s="50" t="n">
        <v>43.9925</v>
      </c>
      <c r="N15" s="50" t="n">
        <v>47.213</v>
      </c>
      <c r="O15" s="50" t="n">
        <v>46.7488</v>
      </c>
      <c r="P15" s="50" t="n">
        <v>11978.4</v>
      </c>
      <c r="Q15" s="50" t="n">
        <v>151.25</v>
      </c>
      <c r="R15" s="51" t="n">
        <f aca="false">P15/3600</f>
        <v>3.32733333333333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0611.37</v>
      </c>
      <c r="I16" s="54" t="n">
        <v>139.28</v>
      </c>
      <c r="J16" s="55" t="n">
        <f aca="false">H16/3600</f>
        <v>2.94760277777778</v>
      </c>
      <c r="L16" s="56" t="n">
        <v>47448.744</v>
      </c>
      <c r="M16" s="57" t="n">
        <v>41.5774</v>
      </c>
      <c r="N16" s="57" t="n">
        <v>46.2043</v>
      </c>
      <c r="O16" s="57" t="n">
        <v>45.9177</v>
      </c>
      <c r="P16" s="57" t="n">
        <v>10682.42</v>
      </c>
      <c r="Q16" s="57" t="n">
        <v>141.63</v>
      </c>
      <c r="R16" s="58" t="n">
        <f aca="false">P16/3600</f>
        <v>2.96733888888889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0277.68</v>
      </c>
      <c r="I17" s="54" t="n">
        <v>133.84</v>
      </c>
      <c r="J17" s="55" t="n">
        <f aca="false">H17/3600</f>
        <v>2.85491111111111</v>
      </c>
      <c r="L17" s="56" t="n">
        <v>26741.64</v>
      </c>
      <c r="M17" s="57" t="n">
        <v>40.0029</v>
      </c>
      <c r="N17" s="57" t="n">
        <v>45.4856</v>
      </c>
      <c r="O17" s="57" t="n">
        <v>45.3845</v>
      </c>
      <c r="P17" s="57" t="n">
        <v>10347.69</v>
      </c>
      <c r="Q17" s="57" t="n">
        <v>135.64</v>
      </c>
      <c r="R17" s="58" t="n">
        <f aca="false">P17/3600</f>
        <v>2.87435833333333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860.06</v>
      </c>
      <c r="I18" s="63" t="n">
        <v>129.29</v>
      </c>
      <c r="J18" s="64" t="n">
        <f aca="false">H18/3600</f>
        <v>2.73890555555556</v>
      </c>
      <c r="L18" s="65" t="n">
        <v>14845.6864</v>
      </c>
      <c r="M18" s="66" t="n">
        <v>38.2795</v>
      </c>
      <c r="N18" s="66" t="n">
        <v>45.0057</v>
      </c>
      <c r="O18" s="66" t="n">
        <v>45.0472</v>
      </c>
      <c r="P18" s="66" t="n">
        <v>9956.45</v>
      </c>
      <c r="Q18" s="66" t="n">
        <v>133.46</v>
      </c>
      <c r="R18" s="67" t="n">
        <f aca="false">P18/3600</f>
        <v>2.76568055555556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063.33</v>
      </c>
      <c r="I19" s="47" t="n">
        <v>65.34</v>
      </c>
      <c r="J19" s="48" t="n">
        <f aca="false">H19/3600</f>
        <v>1.40648055555556</v>
      </c>
      <c r="L19" s="46" t="n">
        <v>22371.192</v>
      </c>
      <c r="M19" s="47" t="n">
        <v>42.9056</v>
      </c>
      <c r="N19" s="47" t="n">
        <v>44.7573</v>
      </c>
      <c r="O19" s="47" t="n">
        <v>46.2683</v>
      </c>
      <c r="P19" s="47" t="n">
        <v>5102.16</v>
      </c>
      <c r="Q19" s="47" t="n">
        <v>66.47</v>
      </c>
      <c r="R19" s="48" t="n">
        <f aca="false">P19/3600</f>
        <v>1.41726666666667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583.81</v>
      </c>
      <c r="I20" s="54" t="n">
        <v>61.1</v>
      </c>
      <c r="J20" s="55" t="n">
        <f aca="false">H20/3600</f>
        <v>1.27328055555556</v>
      </c>
      <c r="L20" s="53" t="n">
        <v>12219.9288</v>
      </c>
      <c r="M20" s="54" t="n">
        <v>41.2273</v>
      </c>
      <c r="N20" s="54" t="n">
        <v>42.9559</v>
      </c>
      <c r="O20" s="54" t="n">
        <v>43.8376</v>
      </c>
      <c r="P20" s="54" t="n">
        <v>4618.82</v>
      </c>
      <c r="Q20" s="54" t="n">
        <v>61.37</v>
      </c>
      <c r="R20" s="55" t="n">
        <f aca="false">P20/3600</f>
        <v>1.28300555555556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314.36</v>
      </c>
      <c r="I21" s="54" t="n">
        <v>57.15</v>
      </c>
      <c r="J21" s="55" t="n">
        <f aca="false">H21/3600</f>
        <v>1.19843333333333</v>
      </c>
      <c r="L21" s="53" t="n">
        <v>6866.1824</v>
      </c>
      <c r="M21" s="54" t="n">
        <v>39.1538</v>
      </c>
      <c r="N21" s="54" t="n">
        <v>41.5639</v>
      </c>
      <c r="O21" s="54" t="n">
        <v>42.212</v>
      </c>
      <c r="P21" s="54" t="n">
        <v>4356.33</v>
      </c>
      <c r="Q21" s="54" t="n">
        <v>57.44</v>
      </c>
      <c r="R21" s="55" t="n">
        <f aca="false">P21/3600</f>
        <v>1.21009166666667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44.72</v>
      </c>
      <c r="I22" s="63" t="n">
        <v>55.18</v>
      </c>
      <c r="J22" s="64" t="n">
        <f aca="false">H22/3600</f>
        <v>1.15131111111111</v>
      </c>
      <c r="L22" s="62" t="n">
        <v>3820.9824</v>
      </c>
      <c r="M22" s="63" t="n">
        <v>36.6937</v>
      </c>
      <c r="N22" s="63" t="n">
        <v>40.5486</v>
      </c>
      <c r="O22" s="63" t="n">
        <v>41.2526</v>
      </c>
      <c r="P22" s="63" t="n">
        <v>4178.06</v>
      </c>
      <c r="Q22" s="63" t="n">
        <v>55.26</v>
      </c>
      <c r="R22" s="64" t="n">
        <f aca="false">P22/3600</f>
        <v>1.16057222222222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815.58</v>
      </c>
      <c r="I23" s="47" t="n">
        <v>87.71</v>
      </c>
      <c r="J23" s="48" t="n">
        <f aca="false">H23/3600</f>
        <v>1.61543888888889</v>
      </c>
      <c r="L23" s="46" t="n">
        <v>53339.0696</v>
      </c>
      <c r="M23" s="47" t="n">
        <v>41.9449</v>
      </c>
      <c r="N23" s="47" t="n">
        <v>43.6458</v>
      </c>
      <c r="O23" s="47" t="n">
        <v>44.2995</v>
      </c>
      <c r="P23" s="47" t="n">
        <v>5870.23</v>
      </c>
      <c r="Q23" s="47" t="n">
        <v>86.33</v>
      </c>
      <c r="R23" s="48" t="n">
        <f aca="false">P23/3600</f>
        <v>1.63061944444444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5098.65</v>
      </c>
      <c r="I24" s="54" t="n">
        <v>78.88</v>
      </c>
      <c r="J24" s="55" t="n">
        <f aca="false">H24/3600</f>
        <v>1.41629166666667</v>
      </c>
      <c r="L24" s="53" t="n">
        <v>28835.8312</v>
      </c>
      <c r="M24" s="54" t="n">
        <v>38.8387</v>
      </c>
      <c r="N24" s="54" t="n">
        <v>41.1516</v>
      </c>
      <c r="O24" s="54" t="n">
        <v>41.3748</v>
      </c>
      <c r="P24" s="54" t="n">
        <v>5138.18</v>
      </c>
      <c r="Q24" s="54" t="n">
        <v>77.33</v>
      </c>
      <c r="R24" s="55" t="n">
        <f aca="false">P24/3600</f>
        <v>1.42727222222222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647.69</v>
      </c>
      <c r="I25" s="54" t="n">
        <v>71.64</v>
      </c>
      <c r="J25" s="55" t="n">
        <f aca="false">H25/3600</f>
        <v>1.291025</v>
      </c>
      <c r="L25" s="53" t="n">
        <v>14909.2728</v>
      </c>
      <c r="M25" s="54" t="n">
        <v>35.7811</v>
      </c>
      <c r="N25" s="54" t="n">
        <v>39.3404</v>
      </c>
      <c r="O25" s="54" t="n">
        <v>39.697</v>
      </c>
      <c r="P25" s="54" t="n">
        <v>4683.02</v>
      </c>
      <c r="Q25" s="54" t="n">
        <v>70.73</v>
      </c>
      <c r="R25" s="55" t="n">
        <f aca="false">P25/3600</f>
        <v>1.30083888888889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377.24</v>
      </c>
      <c r="I26" s="63" t="n">
        <v>62.72</v>
      </c>
      <c r="J26" s="64" t="n">
        <f aca="false">H26/3600</f>
        <v>1.2159</v>
      </c>
      <c r="L26" s="62" t="n">
        <v>7319.5872</v>
      </c>
      <c r="M26" s="63" t="n">
        <v>32.9063</v>
      </c>
      <c r="N26" s="63" t="n">
        <v>38.0852</v>
      </c>
      <c r="O26" s="63" t="n">
        <v>38.8575</v>
      </c>
      <c r="P26" s="63" t="n">
        <v>4407.78</v>
      </c>
      <c r="Q26" s="63" t="n">
        <v>62.45</v>
      </c>
      <c r="R26" s="64" t="n">
        <f aca="false">P26/3600</f>
        <v>1.22438333333333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2345.77</v>
      </c>
      <c r="I27" s="47" t="n">
        <v>177.83</v>
      </c>
      <c r="J27" s="48" t="n">
        <f aca="false">H27/3600</f>
        <v>3.42938055555556</v>
      </c>
      <c r="L27" s="46" t="n">
        <v>107147.436</v>
      </c>
      <c r="M27" s="47" t="n">
        <v>40.729</v>
      </c>
      <c r="N27" s="47" t="n">
        <v>41.8883</v>
      </c>
      <c r="O27" s="47" t="n">
        <v>44.3633</v>
      </c>
      <c r="P27" s="47" t="n">
        <v>12460.81</v>
      </c>
      <c r="Q27" s="47" t="n">
        <v>180.36</v>
      </c>
      <c r="R27" s="48" t="n">
        <f aca="false">P27/3600</f>
        <v>3.46133611111111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0581.77</v>
      </c>
      <c r="I28" s="54" t="n">
        <v>154.55</v>
      </c>
      <c r="J28" s="55" t="n">
        <f aca="false">H28/3600</f>
        <v>2.93938055555556</v>
      </c>
      <c r="L28" s="53" t="n">
        <v>49451.648</v>
      </c>
      <c r="M28" s="54" t="n">
        <v>38.0906</v>
      </c>
      <c r="N28" s="54" t="n">
        <v>39.5999</v>
      </c>
      <c r="O28" s="54" t="n">
        <v>42.2858</v>
      </c>
      <c r="P28" s="54" t="n">
        <v>10662.27</v>
      </c>
      <c r="Q28" s="54" t="n">
        <v>155.75</v>
      </c>
      <c r="R28" s="55" t="n">
        <f aca="false">P28/3600</f>
        <v>2.96174166666667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9513.18</v>
      </c>
      <c r="I29" s="54" t="n">
        <v>143.43</v>
      </c>
      <c r="J29" s="55" t="n">
        <f aca="false">H29/3600</f>
        <v>2.64255</v>
      </c>
      <c r="L29" s="53" t="n">
        <v>26687.0208</v>
      </c>
      <c r="M29" s="54" t="n">
        <v>35.8574</v>
      </c>
      <c r="N29" s="54" t="n">
        <v>38.5203</v>
      </c>
      <c r="O29" s="54" t="n">
        <v>40.6163</v>
      </c>
      <c r="P29" s="54" t="n">
        <v>9582.98</v>
      </c>
      <c r="Q29" s="54" t="n">
        <v>141.95</v>
      </c>
      <c r="R29" s="55" t="n">
        <f aca="false">P29/3600</f>
        <v>2.66193888888889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6.94</v>
      </c>
      <c r="I30" s="63" t="n">
        <v>129.01</v>
      </c>
      <c r="J30" s="64" t="n">
        <f aca="false">H30/3600</f>
        <v>2.44637222222222</v>
      </c>
      <c r="L30" s="62" t="n">
        <v>14404.3264</v>
      </c>
      <c r="M30" s="63" t="n">
        <v>33.4188</v>
      </c>
      <c r="N30" s="63" t="n">
        <v>37.6865</v>
      </c>
      <c r="O30" s="63" t="n">
        <v>39.3543</v>
      </c>
      <c r="P30" s="63" t="n">
        <v>8876.67</v>
      </c>
      <c r="Q30" s="63" t="n">
        <v>128.95</v>
      </c>
      <c r="R30" s="64" t="n">
        <f aca="false">P30/3600</f>
        <v>2.46574166666667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1476.21</v>
      </c>
      <c r="I31" s="47" t="n">
        <v>158.14</v>
      </c>
      <c r="J31" s="48" t="n">
        <f aca="false">H31/3600</f>
        <v>3.18783611111111</v>
      </c>
      <c r="L31" s="46" t="n">
        <v>72532.008</v>
      </c>
      <c r="M31" s="47" t="n">
        <v>41.4348</v>
      </c>
      <c r="N31" s="47" t="n">
        <v>44.5353</v>
      </c>
      <c r="O31" s="47" t="n">
        <v>46.228</v>
      </c>
      <c r="P31" s="47" t="n">
        <v>11584.96</v>
      </c>
      <c r="Q31" s="47" t="n">
        <v>159.12</v>
      </c>
      <c r="R31" s="48" t="n">
        <f aca="false">P31/3600</f>
        <v>3.21804444444444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0040.69</v>
      </c>
      <c r="I32" s="54" t="n">
        <v>137.86</v>
      </c>
      <c r="J32" s="55" t="n">
        <f aca="false">H32/3600</f>
        <v>2.78908055555556</v>
      </c>
      <c r="L32" s="53" t="n">
        <v>29439.24</v>
      </c>
      <c r="M32" s="54" t="n">
        <v>38.8283</v>
      </c>
      <c r="N32" s="54" t="n">
        <v>43.0118</v>
      </c>
      <c r="O32" s="54" t="n">
        <v>44.0395</v>
      </c>
      <c r="P32" s="54" t="n">
        <v>10139.6</v>
      </c>
      <c r="Q32" s="54" t="n">
        <v>138.79</v>
      </c>
      <c r="R32" s="55" t="n">
        <f aca="false">P32/3600</f>
        <v>2.81655555555556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9172.04</v>
      </c>
      <c r="I33" s="54" t="n">
        <v>127.63</v>
      </c>
      <c r="J33" s="55" t="n">
        <f aca="false">H33/3600</f>
        <v>2.54778888888889</v>
      </c>
      <c r="L33" s="53" t="n">
        <v>15170.7832</v>
      </c>
      <c r="M33" s="54" t="n">
        <v>37.0575</v>
      </c>
      <c r="N33" s="54" t="n">
        <v>41.6494</v>
      </c>
      <c r="O33" s="54" t="n">
        <v>42.1649</v>
      </c>
      <c r="P33" s="54" t="n">
        <v>9245.57</v>
      </c>
      <c r="Q33" s="54" t="n">
        <v>130.45</v>
      </c>
      <c r="R33" s="55" t="n">
        <f aca="false">P33/3600</f>
        <v>2.56821388888889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60.06</v>
      </c>
      <c r="I34" s="63" t="n">
        <v>119.69</v>
      </c>
      <c r="J34" s="64" t="n">
        <f aca="false">H34/3600</f>
        <v>2.40557222222222</v>
      </c>
      <c r="L34" s="62" t="n">
        <v>8442.6872</v>
      </c>
      <c r="M34" s="63" t="n">
        <v>35.103</v>
      </c>
      <c r="N34" s="63" t="n">
        <v>40.5784</v>
      </c>
      <c r="O34" s="63" t="n">
        <v>40.7566</v>
      </c>
      <c r="P34" s="63" t="n">
        <v>8732.67</v>
      </c>
      <c r="Q34" s="63" t="n">
        <v>120.12</v>
      </c>
      <c r="R34" s="64" t="n">
        <f aca="false">P34/3600</f>
        <v>2.42574166666667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5594.82</v>
      </c>
      <c r="I35" s="47" t="n">
        <v>217.33</v>
      </c>
      <c r="J35" s="48" t="n">
        <f aca="false">H35/3600</f>
        <v>4.33189444444444</v>
      </c>
      <c r="L35" s="46" t="n">
        <v>183797.8392</v>
      </c>
      <c r="M35" s="47" t="n">
        <v>42.7459</v>
      </c>
      <c r="N35" s="47" t="n">
        <v>42.8809</v>
      </c>
      <c r="O35" s="47" t="n">
        <v>44.5055</v>
      </c>
      <c r="P35" s="47" t="n">
        <v>15714.56</v>
      </c>
      <c r="Q35" s="47" t="n">
        <v>216.99</v>
      </c>
      <c r="R35" s="48" t="n">
        <f aca="false">P35/3600</f>
        <v>4.36515555555556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3519.74</v>
      </c>
      <c r="I36" s="54" t="n">
        <v>192.35</v>
      </c>
      <c r="J36" s="55" t="n">
        <f aca="false">H36/3600</f>
        <v>3.75548333333333</v>
      </c>
      <c r="L36" s="53" t="n">
        <v>81166.616</v>
      </c>
      <c r="M36" s="54" t="n">
        <v>37.2355</v>
      </c>
      <c r="N36" s="54" t="n">
        <v>40.9147</v>
      </c>
      <c r="O36" s="54" t="n">
        <v>42.9524</v>
      </c>
      <c r="P36" s="54" t="n">
        <v>13618.63</v>
      </c>
      <c r="Q36" s="54" t="n">
        <v>192.05</v>
      </c>
      <c r="R36" s="55" t="n">
        <f aca="false">P36/3600</f>
        <v>3.78295277777778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2169.57</v>
      </c>
      <c r="I37" s="54" t="n">
        <v>173.47</v>
      </c>
      <c r="J37" s="55" t="n">
        <f aca="false">H37/3600</f>
        <v>3.38043611111111</v>
      </c>
      <c r="L37" s="53" t="n">
        <v>40936.348</v>
      </c>
      <c r="M37" s="54" t="n">
        <v>34.6651</v>
      </c>
      <c r="N37" s="54" t="n">
        <v>39.4173</v>
      </c>
      <c r="O37" s="54" t="n">
        <v>41.7434</v>
      </c>
      <c r="P37" s="54" t="n">
        <v>12256.32</v>
      </c>
      <c r="Q37" s="54" t="n">
        <v>176.92</v>
      </c>
      <c r="R37" s="55" t="n">
        <f aca="false">P37/3600</f>
        <v>3.40453333333333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265.37</v>
      </c>
      <c r="I38" s="63" t="n">
        <v>159.61</v>
      </c>
      <c r="J38" s="64" t="n">
        <f aca="false">H38/3600</f>
        <v>3.12926944444444</v>
      </c>
      <c r="L38" s="62" t="n">
        <v>21974.6144</v>
      </c>
      <c r="M38" s="63" t="n">
        <v>32.2641</v>
      </c>
      <c r="N38" s="63" t="n">
        <v>38.3956</v>
      </c>
      <c r="O38" s="63" t="n">
        <v>40.8657</v>
      </c>
      <c r="P38" s="63" t="n">
        <v>11362.38</v>
      </c>
      <c r="Q38" s="63" t="n">
        <v>160.64</v>
      </c>
      <c r="R38" s="64" t="n">
        <f aca="false">P38/3600</f>
        <v>3.15621666666667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449.08</v>
      </c>
      <c r="I39" s="47" t="n">
        <v>36.91</v>
      </c>
      <c r="J39" s="48" t="n">
        <f aca="false">H39/3600</f>
        <v>0.6803</v>
      </c>
      <c r="L39" s="46" t="n">
        <v>20851.3256</v>
      </c>
      <c r="M39" s="47" t="n">
        <v>41.9577</v>
      </c>
      <c r="N39" s="47" t="n">
        <v>44.0716</v>
      </c>
      <c r="O39" s="47" t="n">
        <v>44.7653</v>
      </c>
      <c r="P39" s="47" t="n">
        <v>2468.7</v>
      </c>
      <c r="Q39" s="47" t="n">
        <v>36.98</v>
      </c>
      <c r="R39" s="48" t="n">
        <f aca="false">P39/3600</f>
        <v>0.68575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190.11</v>
      </c>
      <c r="I40" s="54" t="n">
        <v>32.71</v>
      </c>
      <c r="J40" s="55" t="n">
        <f aca="false">H40/3600</f>
        <v>0.608363888888889</v>
      </c>
      <c r="L40" s="53" t="n">
        <v>11186.6944</v>
      </c>
      <c r="M40" s="54" t="n">
        <v>38.5249</v>
      </c>
      <c r="N40" s="54" t="n">
        <v>41.3979</v>
      </c>
      <c r="O40" s="54" t="n">
        <v>41.8192</v>
      </c>
      <c r="P40" s="54" t="n">
        <v>2204.07</v>
      </c>
      <c r="Q40" s="54" t="n">
        <v>32.66</v>
      </c>
      <c r="R40" s="55" t="n">
        <f aca="false">P40/3600</f>
        <v>0.612241666666667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986.16</v>
      </c>
      <c r="I41" s="54" t="n">
        <v>28.26</v>
      </c>
      <c r="J41" s="55" t="n">
        <f aca="false">H41/3600</f>
        <v>0.551711111111111</v>
      </c>
      <c r="L41" s="53" t="n">
        <v>5942.9424</v>
      </c>
      <c r="M41" s="54" t="n">
        <v>35.5469</v>
      </c>
      <c r="N41" s="54" t="n">
        <v>39.4658</v>
      </c>
      <c r="O41" s="54" t="n">
        <v>39.6607</v>
      </c>
      <c r="P41" s="54" t="n">
        <v>1993.71</v>
      </c>
      <c r="Q41" s="54" t="n">
        <v>28.17</v>
      </c>
      <c r="R41" s="55" t="n">
        <f aca="false">P41/3600</f>
        <v>0.553808333333333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23.38</v>
      </c>
      <c r="I42" s="63" t="n">
        <v>25.3</v>
      </c>
      <c r="J42" s="64" t="n">
        <f aca="false">H42/3600</f>
        <v>0.506494444444445</v>
      </c>
      <c r="L42" s="62" t="n">
        <v>3301.6496</v>
      </c>
      <c r="M42" s="63" t="n">
        <v>32.922</v>
      </c>
      <c r="N42" s="63" t="n">
        <v>37.9725</v>
      </c>
      <c r="O42" s="63" t="n">
        <v>37.9637</v>
      </c>
      <c r="P42" s="63" t="n">
        <v>1831.36</v>
      </c>
      <c r="Q42" s="63" t="n">
        <v>25.59</v>
      </c>
      <c r="R42" s="64" t="n">
        <f aca="false">P42/3600</f>
        <v>0.508711111111111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834.79</v>
      </c>
      <c r="I43" s="47" t="n">
        <v>40.53</v>
      </c>
      <c r="J43" s="48" t="n">
        <f aca="false">H43/3600</f>
        <v>0.787441666666667</v>
      </c>
      <c r="L43" s="46" t="n">
        <v>23693.7912</v>
      </c>
      <c r="M43" s="47" t="n">
        <v>42.134</v>
      </c>
      <c r="N43" s="47" t="n">
        <v>44.2807</v>
      </c>
      <c r="O43" s="47" t="n">
        <v>45.7384</v>
      </c>
      <c r="P43" s="47" t="n">
        <v>2858.84</v>
      </c>
      <c r="Q43" s="47" t="n">
        <v>40.94</v>
      </c>
      <c r="R43" s="48" t="n">
        <f aca="false">P43/3600</f>
        <v>0.794122222222222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566.1</v>
      </c>
      <c r="I44" s="54" t="n">
        <v>37.56</v>
      </c>
      <c r="J44" s="55" t="n">
        <f aca="false">H44/3600</f>
        <v>0.712805555555556</v>
      </c>
      <c r="L44" s="53" t="n">
        <v>14126.6408</v>
      </c>
      <c r="M44" s="54" t="n">
        <v>39.2154</v>
      </c>
      <c r="N44" s="54" t="n">
        <v>41.9022</v>
      </c>
      <c r="O44" s="54" t="n">
        <v>43.0744</v>
      </c>
      <c r="P44" s="54" t="n">
        <v>2585.13</v>
      </c>
      <c r="Q44" s="54" t="n">
        <v>37.33</v>
      </c>
      <c r="R44" s="55" t="n">
        <f aca="false">P44/3600</f>
        <v>0.718091666666667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359.96</v>
      </c>
      <c r="I45" s="54" t="n">
        <v>34.59</v>
      </c>
      <c r="J45" s="55" t="n">
        <f aca="false">H45/3600</f>
        <v>0.655544444444445</v>
      </c>
      <c r="L45" s="53" t="n">
        <v>8292.1288</v>
      </c>
      <c r="M45" s="54" t="n">
        <v>36.15</v>
      </c>
      <c r="N45" s="54" t="n">
        <v>40.0092</v>
      </c>
      <c r="O45" s="54" t="n">
        <v>40.9962</v>
      </c>
      <c r="P45" s="54" t="n">
        <v>2378.04</v>
      </c>
      <c r="Q45" s="54" t="n">
        <v>34.73</v>
      </c>
      <c r="R45" s="55" t="n">
        <f aca="false">P45/3600</f>
        <v>0.660566666666667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195.89</v>
      </c>
      <c r="I46" s="63" t="n">
        <v>31.7</v>
      </c>
      <c r="J46" s="64" t="n">
        <f aca="false">H46/3600</f>
        <v>0.609969444444445</v>
      </c>
      <c r="L46" s="62" t="n">
        <v>4720.6208</v>
      </c>
      <c r="M46" s="63" t="n">
        <v>33.0489</v>
      </c>
      <c r="N46" s="63" t="n">
        <v>38.5893</v>
      </c>
      <c r="O46" s="63" t="n">
        <v>39.4758</v>
      </c>
      <c r="P46" s="63" t="n">
        <v>2208.39</v>
      </c>
      <c r="Q46" s="63" t="n">
        <v>31.89</v>
      </c>
      <c r="R46" s="64" t="n">
        <f aca="false">P46/3600</f>
        <v>0.613441666666667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813.62</v>
      </c>
      <c r="I47" s="47" t="n">
        <v>44</v>
      </c>
      <c r="J47" s="48" t="n">
        <f aca="false">H47/3600</f>
        <v>0.781561111111111</v>
      </c>
      <c r="L47" s="46" t="n">
        <v>44282.0016</v>
      </c>
      <c r="M47" s="47" t="n">
        <v>41.2223</v>
      </c>
      <c r="N47" s="47" t="n">
        <v>42.6842</v>
      </c>
      <c r="O47" s="47" t="n">
        <v>43.5707</v>
      </c>
      <c r="P47" s="47" t="n">
        <v>2839.93</v>
      </c>
      <c r="Q47" s="47" t="n">
        <v>43.25</v>
      </c>
      <c r="R47" s="48" t="n">
        <f aca="false">P47/3600</f>
        <v>0.788869444444444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511.83</v>
      </c>
      <c r="I48" s="54" t="n">
        <v>38.42</v>
      </c>
      <c r="J48" s="55" t="n">
        <f aca="false">H48/3600</f>
        <v>0.697730555555556</v>
      </c>
      <c r="L48" s="53" t="n">
        <v>27413.548</v>
      </c>
      <c r="M48" s="54" t="n">
        <v>36.9919</v>
      </c>
      <c r="N48" s="54" t="n">
        <v>39.4732</v>
      </c>
      <c r="O48" s="54" t="n">
        <v>40.3091</v>
      </c>
      <c r="P48" s="54" t="n">
        <v>2533.99</v>
      </c>
      <c r="Q48" s="54" t="n">
        <v>38.72</v>
      </c>
      <c r="R48" s="55" t="n">
        <f aca="false">P48/3600</f>
        <v>0.703886111111111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254.8</v>
      </c>
      <c r="I49" s="54" t="n">
        <v>35.05</v>
      </c>
      <c r="J49" s="55" t="n">
        <f aca="false">H49/3600</f>
        <v>0.626333333333333</v>
      </c>
      <c r="L49" s="53" t="n">
        <v>16341.5736</v>
      </c>
      <c r="M49" s="54" t="n">
        <v>33.1883</v>
      </c>
      <c r="N49" s="54" t="n">
        <v>37.3573</v>
      </c>
      <c r="O49" s="54" t="n">
        <v>38.073</v>
      </c>
      <c r="P49" s="54" t="n">
        <v>2269.03</v>
      </c>
      <c r="Q49" s="54" t="n">
        <v>34.87</v>
      </c>
      <c r="R49" s="55" t="n">
        <f aca="false">P49/3600</f>
        <v>0.630286111111111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27.01</v>
      </c>
      <c r="I50" s="63" t="n">
        <v>31.14</v>
      </c>
      <c r="J50" s="64" t="n">
        <f aca="false">H50/3600</f>
        <v>0.563058333333333</v>
      </c>
      <c r="L50" s="62" t="n">
        <v>8853.4448</v>
      </c>
      <c r="M50" s="63" t="n">
        <v>29.4976</v>
      </c>
      <c r="N50" s="63" t="n">
        <v>35.9106</v>
      </c>
      <c r="O50" s="63" t="n">
        <v>36.5507</v>
      </c>
      <c r="P50" s="63" t="n">
        <v>2038.63</v>
      </c>
      <c r="Q50" s="63" t="n">
        <v>31.63</v>
      </c>
      <c r="R50" s="64" t="n">
        <f aca="false">P50/3600</f>
        <v>0.566286111111111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466.73</v>
      </c>
      <c r="I51" s="47" t="n">
        <v>20.55</v>
      </c>
      <c r="J51" s="48" t="n">
        <f aca="false">H51/3600</f>
        <v>0.407425</v>
      </c>
      <c r="L51" s="46" t="n">
        <v>15255.4384</v>
      </c>
      <c r="M51" s="47" t="n">
        <v>42.598</v>
      </c>
      <c r="N51" s="47" t="n">
        <v>43.9681</v>
      </c>
      <c r="O51" s="47" t="n">
        <v>44.7453</v>
      </c>
      <c r="P51" s="47" t="n">
        <v>1480.55</v>
      </c>
      <c r="Q51" s="47" t="n">
        <v>20.46</v>
      </c>
      <c r="R51" s="48" t="n">
        <f aca="false">P51/3600</f>
        <v>0.411263888888889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314.28</v>
      </c>
      <c r="I52" s="54" t="n">
        <v>18.55</v>
      </c>
      <c r="J52" s="55" t="n">
        <f aca="false">H52/3600</f>
        <v>0.365077777777778</v>
      </c>
      <c r="L52" s="53" t="n">
        <v>9126.8016</v>
      </c>
      <c r="M52" s="54" t="n">
        <v>39.1885</v>
      </c>
      <c r="N52" s="54" t="n">
        <v>40.6069</v>
      </c>
      <c r="O52" s="54" t="n">
        <v>41.9375</v>
      </c>
      <c r="P52" s="54" t="n">
        <v>1323.22</v>
      </c>
      <c r="Q52" s="54" t="n">
        <v>18.48</v>
      </c>
      <c r="R52" s="55" t="n">
        <f aca="false">P52/3600</f>
        <v>0.367561111111111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193.63</v>
      </c>
      <c r="I53" s="54" t="n">
        <v>16.9</v>
      </c>
      <c r="J53" s="55" t="n">
        <f aca="false">H53/3600</f>
        <v>0.331563888888889</v>
      </c>
      <c r="L53" s="53" t="n">
        <v>5199.0856</v>
      </c>
      <c r="M53" s="54" t="n">
        <v>35.7503</v>
      </c>
      <c r="N53" s="54" t="n">
        <v>38.2493</v>
      </c>
      <c r="O53" s="54" t="n">
        <v>39.992</v>
      </c>
      <c r="P53" s="54" t="n">
        <v>1204.49</v>
      </c>
      <c r="Q53" s="54" t="n">
        <v>17.03</v>
      </c>
      <c r="R53" s="55" t="n">
        <f aca="false">P53/3600</f>
        <v>0.334580555555556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6.61</v>
      </c>
      <c r="I54" s="63" t="n">
        <v>15.29</v>
      </c>
      <c r="J54" s="64" t="n">
        <f aca="false">H54/3600</f>
        <v>0.301836111111111</v>
      </c>
      <c r="L54" s="62" t="n">
        <v>2610.6368</v>
      </c>
      <c r="M54" s="63" t="n">
        <v>32.2824</v>
      </c>
      <c r="N54" s="63" t="n">
        <v>36.7856</v>
      </c>
      <c r="O54" s="63" t="n">
        <v>38.5407</v>
      </c>
      <c r="P54" s="63" t="n">
        <v>1094.27</v>
      </c>
      <c r="Q54" s="63" t="n">
        <v>15.5</v>
      </c>
      <c r="R54" s="64" t="n">
        <f aca="false">P54/3600</f>
        <v>0.303963888888889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95.7</v>
      </c>
      <c r="I55" s="47" t="n">
        <v>8.39</v>
      </c>
      <c r="J55" s="48" t="n">
        <f aca="false">H55/3600</f>
        <v>0.165472222222222</v>
      </c>
      <c r="L55" s="46" t="n">
        <v>5370.5776</v>
      </c>
      <c r="M55" s="47" t="n">
        <v>43.2424</v>
      </c>
      <c r="N55" s="47" t="n">
        <v>45.4058</v>
      </c>
      <c r="O55" s="47" t="n">
        <v>45.2047</v>
      </c>
      <c r="P55" s="47" t="n">
        <v>598.2</v>
      </c>
      <c r="Q55" s="47" t="n">
        <v>8.26</v>
      </c>
      <c r="R55" s="48" t="n">
        <f aca="false">P55/3600</f>
        <v>0.166166666666667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536.13</v>
      </c>
      <c r="I56" s="54" t="n">
        <v>7.66</v>
      </c>
      <c r="J56" s="55" t="n">
        <f aca="false">H56/3600</f>
        <v>0.148925</v>
      </c>
      <c r="L56" s="53" t="n">
        <v>3187.7168</v>
      </c>
      <c r="M56" s="54" t="n">
        <v>39.5807</v>
      </c>
      <c r="N56" s="54" t="n">
        <v>42.3419</v>
      </c>
      <c r="O56" s="54" t="n">
        <v>41.8987</v>
      </c>
      <c r="P56" s="54" t="n">
        <v>541.11</v>
      </c>
      <c r="Q56" s="54" t="n">
        <v>7.49</v>
      </c>
      <c r="R56" s="55" t="n">
        <f aca="false">P56/3600</f>
        <v>0.150308333333333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88.99</v>
      </c>
      <c r="I57" s="54" t="n">
        <v>6.89</v>
      </c>
      <c r="J57" s="55" t="n">
        <f aca="false">H57/3600</f>
        <v>0.135830555555556</v>
      </c>
      <c r="L57" s="53" t="n">
        <v>1818.1856</v>
      </c>
      <c r="M57" s="54" t="n">
        <v>36.1244</v>
      </c>
      <c r="N57" s="54" t="n">
        <v>40.0295</v>
      </c>
      <c r="O57" s="54" t="n">
        <v>39.4663</v>
      </c>
      <c r="P57" s="54" t="n">
        <v>493.97</v>
      </c>
      <c r="Q57" s="54" t="n">
        <v>6.94</v>
      </c>
      <c r="R57" s="55" t="n">
        <f aca="false">P57/3600</f>
        <v>0.137213888888889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44</v>
      </c>
      <c r="I58" s="63" t="n">
        <v>6.38</v>
      </c>
      <c r="J58" s="64" t="n">
        <f aca="false">H58/3600</f>
        <v>0.126233333333333</v>
      </c>
      <c r="L58" s="62" t="n">
        <v>1011.04</v>
      </c>
      <c r="M58" s="63" t="n">
        <v>32.9209</v>
      </c>
      <c r="N58" s="63" t="n">
        <v>38.4174</v>
      </c>
      <c r="O58" s="63" t="n">
        <v>37.6976</v>
      </c>
      <c r="P58" s="63" t="n">
        <v>456.09</v>
      </c>
      <c r="Q58" s="63" t="n">
        <v>6.28</v>
      </c>
      <c r="R58" s="64" t="n">
        <f aca="false">P58/3600</f>
        <v>0.126691666666667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839.63</v>
      </c>
      <c r="I59" s="47" t="n">
        <v>11.48</v>
      </c>
      <c r="J59" s="48" t="n">
        <f aca="false">H59/3600</f>
        <v>0.233230555555556</v>
      </c>
      <c r="L59" s="46" t="n">
        <v>13234.7856</v>
      </c>
      <c r="M59" s="47" t="n">
        <v>41.3182</v>
      </c>
      <c r="N59" s="47" t="n">
        <v>43.3775</v>
      </c>
      <c r="O59" s="47" t="n">
        <v>44.3076</v>
      </c>
      <c r="P59" s="47" t="n">
        <v>846.09</v>
      </c>
      <c r="Q59" s="47" t="n">
        <v>11.49</v>
      </c>
      <c r="R59" s="48" t="n">
        <f aca="false">P59/3600</f>
        <v>0.235025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743.64</v>
      </c>
      <c r="I60" s="54" t="n">
        <v>11.4</v>
      </c>
      <c r="J60" s="55" t="n">
        <f aca="false">H60/3600</f>
        <v>0.206566666666667</v>
      </c>
      <c r="L60" s="53" t="n">
        <v>8429.496</v>
      </c>
      <c r="M60" s="54" t="n">
        <v>36.9154</v>
      </c>
      <c r="N60" s="54" t="n">
        <v>40.6664</v>
      </c>
      <c r="O60" s="54" t="n">
        <v>41.7325</v>
      </c>
      <c r="P60" s="54" t="n">
        <v>748.2</v>
      </c>
      <c r="Q60" s="54" t="n">
        <v>10.85</v>
      </c>
      <c r="R60" s="55" t="n">
        <f aca="false">P60/3600</f>
        <v>0.207833333333333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671.17</v>
      </c>
      <c r="I61" s="54" t="n">
        <v>9.71</v>
      </c>
      <c r="J61" s="55" t="n">
        <f aca="false">H61/3600</f>
        <v>0.186436111111111</v>
      </c>
      <c r="L61" s="53" t="n">
        <v>5175.292</v>
      </c>
      <c r="M61" s="54" t="n">
        <v>33.1309</v>
      </c>
      <c r="N61" s="54" t="n">
        <v>39.0183</v>
      </c>
      <c r="O61" s="54" t="n">
        <v>39.9519</v>
      </c>
      <c r="P61" s="54" t="n">
        <v>675.9</v>
      </c>
      <c r="Q61" s="54" t="n">
        <v>9.67</v>
      </c>
      <c r="R61" s="55" t="n">
        <f aca="false">P61/3600</f>
        <v>0.18775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12.08</v>
      </c>
      <c r="I62" s="63" t="n">
        <v>8.9</v>
      </c>
      <c r="J62" s="64" t="n">
        <f aca="false">H62/3600</f>
        <v>0.170022222222222</v>
      </c>
      <c r="L62" s="62" t="n">
        <v>3072.7168</v>
      </c>
      <c r="M62" s="63" t="n">
        <v>29.6472</v>
      </c>
      <c r="N62" s="63" t="n">
        <v>37.9274</v>
      </c>
      <c r="O62" s="63" t="n">
        <v>38.7316</v>
      </c>
      <c r="P62" s="63" t="n">
        <v>617.46</v>
      </c>
      <c r="Q62" s="63" t="n">
        <v>8.83</v>
      </c>
      <c r="R62" s="64" t="n">
        <f aca="false">P62/3600</f>
        <v>0.171516666666667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708.49</v>
      </c>
      <c r="I63" s="47" t="n">
        <v>10.78</v>
      </c>
      <c r="J63" s="48" t="n">
        <f aca="false">H63/3600</f>
        <v>0.196802777777778</v>
      </c>
      <c r="L63" s="46" t="n">
        <v>11602.3328</v>
      </c>
      <c r="M63" s="47" t="n">
        <v>41.1977</v>
      </c>
      <c r="N63" s="47" t="n">
        <v>42.3428</v>
      </c>
      <c r="O63" s="47" t="n">
        <v>43.0701</v>
      </c>
      <c r="P63" s="47" t="n">
        <v>714.3</v>
      </c>
      <c r="Q63" s="47" t="n">
        <v>10.84</v>
      </c>
      <c r="R63" s="48" t="n">
        <f aca="false">P63/3600</f>
        <v>0.198416666666667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638.94</v>
      </c>
      <c r="I64" s="54" t="n">
        <v>9.79</v>
      </c>
      <c r="J64" s="55" t="n">
        <f aca="false">H64/3600</f>
        <v>0.177483333333333</v>
      </c>
      <c r="L64" s="53" t="n">
        <v>7153.3312</v>
      </c>
      <c r="M64" s="54" t="n">
        <v>36.866</v>
      </c>
      <c r="N64" s="54" t="n">
        <v>39.2188</v>
      </c>
      <c r="O64" s="54" t="n">
        <v>39.7286</v>
      </c>
      <c r="P64" s="54" t="n">
        <v>643.72</v>
      </c>
      <c r="Q64" s="54" t="n">
        <v>9.8</v>
      </c>
      <c r="R64" s="55" t="n">
        <f aca="false">P64/3600</f>
        <v>0.178811111111111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69.81</v>
      </c>
      <c r="I65" s="54" t="n">
        <v>8.64</v>
      </c>
      <c r="J65" s="55" t="n">
        <f aca="false">H65/3600</f>
        <v>0.158280555555556</v>
      </c>
      <c r="L65" s="53" t="n">
        <v>4063.2168</v>
      </c>
      <c r="M65" s="54" t="n">
        <v>32.8748</v>
      </c>
      <c r="N65" s="54" t="n">
        <v>36.9668</v>
      </c>
      <c r="O65" s="54" t="n">
        <v>37.4213</v>
      </c>
      <c r="P65" s="54" t="n">
        <v>573.99</v>
      </c>
      <c r="Q65" s="54" t="n">
        <v>8.68</v>
      </c>
      <c r="R65" s="55" t="n">
        <f aca="false">P65/3600</f>
        <v>0.159441666666667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05.45</v>
      </c>
      <c r="I66" s="63" t="n">
        <v>7.66</v>
      </c>
      <c r="J66" s="64" t="n">
        <f aca="false">H66/3600</f>
        <v>0.140402777777778</v>
      </c>
      <c r="L66" s="62" t="n">
        <v>2094.3736</v>
      </c>
      <c r="M66" s="63" t="n">
        <v>29.3249</v>
      </c>
      <c r="N66" s="63" t="n">
        <v>35.4389</v>
      </c>
      <c r="O66" s="63" t="n">
        <v>35.8718</v>
      </c>
      <c r="P66" s="63" t="n">
        <v>509.46</v>
      </c>
      <c r="Q66" s="63" t="n">
        <v>7.61</v>
      </c>
      <c r="R66" s="64" t="n">
        <f aca="false">P66/3600</f>
        <v>0.141516666666667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84.05</v>
      </c>
      <c r="I67" s="47" t="n">
        <v>5.47</v>
      </c>
      <c r="J67" s="48" t="n">
        <f aca="false">H67/3600</f>
        <v>0.106680555555556</v>
      </c>
      <c r="L67" s="46" t="n">
        <v>4543.2576</v>
      </c>
      <c r="M67" s="47" t="n">
        <v>42.7731</v>
      </c>
      <c r="N67" s="47" t="n">
        <v>43.4858</v>
      </c>
      <c r="O67" s="47" t="n">
        <v>44.307</v>
      </c>
      <c r="P67" s="47" t="n">
        <v>388</v>
      </c>
      <c r="Q67" s="47" t="n">
        <v>5.53</v>
      </c>
      <c r="R67" s="48" t="n">
        <f aca="false">P67/3600</f>
        <v>0.107777777777778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47.14</v>
      </c>
      <c r="I68" s="54" t="n">
        <v>4.95</v>
      </c>
      <c r="J68" s="55" t="n">
        <f aca="false">H68/3600</f>
        <v>0.0964277777777778</v>
      </c>
      <c r="L68" s="53" t="n">
        <v>2733.1552</v>
      </c>
      <c r="M68" s="54" t="n">
        <v>38.6916</v>
      </c>
      <c r="N68" s="54" t="n">
        <v>40.0904</v>
      </c>
      <c r="O68" s="54" t="n">
        <v>41.3112</v>
      </c>
      <c r="P68" s="54" t="n">
        <v>349.9</v>
      </c>
      <c r="Q68" s="54" t="n">
        <v>4.98</v>
      </c>
      <c r="R68" s="55" t="n">
        <f aca="false">P68/3600</f>
        <v>0.0971944444444444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312.45</v>
      </c>
      <c r="I69" s="54" t="n">
        <v>4.46</v>
      </c>
      <c r="J69" s="55" t="n">
        <f aca="false">H69/3600</f>
        <v>0.0867916666666667</v>
      </c>
      <c r="L69" s="53" t="n">
        <v>1494.996</v>
      </c>
      <c r="M69" s="54" t="n">
        <v>34.7733</v>
      </c>
      <c r="N69" s="54" t="n">
        <v>37.8668</v>
      </c>
      <c r="O69" s="54" t="n">
        <v>39.0276</v>
      </c>
      <c r="P69" s="54" t="n">
        <v>315.04</v>
      </c>
      <c r="Q69" s="54" t="n">
        <v>4.49</v>
      </c>
      <c r="R69" s="55" t="n">
        <f aca="false">P69/3600</f>
        <v>0.0875111111111111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91</v>
      </c>
      <c r="I70" s="63" t="n">
        <v>4.08</v>
      </c>
      <c r="J70" s="64" t="n">
        <f aca="false">H70/3600</f>
        <v>0.0788638888888889</v>
      </c>
      <c r="L70" s="62" t="n">
        <v>752.3864</v>
      </c>
      <c r="M70" s="63" t="n">
        <v>31.4352</v>
      </c>
      <c r="N70" s="63" t="n">
        <v>36.3001</v>
      </c>
      <c r="O70" s="63" t="n">
        <v>37.3074</v>
      </c>
      <c r="P70" s="63" t="n">
        <v>284.89</v>
      </c>
      <c r="Q70" s="63" t="n">
        <v>3.99</v>
      </c>
      <c r="R70" s="64" t="n">
        <f aca="false">P70/3600</f>
        <v>0.0791361111111111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588.34</v>
      </c>
      <c r="I71" s="47" t="n">
        <v>78.04</v>
      </c>
      <c r="J71" s="48" t="n">
        <f aca="false">H71/3600</f>
        <v>1.55231666666667</v>
      </c>
      <c r="L71" s="46" t="n">
        <v>21420.324</v>
      </c>
      <c r="M71" s="47" t="n">
        <v>44.9544</v>
      </c>
      <c r="N71" s="47" t="n">
        <v>47.6307</v>
      </c>
      <c r="O71" s="47" t="n">
        <v>48.5842</v>
      </c>
      <c r="P71" s="47" t="n">
        <v>5620.76</v>
      </c>
      <c r="Q71" s="47" t="n">
        <v>77.68</v>
      </c>
      <c r="R71" s="48" t="n">
        <f aca="false">P71/3600</f>
        <v>1.56132222222222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224.45</v>
      </c>
      <c r="I72" s="54" t="n">
        <v>73.43</v>
      </c>
      <c r="J72" s="55" t="n">
        <f aca="false">H72/3600</f>
        <v>1.45123611111111</v>
      </c>
      <c r="L72" s="53" t="n">
        <v>12506.7336</v>
      </c>
      <c r="M72" s="54" t="n">
        <v>42.5341</v>
      </c>
      <c r="N72" s="54" t="n">
        <v>45.8812</v>
      </c>
      <c r="O72" s="54" t="n">
        <v>46.5912</v>
      </c>
      <c r="P72" s="54" t="n">
        <v>5251.03</v>
      </c>
      <c r="Q72" s="54" t="n">
        <v>72.73</v>
      </c>
      <c r="R72" s="55" t="n">
        <f aca="false">P72/3600</f>
        <v>1.45861944444444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920.63</v>
      </c>
      <c r="I73" s="54" t="n">
        <v>69.24</v>
      </c>
      <c r="J73" s="55" t="n">
        <f aca="false">H73/3600</f>
        <v>1.36684166666667</v>
      </c>
      <c r="L73" s="53" t="n">
        <v>7442.7456</v>
      </c>
      <c r="M73" s="54" t="n">
        <v>39.8369</v>
      </c>
      <c r="N73" s="54" t="n">
        <v>44.1973</v>
      </c>
      <c r="O73" s="54" t="n">
        <v>44.7757</v>
      </c>
      <c r="P73" s="54" t="n">
        <v>4954.99</v>
      </c>
      <c r="Q73" s="54" t="n">
        <v>68.25</v>
      </c>
      <c r="R73" s="55" t="n">
        <f aca="false">P73/3600</f>
        <v>1.37638611111111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33.15</v>
      </c>
      <c r="I74" s="63" t="n">
        <v>64.21</v>
      </c>
      <c r="J74" s="64" t="n">
        <f aca="false">H74/3600</f>
        <v>1.28698611111111</v>
      </c>
      <c r="L74" s="62" t="n">
        <v>4469.6192</v>
      </c>
      <c r="M74" s="63" t="n">
        <v>36.9135</v>
      </c>
      <c r="N74" s="63" t="n">
        <v>42.964</v>
      </c>
      <c r="O74" s="63" t="n">
        <v>43.4052</v>
      </c>
      <c r="P74" s="63" t="n">
        <v>4665.06</v>
      </c>
      <c r="Q74" s="63" t="n">
        <v>64.91</v>
      </c>
      <c r="R74" s="64" t="n">
        <f aca="false">P74/3600</f>
        <v>1.29585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492.47</v>
      </c>
      <c r="I75" s="47" t="n">
        <v>76.36</v>
      </c>
      <c r="J75" s="48" t="n">
        <f aca="false">H75/3600</f>
        <v>1.52568611111111</v>
      </c>
      <c r="L75" s="46" t="n">
        <v>22262.1888</v>
      </c>
      <c r="M75" s="47" t="n">
        <v>44.9086</v>
      </c>
      <c r="N75" s="47" t="n">
        <v>48.8736</v>
      </c>
      <c r="O75" s="47" t="n">
        <v>48.8603</v>
      </c>
      <c r="P75" s="47" t="n">
        <v>5532.84</v>
      </c>
      <c r="Q75" s="47" t="n">
        <v>75.48</v>
      </c>
      <c r="R75" s="48" t="n">
        <f aca="false">P75/3600</f>
        <v>1.5369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5103.2</v>
      </c>
      <c r="I76" s="54" t="n">
        <v>71.72</v>
      </c>
      <c r="J76" s="55" t="n">
        <f aca="false">H76/3600</f>
        <v>1.41755555555556</v>
      </c>
      <c r="L76" s="53" t="n">
        <v>13514.4472</v>
      </c>
      <c r="M76" s="54" t="n">
        <v>42.4858</v>
      </c>
      <c r="N76" s="54" t="n">
        <v>47.0895</v>
      </c>
      <c r="O76" s="54" t="n">
        <v>46.4293</v>
      </c>
      <c r="P76" s="54" t="n">
        <v>5131.08</v>
      </c>
      <c r="Q76" s="54" t="n">
        <v>70.91</v>
      </c>
      <c r="R76" s="55" t="n">
        <f aca="false">P76/3600</f>
        <v>1.4253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789.35</v>
      </c>
      <c r="I77" s="54" t="n">
        <v>68.5</v>
      </c>
      <c r="J77" s="55" t="n">
        <f aca="false">H77/3600</f>
        <v>1.330375</v>
      </c>
      <c r="L77" s="53" t="n">
        <v>8339.332</v>
      </c>
      <c r="M77" s="54" t="n">
        <v>39.709</v>
      </c>
      <c r="N77" s="54" t="n">
        <v>45.8038</v>
      </c>
      <c r="O77" s="54" t="n">
        <v>44.2687</v>
      </c>
      <c r="P77" s="54" t="n">
        <v>4818.41</v>
      </c>
      <c r="Q77" s="54" t="n">
        <v>68.5</v>
      </c>
      <c r="R77" s="55" t="n">
        <f aca="false">P77/3600</f>
        <v>1.33844722222222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92.54</v>
      </c>
      <c r="I78" s="63" t="n">
        <v>63.38</v>
      </c>
      <c r="J78" s="64" t="n">
        <f aca="false">H78/3600</f>
        <v>1.27570555555556</v>
      </c>
      <c r="L78" s="62" t="n">
        <v>4995.88</v>
      </c>
      <c r="M78" s="63" t="n">
        <v>36.5806</v>
      </c>
      <c r="N78" s="63" t="n">
        <v>44.739</v>
      </c>
      <c r="O78" s="63" t="n">
        <v>42.7182</v>
      </c>
      <c r="P78" s="63" t="n">
        <v>4610.27</v>
      </c>
      <c r="Q78" s="63" t="n">
        <v>63.17</v>
      </c>
      <c r="R78" s="64" t="n">
        <f aca="false">P78/3600</f>
        <v>1.28063055555556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553.81</v>
      </c>
      <c r="I79" s="47" t="n">
        <v>75.78</v>
      </c>
      <c r="J79" s="48" t="n">
        <f aca="false">H79/3600</f>
        <v>1.542725</v>
      </c>
      <c r="L79" s="46" t="n">
        <v>23654.1112</v>
      </c>
      <c r="M79" s="47" t="n">
        <v>44.9263</v>
      </c>
      <c r="N79" s="47" t="n">
        <v>48.9833</v>
      </c>
      <c r="O79" s="47" t="n">
        <v>49.1798</v>
      </c>
      <c r="P79" s="47" t="n">
        <v>5584.62</v>
      </c>
      <c r="Q79" s="47" t="n">
        <v>76.37</v>
      </c>
      <c r="R79" s="48" t="n">
        <f aca="false">P79/3600</f>
        <v>1.55128333333333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5188</v>
      </c>
      <c r="I80" s="54" t="n">
        <v>71.08</v>
      </c>
      <c r="J80" s="55" t="n">
        <f aca="false">H80/3600</f>
        <v>1.44111111111111</v>
      </c>
      <c r="L80" s="53" t="n">
        <v>13596.4856</v>
      </c>
      <c r="M80" s="54" t="n">
        <v>42.1492</v>
      </c>
      <c r="N80" s="54" t="n">
        <v>46.8579</v>
      </c>
      <c r="O80" s="54" t="n">
        <v>47.0793</v>
      </c>
      <c r="P80" s="54" t="n">
        <v>5221.44</v>
      </c>
      <c r="Q80" s="54" t="n">
        <v>72.08</v>
      </c>
      <c r="R80" s="55" t="n">
        <f aca="false">P80/3600</f>
        <v>1.4504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844.05</v>
      </c>
      <c r="I81" s="54" t="n">
        <v>67.92</v>
      </c>
      <c r="J81" s="55" t="n">
        <f aca="false">H81/3600</f>
        <v>1.34556944444444</v>
      </c>
      <c r="L81" s="53" t="n">
        <v>7752.5776</v>
      </c>
      <c r="M81" s="54" t="n">
        <v>39.3108</v>
      </c>
      <c r="N81" s="54" t="n">
        <v>45.0433</v>
      </c>
      <c r="O81" s="54" t="n">
        <v>45.2096</v>
      </c>
      <c r="P81" s="54" t="n">
        <v>4871.86</v>
      </c>
      <c r="Q81" s="54" t="n">
        <v>67.34</v>
      </c>
      <c r="R81" s="55" t="n">
        <f aca="false">P81/3600</f>
        <v>1.35329444444444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599.11</v>
      </c>
      <c r="I82" s="63" t="n">
        <v>64.39</v>
      </c>
      <c r="J82" s="64" t="n">
        <f aca="false">H82/3600</f>
        <v>1.27753055555556</v>
      </c>
      <c r="L82" s="62" t="n">
        <v>4387.2072</v>
      </c>
      <c r="M82" s="63" t="n">
        <v>36.4872</v>
      </c>
      <c r="N82" s="63" t="n">
        <v>43.5895</v>
      </c>
      <c r="O82" s="63" t="n">
        <v>43.757</v>
      </c>
      <c r="P82" s="63" t="n">
        <v>4642.13</v>
      </c>
      <c r="Q82" s="63" t="n">
        <v>64.05</v>
      </c>
      <c r="R82" s="64" t="n">
        <f aca="false">P82/3600</f>
        <v>1.28948055555556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6.8621852505104</v>
      </c>
      <c r="J106" s="71" t="n">
        <f aca="false">GEOMEAN(J3:J82)</f>
        <v>0.918481352381444</v>
      </c>
      <c r="Q106" s="71" t="n">
        <f aca="false">GEOMEAN(Q3:Q82)</f>
        <v>46.892717692082</v>
      </c>
      <c r="R106" s="71" t="n">
        <f aca="false">GEOMEAN(R3:R82)</f>
        <v>0.925252757884105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065153687154</v>
      </c>
      <c r="R107" s="72" t="n">
        <f aca="false">R106/J106</f>
        <v>1.0073723930106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62843888888889</v>
      </c>
      <c r="J108" s="71" t="n">
        <f aca="false">SUM(J3:J98)</f>
        <v>117.292141666667</v>
      </c>
      <c r="Q108" s="71" t="n">
        <f aca="false">SUM(Q3:Q98)/3600</f>
        <v>1.63404166666667</v>
      </c>
      <c r="R108" s="71" t="n">
        <f aca="false">SUM(R3:R98)</f>
        <v>118.170233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94" colorId="64" zoomScale="100" zoomScaleNormal="100" zoomScalePageLayoutView="100" workbookViewId="0">
      <selection pane="topLeft" activeCell="W2" activeCellId="0" sqref="W1:Y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124.52</v>
      </c>
      <c r="I3" s="47" t="n">
        <v>77</v>
      </c>
      <c r="J3" s="48" t="n">
        <f aca="false">H3/3600</f>
        <v>1.42347777777778</v>
      </c>
      <c r="L3" s="49" t="n">
        <v>106563.9488</v>
      </c>
      <c r="M3" s="50" t="n">
        <v>43.3787</v>
      </c>
      <c r="N3" s="50" t="n">
        <v>42.9312</v>
      </c>
      <c r="O3" s="50" t="n">
        <v>44.7945</v>
      </c>
      <c r="P3" s="50" t="n">
        <v>5181.37</v>
      </c>
      <c r="Q3" s="50" t="n">
        <v>77.79</v>
      </c>
      <c r="R3" s="51" t="n">
        <f aca="false">P3/3600</f>
        <v>1.43926944444444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497.67</v>
      </c>
      <c r="I4" s="54" t="n">
        <v>69.83</v>
      </c>
      <c r="J4" s="55" t="n">
        <f aca="false">H4/3600</f>
        <v>1.24935277777778</v>
      </c>
      <c r="L4" s="56" t="n">
        <v>59952.6352</v>
      </c>
      <c r="M4" s="57" t="n">
        <v>40.1631</v>
      </c>
      <c r="N4" s="57" t="n">
        <v>40.4056</v>
      </c>
      <c r="O4" s="57" t="n">
        <v>42.3803</v>
      </c>
      <c r="P4" s="57" t="n">
        <v>4525.53</v>
      </c>
      <c r="Q4" s="57" t="n">
        <v>71.36</v>
      </c>
      <c r="R4" s="58" t="n">
        <f aca="false">P4/3600</f>
        <v>1.25709166666667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036.08</v>
      </c>
      <c r="I5" s="54" t="n">
        <v>63.98</v>
      </c>
      <c r="J5" s="55" t="n">
        <f aca="false">H5/3600</f>
        <v>1.12113333333333</v>
      </c>
      <c r="L5" s="56" t="n">
        <v>34273.5408</v>
      </c>
      <c r="M5" s="57" t="n">
        <v>37.0872</v>
      </c>
      <c r="N5" s="57" t="n">
        <v>38.7304</v>
      </c>
      <c r="O5" s="57" t="n">
        <v>40.6912</v>
      </c>
      <c r="P5" s="57" t="n">
        <v>4081.24</v>
      </c>
      <c r="Q5" s="57" t="n">
        <v>64.53</v>
      </c>
      <c r="R5" s="58" t="n">
        <f aca="false">P5/3600</f>
        <v>1.13367777777778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731.62</v>
      </c>
      <c r="I6" s="63" t="n">
        <v>59.03</v>
      </c>
      <c r="J6" s="64" t="n">
        <f aca="false">H6/3600</f>
        <v>1.03656111111111</v>
      </c>
      <c r="L6" s="65" t="n">
        <v>19534.7904</v>
      </c>
      <c r="M6" s="66" t="n">
        <v>34.049</v>
      </c>
      <c r="N6" s="66" t="n">
        <v>37.6025</v>
      </c>
      <c r="O6" s="66" t="n">
        <v>39.594</v>
      </c>
      <c r="P6" s="66" t="n">
        <v>3768.53</v>
      </c>
      <c r="Q6" s="66" t="n">
        <v>60.94</v>
      </c>
      <c r="R6" s="67" t="n">
        <f aca="false">P6/3600</f>
        <v>1.04681388888889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179.4</v>
      </c>
      <c r="I7" s="47" t="n">
        <v>74.74</v>
      </c>
      <c r="J7" s="48" t="n">
        <f aca="false">H7/3600</f>
        <v>1.43872222222222</v>
      </c>
      <c r="L7" s="49" t="n">
        <v>109174.6448</v>
      </c>
      <c r="M7" s="50" t="n">
        <v>43.2458</v>
      </c>
      <c r="N7" s="50" t="n">
        <v>45.8315</v>
      </c>
      <c r="O7" s="50" t="n">
        <v>45.3699</v>
      </c>
      <c r="P7" s="50" t="n">
        <v>5222</v>
      </c>
      <c r="Q7" s="50" t="n">
        <v>75.07</v>
      </c>
      <c r="R7" s="51" t="n">
        <f aca="false">P7/3600</f>
        <v>1.45055555555556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4559.18</v>
      </c>
      <c r="I8" s="54" t="n">
        <v>72.24</v>
      </c>
      <c r="J8" s="55" t="n">
        <f aca="false">H8/3600</f>
        <v>1.26643888888889</v>
      </c>
      <c r="L8" s="56" t="n">
        <v>63925.944</v>
      </c>
      <c r="M8" s="57" t="n">
        <v>39.8182</v>
      </c>
      <c r="N8" s="57" t="n">
        <v>43.6859</v>
      </c>
      <c r="O8" s="57" t="n">
        <v>43.724</v>
      </c>
      <c r="P8" s="57" t="n">
        <v>4592.17</v>
      </c>
      <c r="Q8" s="57" t="n">
        <v>72.47</v>
      </c>
      <c r="R8" s="58" t="n">
        <f aca="false">P8/3600</f>
        <v>1.27560277777778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120.46</v>
      </c>
      <c r="I9" s="54" t="n">
        <v>66.63</v>
      </c>
      <c r="J9" s="55" t="n">
        <f aca="false">H9/3600</f>
        <v>1.14457222222222</v>
      </c>
      <c r="L9" s="56" t="n">
        <v>37075.2432</v>
      </c>
      <c r="M9" s="57" t="n">
        <v>36.7042</v>
      </c>
      <c r="N9" s="57" t="n">
        <v>41.9195</v>
      </c>
      <c r="O9" s="57" t="n">
        <v>42.2971</v>
      </c>
      <c r="P9" s="57" t="n">
        <v>4179.84</v>
      </c>
      <c r="Q9" s="57" t="n">
        <v>67.73</v>
      </c>
      <c r="R9" s="58" t="n">
        <f aca="false">P9/3600</f>
        <v>1.16106666666667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813.07</v>
      </c>
      <c r="I10" s="63" t="n">
        <v>62.47</v>
      </c>
      <c r="J10" s="64" t="n">
        <f aca="false">H10/3600</f>
        <v>1.05918611111111</v>
      </c>
      <c r="L10" s="65" t="n">
        <v>22136.9552</v>
      </c>
      <c r="M10" s="66" t="n">
        <v>33.8516</v>
      </c>
      <c r="N10" s="66" t="n">
        <v>40.5924</v>
      </c>
      <c r="O10" s="66" t="n">
        <v>41.215</v>
      </c>
      <c r="P10" s="66" t="n">
        <v>3824.98</v>
      </c>
      <c r="Q10" s="66" t="n">
        <v>62.6</v>
      </c>
      <c r="R10" s="67" t="n">
        <f aca="false">P10/3600</f>
        <v>1.06249444444444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2495.94</v>
      </c>
      <c r="I11" s="47" t="n">
        <v>132.1</v>
      </c>
      <c r="J11" s="48" t="n">
        <f aca="false">H11/3600</f>
        <v>3.47109444444444</v>
      </c>
      <c r="L11" s="49" t="n">
        <v>392700.2368</v>
      </c>
      <c r="M11" s="50" t="n">
        <v>42.2667</v>
      </c>
      <c r="N11" s="50" t="n">
        <v>42.4519</v>
      </c>
      <c r="O11" s="50" t="n">
        <v>40.942</v>
      </c>
      <c r="P11" s="50" t="n">
        <v>12603.46</v>
      </c>
      <c r="Q11" s="50" t="n">
        <v>130.8</v>
      </c>
      <c r="R11" s="51" t="n">
        <f aca="false">P11/3600</f>
        <v>3.50096111111111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0845.67</v>
      </c>
      <c r="I12" s="54" t="n">
        <v>123.06</v>
      </c>
      <c r="J12" s="55" t="n">
        <f aca="false">H12/3600</f>
        <v>3.01268611111111</v>
      </c>
      <c r="L12" s="56" t="n">
        <v>256613.4448</v>
      </c>
      <c r="M12" s="57" t="n">
        <v>38.6564</v>
      </c>
      <c r="N12" s="57" t="n">
        <v>39.8935</v>
      </c>
      <c r="O12" s="57" t="n">
        <v>37.7754</v>
      </c>
      <c r="P12" s="57" t="n">
        <v>10923.14</v>
      </c>
      <c r="Q12" s="57" t="n">
        <v>121.83</v>
      </c>
      <c r="R12" s="58" t="n">
        <f aca="false">P12/3600</f>
        <v>3.03420555555556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9588.35</v>
      </c>
      <c r="I13" s="54" t="n">
        <v>116.15</v>
      </c>
      <c r="J13" s="55" t="n">
        <f aca="false">H13/3600</f>
        <v>2.66343055555556</v>
      </c>
      <c r="L13" s="56" t="n">
        <v>160269.9056</v>
      </c>
      <c r="M13" s="57" t="n">
        <v>34.7129</v>
      </c>
      <c r="N13" s="57" t="n">
        <v>38.2555</v>
      </c>
      <c r="O13" s="57" t="n">
        <v>36.1873</v>
      </c>
      <c r="P13" s="57" t="n">
        <v>9637.43</v>
      </c>
      <c r="Q13" s="57" t="n">
        <v>117.02</v>
      </c>
      <c r="R13" s="58" t="n">
        <f aca="false">P13/3600</f>
        <v>2.67706388888889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8453.72</v>
      </c>
      <c r="I14" s="63" t="n">
        <v>115.12</v>
      </c>
      <c r="J14" s="64" t="n">
        <f aca="false">H14/3600</f>
        <v>2.34825555555556</v>
      </c>
      <c r="L14" s="65" t="n">
        <v>83688.8848</v>
      </c>
      <c r="M14" s="66" t="n">
        <v>30.5664</v>
      </c>
      <c r="N14" s="66" t="n">
        <v>36.9716</v>
      </c>
      <c r="O14" s="66" t="n">
        <v>34.9907</v>
      </c>
      <c r="P14" s="66" t="n">
        <v>8487.57</v>
      </c>
      <c r="Q14" s="66" t="n">
        <v>115.01</v>
      </c>
      <c r="R14" s="67" t="n">
        <f aca="false">P14/3600</f>
        <v>2.35765833333333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8477.96</v>
      </c>
      <c r="I15" s="47" t="n">
        <v>110.42</v>
      </c>
      <c r="J15" s="48" t="n">
        <f aca="false">H15/3600</f>
        <v>2.35498888888889</v>
      </c>
      <c r="L15" s="49" t="n">
        <v>102228.6992</v>
      </c>
      <c r="M15" s="50" t="n">
        <v>43.6141</v>
      </c>
      <c r="N15" s="50" t="n">
        <v>46.63</v>
      </c>
      <c r="O15" s="50" t="n">
        <v>46.1832</v>
      </c>
      <c r="P15" s="50" t="n">
        <v>8661.97</v>
      </c>
      <c r="Q15" s="50" t="n">
        <v>109.55</v>
      </c>
      <c r="R15" s="51" t="n">
        <f aca="false">P15/3600</f>
        <v>2.40610277777778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7428.28</v>
      </c>
      <c r="I16" s="54" t="n">
        <v>107.16</v>
      </c>
      <c r="J16" s="55" t="n">
        <f aca="false">H16/3600</f>
        <v>2.06341111111111</v>
      </c>
      <c r="L16" s="56" t="n">
        <v>50071.7008</v>
      </c>
      <c r="M16" s="57" t="n">
        <v>41.3206</v>
      </c>
      <c r="N16" s="57" t="n">
        <v>45.901</v>
      </c>
      <c r="O16" s="57" t="n">
        <v>45.569</v>
      </c>
      <c r="P16" s="57" t="n">
        <v>7484.19</v>
      </c>
      <c r="Q16" s="57" t="n">
        <v>108.73</v>
      </c>
      <c r="R16" s="58" t="n">
        <f aca="false">P16/3600</f>
        <v>2.07894166666667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6879.67</v>
      </c>
      <c r="I17" s="54" t="n">
        <v>103.51</v>
      </c>
      <c r="J17" s="55" t="n">
        <f aca="false">H17/3600</f>
        <v>1.91101944444444</v>
      </c>
      <c r="L17" s="56" t="n">
        <v>28691.1872</v>
      </c>
      <c r="M17" s="57" t="n">
        <v>39.742</v>
      </c>
      <c r="N17" s="57" t="n">
        <v>45.3545</v>
      </c>
      <c r="O17" s="57" t="n">
        <v>45.1507</v>
      </c>
      <c r="P17" s="57" t="n">
        <v>6951.22</v>
      </c>
      <c r="Q17" s="57" t="n">
        <v>102.18</v>
      </c>
      <c r="R17" s="58" t="n">
        <f aca="false">P17/3600</f>
        <v>1.93089444444444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573.03</v>
      </c>
      <c r="I18" s="63" t="n">
        <v>98.59</v>
      </c>
      <c r="J18" s="64" t="n">
        <f aca="false">H18/3600</f>
        <v>1.82584166666667</v>
      </c>
      <c r="L18" s="65" t="n">
        <v>15880.9376</v>
      </c>
      <c r="M18" s="66" t="n">
        <v>37.9939</v>
      </c>
      <c r="N18" s="66" t="n">
        <v>44.9565</v>
      </c>
      <c r="O18" s="66" t="n">
        <v>44.8555</v>
      </c>
      <c r="P18" s="66" t="n">
        <v>6619.57</v>
      </c>
      <c r="Q18" s="66" t="n">
        <v>99.38</v>
      </c>
      <c r="R18" s="67" t="n">
        <f aca="false">P18/3600</f>
        <v>1.83876944444444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616.27</v>
      </c>
      <c r="I19" s="47" t="n">
        <v>48.57</v>
      </c>
      <c r="J19" s="48" t="n">
        <f aca="false">H19/3600</f>
        <v>1.00451944444444</v>
      </c>
      <c r="L19" s="46" t="n">
        <v>23172.0216</v>
      </c>
      <c r="M19" s="47" t="n">
        <v>42.7027</v>
      </c>
      <c r="N19" s="47" t="n">
        <v>44.4556</v>
      </c>
      <c r="O19" s="47" t="n">
        <v>45.8516</v>
      </c>
      <c r="P19" s="47" t="n">
        <v>3647.82</v>
      </c>
      <c r="Q19" s="47" t="n">
        <v>48.71</v>
      </c>
      <c r="R19" s="48" t="n">
        <f aca="false">P19/3600</f>
        <v>1.01328333333333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180.17</v>
      </c>
      <c r="I20" s="54" t="n">
        <v>45.15</v>
      </c>
      <c r="J20" s="55" t="n">
        <f aca="false">H20/3600</f>
        <v>0.883380555555556</v>
      </c>
      <c r="L20" s="53" t="n">
        <v>12672.1392</v>
      </c>
      <c r="M20" s="54" t="n">
        <v>40.9939</v>
      </c>
      <c r="N20" s="54" t="n">
        <v>42.7726</v>
      </c>
      <c r="O20" s="54" t="n">
        <v>43.6634</v>
      </c>
      <c r="P20" s="54" t="n">
        <v>3205.08</v>
      </c>
      <c r="Q20" s="54" t="n">
        <v>45.48</v>
      </c>
      <c r="R20" s="55" t="n">
        <f aca="false">P20/3600</f>
        <v>0.8903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959.7</v>
      </c>
      <c r="I21" s="54" t="n">
        <v>43.37</v>
      </c>
      <c r="J21" s="55" t="n">
        <f aca="false">H21/3600</f>
        <v>0.822138888888889</v>
      </c>
      <c r="L21" s="53" t="n">
        <v>7187.676</v>
      </c>
      <c r="M21" s="54" t="n">
        <v>38.9195</v>
      </c>
      <c r="N21" s="54" t="n">
        <v>41.4838</v>
      </c>
      <c r="O21" s="54" t="n">
        <v>42.2176</v>
      </c>
      <c r="P21" s="54" t="n">
        <v>2959.26</v>
      </c>
      <c r="Q21" s="54" t="n">
        <v>43.2</v>
      </c>
      <c r="R21" s="55" t="n">
        <f aca="false">P21/3600</f>
        <v>0.822016666666667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796.9</v>
      </c>
      <c r="I22" s="63" t="n">
        <v>41.65</v>
      </c>
      <c r="J22" s="64" t="n">
        <f aca="false">H22/3600</f>
        <v>0.776916666666667</v>
      </c>
      <c r="L22" s="62" t="n">
        <v>4040.0288</v>
      </c>
      <c r="M22" s="63" t="n">
        <v>36.474</v>
      </c>
      <c r="N22" s="63" t="n">
        <v>40.5792</v>
      </c>
      <c r="O22" s="63" t="n">
        <v>41.3927</v>
      </c>
      <c r="P22" s="63" t="n">
        <v>2797.27</v>
      </c>
      <c r="Q22" s="63" t="n">
        <v>41.63</v>
      </c>
      <c r="R22" s="64" t="n">
        <f aca="false">P22/3600</f>
        <v>0.777019444444445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411.92</v>
      </c>
      <c r="I23" s="47" t="n">
        <v>64.34</v>
      </c>
      <c r="J23" s="48" t="n">
        <f aca="false">H23/3600</f>
        <v>1.22553333333333</v>
      </c>
      <c r="L23" s="46" t="n">
        <v>54795.7352</v>
      </c>
      <c r="M23" s="47" t="n">
        <v>41.7242</v>
      </c>
      <c r="N23" s="47" t="n">
        <v>43.3009</v>
      </c>
      <c r="O23" s="47" t="n">
        <v>44.0145</v>
      </c>
      <c r="P23" s="47" t="n">
        <v>4459.19</v>
      </c>
      <c r="Q23" s="47" t="n">
        <v>65.08</v>
      </c>
      <c r="R23" s="48" t="n">
        <f aca="false">P23/3600</f>
        <v>1.23866388888889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728.86</v>
      </c>
      <c r="I24" s="54" t="n">
        <v>58.83</v>
      </c>
      <c r="J24" s="55" t="n">
        <f aca="false">H24/3600</f>
        <v>1.03579444444444</v>
      </c>
      <c r="L24" s="53" t="n">
        <v>29792.0528</v>
      </c>
      <c r="M24" s="54" t="n">
        <v>38.6053</v>
      </c>
      <c r="N24" s="54" t="n">
        <v>40.9513</v>
      </c>
      <c r="O24" s="54" t="n">
        <v>41.3812</v>
      </c>
      <c r="P24" s="54" t="n">
        <v>3765.76</v>
      </c>
      <c r="Q24" s="54" t="n">
        <v>59.11</v>
      </c>
      <c r="R24" s="55" t="n">
        <f aca="false">P24/3600</f>
        <v>1.04604444444444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279.81</v>
      </c>
      <c r="I25" s="54" t="n">
        <v>51.61</v>
      </c>
      <c r="J25" s="55" t="n">
        <f aca="false">H25/3600</f>
        <v>0.911058333333333</v>
      </c>
      <c r="L25" s="53" t="n">
        <v>15561.9008</v>
      </c>
      <c r="M25" s="54" t="n">
        <v>35.5771</v>
      </c>
      <c r="N25" s="54" t="n">
        <v>39.2753</v>
      </c>
      <c r="O25" s="54" t="n">
        <v>39.8733</v>
      </c>
      <c r="P25" s="54" t="n">
        <v>3287.46</v>
      </c>
      <c r="Q25" s="54" t="n">
        <v>51.89</v>
      </c>
      <c r="R25" s="55" t="n">
        <f aca="false">P25/3600</f>
        <v>0.913183333333333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946.78</v>
      </c>
      <c r="I26" s="63" t="n">
        <v>45.26</v>
      </c>
      <c r="J26" s="64" t="n">
        <f aca="false">H26/3600</f>
        <v>0.81855</v>
      </c>
      <c r="L26" s="62" t="n">
        <v>7652.116</v>
      </c>
      <c r="M26" s="63" t="n">
        <v>32.7153</v>
      </c>
      <c r="N26" s="63" t="n">
        <v>38.119</v>
      </c>
      <c r="O26" s="63" t="n">
        <v>39.0977</v>
      </c>
      <c r="P26" s="63" t="n">
        <v>2969.79</v>
      </c>
      <c r="Q26" s="63" t="n">
        <v>45.96</v>
      </c>
      <c r="R26" s="64" t="n">
        <f aca="false">P26/3600</f>
        <v>0.824941666666667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9329.45</v>
      </c>
      <c r="I27" s="47" t="n">
        <v>129.46</v>
      </c>
      <c r="J27" s="48" t="n">
        <f aca="false">H27/3600</f>
        <v>2.59151388888889</v>
      </c>
      <c r="L27" s="46" t="n">
        <v>107221.0512</v>
      </c>
      <c r="M27" s="47" t="n">
        <v>40.4868</v>
      </c>
      <c r="N27" s="47" t="n">
        <v>41.7458</v>
      </c>
      <c r="O27" s="47" t="n">
        <v>44.2025</v>
      </c>
      <c r="P27" s="47" t="n">
        <v>9420.52</v>
      </c>
      <c r="Q27" s="47" t="n">
        <v>131.01</v>
      </c>
      <c r="R27" s="48" t="n">
        <f aca="false">P27/3600</f>
        <v>2.61681111111111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7594.25</v>
      </c>
      <c r="I28" s="54" t="n">
        <v>115.57</v>
      </c>
      <c r="J28" s="55" t="n">
        <f aca="false">H28/3600</f>
        <v>2.10951388888889</v>
      </c>
      <c r="L28" s="53" t="n">
        <v>51132.9128</v>
      </c>
      <c r="M28" s="54" t="n">
        <v>37.9358</v>
      </c>
      <c r="N28" s="54" t="n">
        <v>39.5981</v>
      </c>
      <c r="O28" s="54" t="n">
        <v>42.2163</v>
      </c>
      <c r="P28" s="54" t="n">
        <v>7640.96</v>
      </c>
      <c r="Q28" s="54" t="n">
        <v>116.85</v>
      </c>
      <c r="R28" s="55" t="n">
        <f aca="false">P28/3600</f>
        <v>2.12248888888889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6684.75</v>
      </c>
      <c r="I29" s="54" t="n">
        <v>106.23</v>
      </c>
      <c r="J29" s="55" t="n">
        <f aca="false">H29/3600</f>
        <v>1.856875</v>
      </c>
      <c r="L29" s="53" t="n">
        <v>27792.7528</v>
      </c>
      <c r="M29" s="54" t="n">
        <v>35.6879</v>
      </c>
      <c r="N29" s="54" t="n">
        <v>38.5739</v>
      </c>
      <c r="O29" s="54" t="n">
        <v>40.6245</v>
      </c>
      <c r="P29" s="54" t="n">
        <v>6739.9</v>
      </c>
      <c r="Q29" s="54" t="n">
        <v>106.09</v>
      </c>
      <c r="R29" s="55" t="n">
        <f aca="false">P29/3600</f>
        <v>1.87219444444444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167.1</v>
      </c>
      <c r="I30" s="63" t="n">
        <v>96.53</v>
      </c>
      <c r="J30" s="64" t="n">
        <f aca="false">H30/3600</f>
        <v>1.71308333333333</v>
      </c>
      <c r="L30" s="62" t="n">
        <v>15195.9976</v>
      </c>
      <c r="M30" s="63" t="n">
        <v>33.2505</v>
      </c>
      <c r="N30" s="63" t="n">
        <v>37.8206</v>
      </c>
      <c r="O30" s="63" t="n">
        <v>39.4451</v>
      </c>
      <c r="P30" s="63" t="n">
        <v>6185.15</v>
      </c>
      <c r="Q30" s="63" t="n">
        <v>98.04</v>
      </c>
      <c r="R30" s="64" t="n">
        <f aca="false">P30/3600</f>
        <v>1.71809722222222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8538.6</v>
      </c>
      <c r="I31" s="47" t="n">
        <v>122.92</v>
      </c>
      <c r="J31" s="48" t="n">
        <f aca="false">H31/3600</f>
        <v>2.37183333333333</v>
      </c>
      <c r="L31" s="46" t="n">
        <v>73826.5696</v>
      </c>
      <c r="M31" s="47" t="n">
        <v>41.1852</v>
      </c>
      <c r="N31" s="47" t="n">
        <v>44.4759</v>
      </c>
      <c r="O31" s="47" t="n">
        <v>46.0774</v>
      </c>
      <c r="P31" s="47" t="n">
        <v>8537.81</v>
      </c>
      <c r="Q31" s="47" t="n">
        <v>123.65</v>
      </c>
      <c r="R31" s="48" t="n">
        <f aca="false">P31/3600</f>
        <v>2.37161388888889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057.98</v>
      </c>
      <c r="I32" s="54" t="n">
        <v>107</v>
      </c>
      <c r="J32" s="55" t="n">
        <f aca="false">H32/3600</f>
        <v>1.96055</v>
      </c>
      <c r="L32" s="53" t="n">
        <v>30872.7608</v>
      </c>
      <c r="M32" s="54" t="n">
        <v>38.66</v>
      </c>
      <c r="N32" s="54" t="n">
        <v>42.9878</v>
      </c>
      <c r="O32" s="54" t="n">
        <v>43.9896</v>
      </c>
      <c r="P32" s="54" t="n">
        <v>7034.93</v>
      </c>
      <c r="Q32" s="54" t="n">
        <v>108.71</v>
      </c>
      <c r="R32" s="55" t="n">
        <f aca="false">P32/3600</f>
        <v>1.95414722222222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331.77</v>
      </c>
      <c r="I33" s="54" t="n">
        <v>97.06</v>
      </c>
      <c r="J33" s="55" t="n">
        <f aca="false">H33/3600</f>
        <v>1.758825</v>
      </c>
      <c r="L33" s="53" t="n">
        <v>16106.0552</v>
      </c>
      <c r="M33" s="54" t="n">
        <v>36.8474</v>
      </c>
      <c r="N33" s="54" t="n">
        <v>41.7499</v>
      </c>
      <c r="O33" s="54" t="n">
        <v>42.2822</v>
      </c>
      <c r="P33" s="54" t="n">
        <v>6305.62</v>
      </c>
      <c r="Q33" s="54" t="n">
        <v>97.58</v>
      </c>
      <c r="R33" s="55" t="n">
        <f aca="false">P33/3600</f>
        <v>1.75156111111111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5927.57</v>
      </c>
      <c r="I34" s="63" t="n">
        <v>91.58</v>
      </c>
      <c r="J34" s="64" t="n">
        <f aca="false">H34/3600</f>
        <v>1.64654722222222</v>
      </c>
      <c r="L34" s="62" t="n">
        <v>9110.9592</v>
      </c>
      <c r="M34" s="63" t="n">
        <v>34.8375</v>
      </c>
      <c r="N34" s="63" t="n">
        <v>40.7974</v>
      </c>
      <c r="O34" s="63" t="n">
        <v>40.9855</v>
      </c>
      <c r="P34" s="63" t="n">
        <v>5921.71</v>
      </c>
      <c r="Q34" s="63" t="n">
        <v>92.31</v>
      </c>
      <c r="R34" s="64" t="n">
        <f aca="false">P34/3600</f>
        <v>1.64491944444444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2124.92</v>
      </c>
      <c r="I35" s="47" t="n">
        <v>165.34</v>
      </c>
      <c r="J35" s="48" t="n">
        <f aca="false">H35/3600</f>
        <v>3.36803333333333</v>
      </c>
      <c r="L35" s="46" t="n">
        <v>190050.2968</v>
      </c>
      <c r="M35" s="47" t="n">
        <v>42.3537</v>
      </c>
      <c r="N35" s="47" t="n">
        <v>42.8282</v>
      </c>
      <c r="O35" s="47" t="n">
        <v>44.4947</v>
      </c>
      <c r="P35" s="47" t="n">
        <v>12189.31</v>
      </c>
      <c r="Q35" s="47" t="n">
        <v>164.46</v>
      </c>
      <c r="R35" s="48" t="n">
        <f aca="false">P35/3600</f>
        <v>3.38591944444444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9715.15</v>
      </c>
      <c r="I36" s="54" t="n">
        <v>145.21</v>
      </c>
      <c r="J36" s="55" t="n">
        <f aca="false">H36/3600</f>
        <v>2.69865277777778</v>
      </c>
      <c r="L36" s="53" t="n">
        <v>82872.9376</v>
      </c>
      <c r="M36" s="54" t="n">
        <v>37.0494</v>
      </c>
      <c r="N36" s="54" t="n">
        <v>40.9611</v>
      </c>
      <c r="O36" s="54" t="n">
        <v>43.0391</v>
      </c>
      <c r="P36" s="54" t="n">
        <v>9800.75</v>
      </c>
      <c r="Q36" s="54" t="n">
        <v>145.7</v>
      </c>
      <c r="R36" s="55" t="n">
        <f aca="false">P36/3600</f>
        <v>2.72243055555556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8344.14</v>
      </c>
      <c r="I37" s="54" t="n">
        <v>132.44</v>
      </c>
      <c r="J37" s="55" t="n">
        <f aca="false">H37/3600</f>
        <v>2.31781666666667</v>
      </c>
      <c r="L37" s="53" t="n">
        <v>42927.3176</v>
      </c>
      <c r="M37" s="54" t="n">
        <v>34.467</v>
      </c>
      <c r="N37" s="54" t="n">
        <v>39.603</v>
      </c>
      <c r="O37" s="54" t="n">
        <v>41.9268</v>
      </c>
      <c r="P37" s="54" t="n">
        <v>8375.31</v>
      </c>
      <c r="Q37" s="54" t="n">
        <v>132.27</v>
      </c>
      <c r="R37" s="55" t="n">
        <f aca="false">P37/3600</f>
        <v>2.326475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7556.14</v>
      </c>
      <c r="I38" s="63" t="n">
        <v>120.56</v>
      </c>
      <c r="J38" s="64" t="n">
        <f aca="false">H38/3600</f>
        <v>2.09892777777778</v>
      </c>
      <c r="L38" s="62" t="n">
        <v>23466.8152</v>
      </c>
      <c r="M38" s="63" t="n">
        <v>31.9979</v>
      </c>
      <c r="N38" s="63" t="n">
        <v>38.6698</v>
      </c>
      <c r="O38" s="63" t="n">
        <v>41.1341</v>
      </c>
      <c r="P38" s="63" t="n">
        <v>7587.36</v>
      </c>
      <c r="Q38" s="63" t="n">
        <v>120.58</v>
      </c>
      <c r="R38" s="64" t="n">
        <f aca="false">P38/3600</f>
        <v>2.1076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866.79</v>
      </c>
      <c r="I39" s="47" t="n">
        <v>29.22</v>
      </c>
      <c r="J39" s="48" t="n">
        <f aca="false">H39/3600</f>
        <v>0.518552777777778</v>
      </c>
      <c r="L39" s="46" t="n">
        <v>21171.4224</v>
      </c>
      <c r="M39" s="47" t="n">
        <v>41.6226</v>
      </c>
      <c r="N39" s="47" t="n">
        <v>44.033</v>
      </c>
      <c r="O39" s="47" t="n">
        <v>44.6782</v>
      </c>
      <c r="P39" s="47" t="n">
        <v>1872.29</v>
      </c>
      <c r="Q39" s="47" t="n">
        <v>29.32</v>
      </c>
      <c r="R39" s="48" t="n">
        <f aca="false">P39/3600</f>
        <v>0.520080555555556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572.21</v>
      </c>
      <c r="I40" s="54" t="n">
        <v>25.58</v>
      </c>
      <c r="J40" s="55" t="n">
        <f aca="false">H40/3600</f>
        <v>0.436725</v>
      </c>
      <c r="L40" s="53" t="n">
        <v>11399.8408</v>
      </c>
      <c r="M40" s="54" t="n">
        <v>38.2357</v>
      </c>
      <c r="N40" s="54" t="n">
        <v>41.4357</v>
      </c>
      <c r="O40" s="54" t="n">
        <v>41.8251</v>
      </c>
      <c r="P40" s="54" t="n">
        <v>1568.65</v>
      </c>
      <c r="Q40" s="54" t="n">
        <v>25.71</v>
      </c>
      <c r="R40" s="55" t="n">
        <f aca="false">P40/3600</f>
        <v>0.435736111111111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367.19</v>
      </c>
      <c r="I41" s="54" t="n">
        <v>21.91</v>
      </c>
      <c r="J41" s="55" t="n">
        <f aca="false">H41/3600</f>
        <v>0.379775</v>
      </c>
      <c r="L41" s="53" t="n">
        <v>6145.5704</v>
      </c>
      <c r="M41" s="54" t="n">
        <v>35.3043</v>
      </c>
      <c r="N41" s="54" t="n">
        <v>39.5557</v>
      </c>
      <c r="O41" s="54" t="n">
        <v>39.7357</v>
      </c>
      <c r="P41" s="54" t="n">
        <v>1363.62</v>
      </c>
      <c r="Q41" s="54" t="n">
        <v>21.78</v>
      </c>
      <c r="R41" s="55" t="n">
        <f aca="false">P41/3600</f>
        <v>0.378783333333333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37.76</v>
      </c>
      <c r="I42" s="63" t="n">
        <v>19.1</v>
      </c>
      <c r="J42" s="64" t="n">
        <f aca="false">H42/3600</f>
        <v>0.343822222222222</v>
      </c>
      <c r="L42" s="62" t="n">
        <v>3472.7944</v>
      </c>
      <c r="M42" s="63" t="n">
        <v>32.7402</v>
      </c>
      <c r="N42" s="63" t="n">
        <v>38.0796</v>
      </c>
      <c r="O42" s="63" t="n">
        <v>38.0637</v>
      </c>
      <c r="P42" s="63" t="n">
        <v>1238.98</v>
      </c>
      <c r="Q42" s="63" t="n">
        <v>19.12</v>
      </c>
      <c r="R42" s="64" t="n">
        <f aca="false">P42/3600</f>
        <v>0.344161111111111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136.46</v>
      </c>
      <c r="I43" s="47" t="n">
        <v>31.9</v>
      </c>
      <c r="J43" s="48" t="n">
        <f aca="false">H43/3600</f>
        <v>0.593461111111111</v>
      </c>
      <c r="L43" s="46" t="n">
        <v>24564.0072</v>
      </c>
      <c r="M43" s="47" t="n">
        <v>41.9807</v>
      </c>
      <c r="N43" s="47" t="n">
        <v>44.1841</v>
      </c>
      <c r="O43" s="47" t="n">
        <v>45.5856</v>
      </c>
      <c r="P43" s="47" t="n">
        <v>2155.98</v>
      </c>
      <c r="Q43" s="47" t="n">
        <v>32.9</v>
      </c>
      <c r="R43" s="48" t="n">
        <f aca="false">P43/3600</f>
        <v>0.598883333333333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852</v>
      </c>
      <c r="I44" s="54" t="n">
        <v>29.37</v>
      </c>
      <c r="J44" s="55" t="n">
        <f aca="false">H44/3600</f>
        <v>0.514444444444445</v>
      </c>
      <c r="L44" s="53" t="n">
        <v>14640.8824</v>
      </c>
      <c r="M44" s="54" t="n">
        <v>39.0342</v>
      </c>
      <c r="N44" s="54" t="n">
        <v>41.909</v>
      </c>
      <c r="O44" s="54" t="n">
        <v>43.0769</v>
      </c>
      <c r="P44" s="54" t="n">
        <v>1872.23</v>
      </c>
      <c r="Q44" s="54" t="n">
        <v>29.72</v>
      </c>
      <c r="R44" s="55" t="n">
        <f aca="false">P44/3600</f>
        <v>0.520063888888889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650.42</v>
      </c>
      <c r="I45" s="54" t="n">
        <v>26.89</v>
      </c>
      <c r="J45" s="55" t="n">
        <f aca="false">H45/3600</f>
        <v>0.45845</v>
      </c>
      <c r="L45" s="53" t="n">
        <v>8646.3112</v>
      </c>
      <c r="M45" s="54" t="n">
        <v>35.9639</v>
      </c>
      <c r="N45" s="54" t="n">
        <v>40.141</v>
      </c>
      <c r="O45" s="54" t="n">
        <v>41.1333</v>
      </c>
      <c r="P45" s="54" t="n">
        <v>1663.96</v>
      </c>
      <c r="Q45" s="54" t="n">
        <v>26.85</v>
      </c>
      <c r="R45" s="55" t="n">
        <f aca="false">P45/3600</f>
        <v>0.462211111111111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06.42</v>
      </c>
      <c r="I46" s="63" t="n">
        <v>24.41</v>
      </c>
      <c r="J46" s="64" t="n">
        <f aca="false">H46/3600</f>
        <v>0.41845</v>
      </c>
      <c r="L46" s="62" t="n">
        <v>5016.096</v>
      </c>
      <c r="M46" s="63" t="n">
        <v>32.8715</v>
      </c>
      <c r="N46" s="63" t="n">
        <v>38.8702</v>
      </c>
      <c r="O46" s="63" t="n">
        <v>39.7577</v>
      </c>
      <c r="P46" s="63" t="n">
        <v>1515.35</v>
      </c>
      <c r="Q46" s="63" t="n">
        <v>24.2</v>
      </c>
      <c r="R46" s="64" t="n">
        <f aca="false">P46/3600</f>
        <v>0.420930555555556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313.2</v>
      </c>
      <c r="I47" s="47" t="n">
        <v>33.02</v>
      </c>
      <c r="J47" s="48" t="n">
        <f aca="false">H47/3600</f>
        <v>0.642555555555556</v>
      </c>
      <c r="L47" s="46" t="n">
        <v>45389.1728</v>
      </c>
      <c r="M47" s="47" t="n">
        <v>41.0895</v>
      </c>
      <c r="N47" s="47" t="n">
        <v>42.5971</v>
      </c>
      <c r="O47" s="47" t="n">
        <v>43.4155</v>
      </c>
      <c r="P47" s="47" t="n">
        <v>2326.93</v>
      </c>
      <c r="Q47" s="47" t="n">
        <v>33.24</v>
      </c>
      <c r="R47" s="48" t="n">
        <f aca="false">P47/3600</f>
        <v>0.646369444444444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986.24</v>
      </c>
      <c r="I48" s="54" t="n">
        <v>29.68</v>
      </c>
      <c r="J48" s="55" t="n">
        <f aca="false">H48/3600</f>
        <v>0.551733333333333</v>
      </c>
      <c r="L48" s="53" t="n">
        <v>28092.092</v>
      </c>
      <c r="M48" s="54" t="n">
        <v>36.8769</v>
      </c>
      <c r="N48" s="54" t="n">
        <v>39.4867</v>
      </c>
      <c r="O48" s="54" t="n">
        <v>40.2688</v>
      </c>
      <c r="P48" s="54" t="n">
        <v>2019.98</v>
      </c>
      <c r="Q48" s="54" t="n">
        <v>29.87</v>
      </c>
      <c r="R48" s="55" t="n">
        <f aca="false">P48/3600</f>
        <v>0.561105555555556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705.17</v>
      </c>
      <c r="I49" s="54" t="n">
        <v>26.98</v>
      </c>
      <c r="J49" s="55" t="n">
        <f aca="false">H49/3600</f>
        <v>0.473658333333333</v>
      </c>
      <c r="L49" s="53" t="n">
        <v>16735.3952</v>
      </c>
      <c r="M49" s="54" t="n">
        <v>33.0414</v>
      </c>
      <c r="N49" s="54" t="n">
        <v>37.4204</v>
      </c>
      <c r="O49" s="54" t="n">
        <v>38.1196</v>
      </c>
      <c r="P49" s="54" t="n">
        <v>1724.71</v>
      </c>
      <c r="Q49" s="54" t="n">
        <v>27.16</v>
      </c>
      <c r="R49" s="55" t="n">
        <f aca="false">P49/3600</f>
        <v>0.479086111111111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465.28</v>
      </c>
      <c r="I50" s="63" t="n">
        <v>24.04</v>
      </c>
      <c r="J50" s="64" t="n">
        <f aca="false">H50/3600</f>
        <v>0.407022222222222</v>
      </c>
      <c r="L50" s="62" t="n">
        <v>9148.8832</v>
      </c>
      <c r="M50" s="63" t="n">
        <v>29.3426</v>
      </c>
      <c r="N50" s="63" t="n">
        <v>36.0266</v>
      </c>
      <c r="O50" s="63" t="n">
        <v>36.6608</v>
      </c>
      <c r="P50" s="63" t="n">
        <v>1469.26</v>
      </c>
      <c r="Q50" s="63" t="n">
        <v>24.28</v>
      </c>
      <c r="R50" s="64" t="n">
        <f aca="false">P50/3600</f>
        <v>0.408127777777778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119.45</v>
      </c>
      <c r="I51" s="47" t="n">
        <v>15.28</v>
      </c>
      <c r="J51" s="48" t="n">
        <f aca="false">H51/3600</f>
        <v>0.310958333333333</v>
      </c>
      <c r="L51" s="46" t="n">
        <v>15768.668</v>
      </c>
      <c r="M51" s="47" t="n">
        <v>42.359</v>
      </c>
      <c r="N51" s="47" t="n">
        <v>43.4273</v>
      </c>
      <c r="O51" s="47" t="n">
        <v>44.286</v>
      </c>
      <c r="P51" s="47" t="n">
        <v>1127.87</v>
      </c>
      <c r="Q51" s="47" t="n">
        <v>15.4</v>
      </c>
      <c r="R51" s="48" t="n">
        <f aca="false">P51/3600</f>
        <v>0.313297222222222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971.74</v>
      </c>
      <c r="I52" s="54" t="n">
        <v>14.22</v>
      </c>
      <c r="J52" s="55" t="n">
        <f aca="false">H52/3600</f>
        <v>0.269927777777778</v>
      </c>
      <c r="L52" s="53" t="n">
        <v>9451.608</v>
      </c>
      <c r="M52" s="54" t="n">
        <v>38.9329</v>
      </c>
      <c r="N52" s="54" t="n">
        <v>40.2577</v>
      </c>
      <c r="O52" s="54" t="n">
        <v>41.6784</v>
      </c>
      <c r="P52" s="54" t="n">
        <v>979.27</v>
      </c>
      <c r="Q52" s="54" t="n">
        <v>14.24</v>
      </c>
      <c r="R52" s="55" t="n">
        <f aca="false">P52/3600</f>
        <v>0.272019444444444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855.39</v>
      </c>
      <c r="I53" s="54" t="n">
        <v>13.09</v>
      </c>
      <c r="J53" s="55" t="n">
        <f aca="false">H53/3600</f>
        <v>0.237608333333333</v>
      </c>
      <c r="L53" s="53" t="n">
        <v>5361.4544</v>
      </c>
      <c r="M53" s="54" t="n">
        <v>35.4834</v>
      </c>
      <c r="N53" s="54" t="n">
        <v>38.1211</v>
      </c>
      <c r="O53" s="54" t="n">
        <v>39.8798</v>
      </c>
      <c r="P53" s="54" t="n">
        <v>861.84</v>
      </c>
      <c r="Q53" s="54" t="n">
        <v>13.15</v>
      </c>
      <c r="R53" s="55" t="n">
        <f aca="false">P53/3600</f>
        <v>0.2394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63.01</v>
      </c>
      <c r="I54" s="63" t="n">
        <v>11.74</v>
      </c>
      <c r="J54" s="64" t="n">
        <f aca="false">H54/3600</f>
        <v>0.211947222222222</v>
      </c>
      <c r="L54" s="62" t="n">
        <v>2676.5432</v>
      </c>
      <c r="M54" s="63" t="n">
        <v>32.0635</v>
      </c>
      <c r="N54" s="63" t="n">
        <v>36.7706</v>
      </c>
      <c r="O54" s="63" t="n">
        <v>38.5859</v>
      </c>
      <c r="P54" s="63" t="n">
        <v>768.97</v>
      </c>
      <c r="Q54" s="63" t="n">
        <v>12.06</v>
      </c>
      <c r="R54" s="64" t="n">
        <f aca="false">P54/3600</f>
        <v>0.213602777777778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43.51</v>
      </c>
      <c r="I55" s="47" t="n">
        <v>6.75</v>
      </c>
      <c r="J55" s="48" t="n">
        <f aca="false">H55/3600</f>
        <v>0.123197222222222</v>
      </c>
      <c r="L55" s="46" t="n">
        <v>5539.5816</v>
      </c>
      <c r="M55" s="47" t="n">
        <v>42.9673</v>
      </c>
      <c r="N55" s="47" t="n">
        <v>45.2401</v>
      </c>
      <c r="O55" s="47" t="n">
        <v>45.0273</v>
      </c>
      <c r="P55" s="47" t="n">
        <v>446.21</v>
      </c>
      <c r="Q55" s="47" t="n">
        <v>6.78</v>
      </c>
      <c r="R55" s="48" t="n">
        <f aca="false">P55/3600</f>
        <v>0.123947222222222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88</v>
      </c>
      <c r="I56" s="54" t="n">
        <v>6</v>
      </c>
      <c r="J56" s="55" t="n">
        <f aca="false">H56/3600</f>
        <v>0.107777777777778</v>
      </c>
      <c r="L56" s="53" t="n">
        <v>3266.9064</v>
      </c>
      <c r="M56" s="54" t="n">
        <v>39.348</v>
      </c>
      <c r="N56" s="54" t="n">
        <v>42.3297</v>
      </c>
      <c r="O56" s="54" t="n">
        <v>41.8451</v>
      </c>
      <c r="P56" s="54" t="n">
        <v>388.27</v>
      </c>
      <c r="Q56" s="54" t="n">
        <v>6.11</v>
      </c>
      <c r="R56" s="55" t="n">
        <f aca="false">P56/3600</f>
        <v>0.107852777777778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40.73</v>
      </c>
      <c r="I57" s="54" t="n">
        <v>5.35</v>
      </c>
      <c r="J57" s="55" t="n">
        <f aca="false">H57/3600</f>
        <v>0.0946472222222222</v>
      </c>
      <c r="L57" s="53" t="n">
        <v>1857.9944</v>
      </c>
      <c r="M57" s="54" t="n">
        <v>35.9099</v>
      </c>
      <c r="N57" s="54" t="n">
        <v>40.1319</v>
      </c>
      <c r="O57" s="54" t="n">
        <v>39.4824</v>
      </c>
      <c r="P57" s="54" t="n">
        <v>342.51</v>
      </c>
      <c r="Q57" s="54" t="n">
        <v>5.37</v>
      </c>
      <c r="R57" s="55" t="n">
        <f aca="false">P57/3600</f>
        <v>0.0951416666666667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07.31</v>
      </c>
      <c r="I58" s="63" t="n">
        <v>4.8</v>
      </c>
      <c r="J58" s="64" t="n">
        <f aca="false">H58/3600</f>
        <v>0.0853638888888889</v>
      </c>
      <c r="L58" s="62" t="n">
        <v>1037.564</v>
      </c>
      <c r="M58" s="63" t="n">
        <v>32.7232</v>
      </c>
      <c r="N58" s="63" t="n">
        <v>38.6131</v>
      </c>
      <c r="O58" s="63" t="n">
        <v>37.7764</v>
      </c>
      <c r="P58" s="63" t="n">
        <v>306.43</v>
      </c>
      <c r="Q58" s="63" t="n">
        <v>4.85</v>
      </c>
      <c r="R58" s="64" t="n">
        <f aca="false">P58/3600</f>
        <v>0.0851194444444444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662.39</v>
      </c>
      <c r="I59" s="47" t="n">
        <v>9.71</v>
      </c>
      <c r="J59" s="48" t="n">
        <f aca="false">H59/3600</f>
        <v>0.183997222222222</v>
      </c>
      <c r="L59" s="46" t="n">
        <v>13675.1712</v>
      </c>
      <c r="M59" s="47" t="n">
        <v>41.265</v>
      </c>
      <c r="N59" s="47" t="n">
        <v>43.3707</v>
      </c>
      <c r="O59" s="47" t="n">
        <v>44.2907</v>
      </c>
      <c r="P59" s="47" t="n">
        <v>667.1</v>
      </c>
      <c r="Q59" s="47" t="n">
        <v>9.72</v>
      </c>
      <c r="R59" s="48" t="n">
        <f aca="false">P59/3600</f>
        <v>0.185305555555556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569.93</v>
      </c>
      <c r="I60" s="54" t="n">
        <v>8.58</v>
      </c>
      <c r="J60" s="55" t="n">
        <f aca="false">H60/3600</f>
        <v>0.158313888888889</v>
      </c>
      <c r="L60" s="53" t="n">
        <v>8679.4576</v>
      </c>
      <c r="M60" s="54" t="n">
        <v>36.8228</v>
      </c>
      <c r="N60" s="54" t="n">
        <v>40.7538</v>
      </c>
      <c r="O60" s="54" t="n">
        <v>41.7942</v>
      </c>
      <c r="P60" s="54" t="n">
        <v>574.64</v>
      </c>
      <c r="Q60" s="54" t="n">
        <v>8.46</v>
      </c>
      <c r="R60" s="55" t="n">
        <f aca="false">P60/3600</f>
        <v>0.159622222222222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89.6</v>
      </c>
      <c r="I61" s="54" t="n">
        <v>7.5</v>
      </c>
      <c r="J61" s="55" t="n">
        <f aca="false">H61/3600</f>
        <v>0.136</v>
      </c>
      <c r="L61" s="53" t="n">
        <v>5328.4424</v>
      </c>
      <c r="M61" s="54" t="n">
        <v>33.0131</v>
      </c>
      <c r="N61" s="54" t="n">
        <v>39.1681</v>
      </c>
      <c r="O61" s="54" t="n">
        <v>40.1139</v>
      </c>
      <c r="P61" s="54" t="n">
        <v>498.96</v>
      </c>
      <c r="Q61" s="54" t="n">
        <v>7.54</v>
      </c>
      <c r="R61" s="55" t="n">
        <f aca="false">P61/3600</f>
        <v>0.1386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26.92</v>
      </c>
      <c r="I62" s="63" t="n">
        <v>6.82</v>
      </c>
      <c r="J62" s="64" t="n">
        <f aca="false">H62/3600</f>
        <v>0.118588888888889</v>
      </c>
      <c r="L62" s="62" t="n">
        <v>3156.2408</v>
      </c>
      <c r="M62" s="63" t="n">
        <v>29.4981</v>
      </c>
      <c r="N62" s="63" t="n">
        <v>38.1723</v>
      </c>
      <c r="O62" s="63" t="n">
        <v>39.0131</v>
      </c>
      <c r="P62" s="63" t="n">
        <v>432.11</v>
      </c>
      <c r="Q62" s="63" t="n">
        <v>6.88</v>
      </c>
      <c r="R62" s="64" t="n">
        <f aca="false">P62/3600</f>
        <v>0.120030555555556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79.03</v>
      </c>
      <c r="I63" s="47" t="n">
        <v>8.42</v>
      </c>
      <c r="J63" s="48" t="n">
        <f aca="false">H63/3600</f>
        <v>0.160841666666667</v>
      </c>
      <c r="L63" s="46" t="n">
        <v>11866.876</v>
      </c>
      <c r="M63" s="47" t="n">
        <v>41.0491</v>
      </c>
      <c r="N63" s="47" t="n">
        <v>42.226</v>
      </c>
      <c r="O63" s="47" t="n">
        <v>42.9146</v>
      </c>
      <c r="P63" s="47" t="n">
        <v>582.09</v>
      </c>
      <c r="Q63" s="47" t="n">
        <v>8.44</v>
      </c>
      <c r="R63" s="48" t="n">
        <f aca="false">P63/3600</f>
        <v>0.161691666666667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94.98</v>
      </c>
      <c r="I64" s="54" t="n">
        <v>7.69</v>
      </c>
      <c r="J64" s="55" t="n">
        <f aca="false">H64/3600</f>
        <v>0.137494444444444</v>
      </c>
      <c r="L64" s="53" t="n">
        <v>7272.584</v>
      </c>
      <c r="M64" s="54" t="n">
        <v>36.7071</v>
      </c>
      <c r="N64" s="54" t="n">
        <v>39.1782</v>
      </c>
      <c r="O64" s="54" t="n">
        <v>39.6873</v>
      </c>
      <c r="P64" s="54" t="n">
        <v>497.77</v>
      </c>
      <c r="Q64" s="54" t="n">
        <v>7.76</v>
      </c>
      <c r="R64" s="55" t="n">
        <f aca="false">P64/3600</f>
        <v>0.138269444444444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17.79</v>
      </c>
      <c r="I65" s="54" t="n">
        <v>6.93</v>
      </c>
      <c r="J65" s="55" t="n">
        <f aca="false">H65/3600</f>
        <v>0.116052777777778</v>
      </c>
      <c r="L65" s="53" t="n">
        <v>4123.2336</v>
      </c>
      <c r="M65" s="54" t="n">
        <v>32.7157</v>
      </c>
      <c r="N65" s="54" t="n">
        <v>37.009</v>
      </c>
      <c r="O65" s="54" t="n">
        <v>37.4607</v>
      </c>
      <c r="P65" s="54" t="n">
        <v>418.04</v>
      </c>
      <c r="Q65" s="54" t="n">
        <v>6.79</v>
      </c>
      <c r="R65" s="55" t="n">
        <f aca="false">P65/3600</f>
        <v>0.116122222222222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54.85</v>
      </c>
      <c r="I66" s="63" t="n">
        <v>6.22</v>
      </c>
      <c r="J66" s="64" t="n">
        <f aca="false">H66/3600</f>
        <v>0.0985694444444445</v>
      </c>
      <c r="L66" s="62" t="n">
        <v>2148.8144</v>
      </c>
      <c r="M66" s="63" t="n">
        <v>29.1902</v>
      </c>
      <c r="N66" s="63" t="n">
        <v>35.5686</v>
      </c>
      <c r="O66" s="63" t="n">
        <v>35.9987</v>
      </c>
      <c r="P66" s="63" t="n">
        <v>354.78</v>
      </c>
      <c r="Q66" s="63" t="n">
        <v>5.93</v>
      </c>
      <c r="R66" s="64" t="n">
        <f aca="false">P66/3600</f>
        <v>0.09855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91.3</v>
      </c>
      <c r="I67" s="47" t="n">
        <v>4.13</v>
      </c>
      <c r="J67" s="48" t="n">
        <f aca="false">H67/3600</f>
        <v>0.0809166666666667</v>
      </c>
      <c r="L67" s="46" t="n">
        <v>4692.7744</v>
      </c>
      <c r="M67" s="47" t="n">
        <v>42.4632</v>
      </c>
      <c r="N67" s="47" t="n">
        <v>43.0663</v>
      </c>
      <c r="O67" s="47" t="n">
        <v>43.9558</v>
      </c>
      <c r="P67" s="47" t="n">
        <v>296.37</v>
      </c>
      <c r="Q67" s="47" t="n">
        <v>4.17</v>
      </c>
      <c r="R67" s="48" t="n">
        <f aca="false">P67/3600</f>
        <v>0.082325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52.21</v>
      </c>
      <c r="I68" s="54" t="n">
        <v>3.83</v>
      </c>
      <c r="J68" s="55" t="n">
        <f aca="false">H68/3600</f>
        <v>0.0700583333333333</v>
      </c>
      <c r="L68" s="53" t="n">
        <v>2801.6216</v>
      </c>
      <c r="M68" s="54" t="n">
        <v>38.3896</v>
      </c>
      <c r="N68" s="54" t="n">
        <v>39.8537</v>
      </c>
      <c r="O68" s="54" t="n">
        <v>41.1023</v>
      </c>
      <c r="P68" s="54" t="n">
        <v>255.9</v>
      </c>
      <c r="Q68" s="54" t="n">
        <v>3.83</v>
      </c>
      <c r="R68" s="55" t="n">
        <f aca="false">P68/3600</f>
        <v>0.0710833333333333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17.15</v>
      </c>
      <c r="I69" s="54" t="n">
        <v>3.48</v>
      </c>
      <c r="J69" s="55" t="n">
        <f aca="false">H69/3600</f>
        <v>0.0603194444444444</v>
      </c>
      <c r="L69" s="53" t="n">
        <v>1512.0648</v>
      </c>
      <c r="M69" s="54" t="n">
        <v>34.5194</v>
      </c>
      <c r="N69" s="54" t="n">
        <v>37.74</v>
      </c>
      <c r="O69" s="54" t="n">
        <v>38.9459</v>
      </c>
      <c r="P69" s="54" t="n">
        <v>219.86</v>
      </c>
      <c r="Q69" s="54" t="n">
        <v>3.5</v>
      </c>
      <c r="R69" s="55" t="n">
        <f aca="false">P69/3600</f>
        <v>0.0610722222222222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90.76</v>
      </c>
      <c r="I70" s="63" t="n">
        <v>3.05</v>
      </c>
      <c r="J70" s="64" t="n">
        <f aca="false">H70/3600</f>
        <v>0.0529888888888889</v>
      </c>
      <c r="L70" s="62" t="n">
        <v>774.9032</v>
      </c>
      <c r="M70" s="63" t="n">
        <v>31.2739</v>
      </c>
      <c r="N70" s="63" t="n">
        <v>36.2819</v>
      </c>
      <c r="O70" s="63" t="n">
        <v>37.342</v>
      </c>
      <c r="P70" s="63" t="n">
        <v>193.26</v>
      </c>
      <c r="Q70" s="63" t="n">
        <v>3.13</v>
      </c>
      <c r="R70" s="64" t="n">
        <f aca="false">P70/3600</f>
        <v>0.0536833333333333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906.83</v>
      </c>
      <c r="I71" s="47" t="n">
        <v>59.95</v>
      </c>
      <c r="J71" s="48" t="n">
        <f aca="false">H71/3600</f>
        <v>1.08523055555556</v>
      </c>
      <c r="L71" s="46" t="n">
        <v>22679.6584</v>
      </c>
      <c r="M71" s="47" t="n">
        <v>44.6003</v>
      </c>
      <c r="N71" s="47" t="n">
        <v>47.4025</v>
      </c>
      <c r="O71" s="47" t="n">
        <v>48.2534</v>
      </c>
      <c r="P71" s="47" t="n">
        <v>3916.47</v>
      </c>
      <c r="Q71" s="47" t="n">
        <v>60.56</v>
      </c>
      <c r="R71" s="48" t="n">
        <f aca="false">P71/3600</f>
        <v>1.08790833333333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514.75</v>
      </c>
      <c r="I72" s="54" t="n">
        <v>54.59</v>
      </c>
      <c r="J72" s="55" t="n">
        <f aca="false">H72/3600</f>
        <v>0.976319444444444</v>
      </c>
      <c r="L72" s="53" t="n">
        <v>13232.5096</v>
      </c>
      <c r="M72" s="54" t="n">
        <v>42.1439</v>
      </c>
      <c r="N72" s="54" t="n">
        <v>45.8592</v>
      </c>
      <c r="O72" s="54" t="n">
        <v>46.496</v>
      </c>
      <c r="P72" s="54" t="n">
        <v>3548.63</v>
      </c>
      <c r="Q72" s="54" t="n">
        <v>55.07</v>
      </c>
      <c r="R72" s="55" t="n">
        <f aca="false">P72/3600</f>
        <v>0.985730555555556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277.71</v>
      </c>
      <c r="I73" s="54" t="n">
        <v>51.1</v>
      </c>
      <c r="J73" s="55" t="n">
        <f aca="false">H73/3600</f>
        <v>0.910475</v>
      </c>
      <c r="L73" s="53" t="n">
        <v>7949.3456</v>
      </c>
      <c r="M73" s="54" t="n">
        <v>39.4638</v>
      </c>
      <c r="N73" s="54" t="n">
        <v>44.4569</v>
      </c>
      <c r="O73" s="54" t="n">
        <v>44.9589</v>
      </c>
      <c r="P73" s="54" t="n">
        <v>3301.1</v>
      </c>
      <c r="Q73" s="54" t="n">
        <v>51.84</v>
      </c>
      <c r="R73" s="55" t="n">
        <f aca="false">P73/3600</f>
        <v>0.916972222222222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133.4</v>
      </c>
      <c r="I74" s="63" t="n">
        <v>48.56</v>
      </c>
      <c r="J74" s="64" t="n">
        <f aca="false">H74/3600</f>
        <v>0.870388888888889</v>
      </c>
      <c r="L74" s="62" t="n">
        <v>4815.1024</v>
      </c>
      <c r="M74" s="63" t="n">
        <v>36.615</v>
      </c>
      <c r="N74" s="63" t="n">
        <v>43.4545</v>
      </c>
      <c r="O74" s="63" t="n">
        <v>43.7617</v>
      </c>
      <c r="P74" s="63" t="n">
        <v>3135.32</v>
      </c>
      <c r="Q74" s="63" t="n">
        <v>49.16</v>
      </c>
      <c r="R74" s="64" t="n">
        <f aca="false">P74/3600</f>
        <v>0.870922222222222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845.13</v>
      </c>
      <c r="I75" s="47" t="n">
        <v>57.33</v>
      </c>
      <c r="J75" s="48" t="n">
        <f aca="false">H75/3600</f>
        <v>1.06809166666667</v>
      </c>
      <c r="L75" s="46" t="n">
        <v>23497.2968</v>
      </c>
      <c r="M75" s="47" t="n">
        <v>44.6056</v>
      </c>
      <c r="N75" s="47" t="n">
        <v>48.6307</v>
      </c>
      <c r="O75" s="47" t="n">
        <v>48.4395</v>
      </c>
      <c r="P75" s="47" t="n">
        <v>3879.72</v>
      </c>
      <c r="Q75" s="47" t="n">
        <v>57.61</v>
      </c>
      <c r="R75" s="48" t="n">
        <f aca="false">P75/3600</f>
        <v>1.0777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508.04</v>
      </c>
      <c r="I76" s="54" t="n">
        <v>53.57</v>
      </c>
      <c r="J76" s="55" t="n">
        <f aca="false">H76/3600</f>
        <v>0.974455555555556</v>
      </c>
      <c r="L76" s="53" t="n">
        <v>14339.3664</v>
      </c>
      <c r="M76" s="54" t="n">
        <v>42.1344</v>
      </c>
      <c r="N76" s="54" t="n">
        <v>47.0785</v>
      </c>
      <c r="O76" s="54" t="n">
        <v>46.4026</v>
      </c>
      <c r="P76" s="54" t="n">
        <v>3537.78</v>
      </c>
      <c r="Q76" s="54" t="n">
        <v>55.37</v>
      </c>
      <c r="R76" s="55" t="n">
        <f aca="false">P76/3600</f>
        <v>0.982716666666667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284.3</v>
      </c>
      <c r="I77" s="54" t="n">
        <v>50.77</v>
      </c>
      <c r="J77" s="55" t="n">
        <f aca="false">H77/3600</f>
        <v>0.912305555555556</v>
      </c>
      <c r="L77" s="53" t="n">
        <v>8959.8888</v>
      </c>
      <c r="M77" s="54" t="n">
        <v>39.3597</v>
      </c>
      <c r="N77" s="54" t="n">
        <v>45.9598</v>
      </c>
      <c r="O77" s="54" t="n">
        <v>44.6026</v>
      </c>
      <c r="P77" s="54" t="n">
        <v>3316.53</v>
      </c>
      <c r="Q77" s="54" t="n">
        <v>50.56</v>
      </c>
      <c r="R77" s="55" t="n">
        <f aca="false">P77/3600</f>
        <v>0.921258333333333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103.19</v>
      </c>
      <c r="I78" s="63" t="n">
        <v>47.71</v>
      </c>
      <c r="J78" s="64" t="n">
        <f aca="false">H78/3600</f>
        <v>0.861997222222222</v>
      </c>
      <c r="L78" s="62" t="n">
        <v>5443.308</v>
      </c>
      <c r="M78" s="63" t="n">
        <v>36.2675</v>
      </c>
      <c r="N78" s="63" t="n">
        <v>45.0366</v>
      </c>
      <c r="O78" s="63" t="n">
        <v>43.3102</v>
      </c>
      <c r="P78" s="63" t="n">
        <v>3128.52</v>
      </c>
      <c r="Q78" s="63" t="n">
        <v>48.19</v>
      </c>
      <c r="R78" s="64" t="n">
        <f aca="false">P78/3600</f>
        <v>0.869033333333333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890.46</v>
      </c>
      <c r="I79" s="47" t="n">
        <v>57.76</v>
      </c>
      <c r="J79" s="48" t="n">
        <f aca="false">H79/3600</f>
        <v>1.08068333333333</v>
      </c>
      <c r="L79" s="46" t="n">
        <v>24788.9728</v>
      </c>
      <c r="M79" s="47" t="n">
        <v>44.6124</v>
      </c>
      <c r="N79" s="47" t="n">
        <v>48.6793</v>
      </c>
      <c r="O79" s="47" t="n">
        <v>48.8574</v>
      </c>
      <c r="P79" s="47" t="n">
        <v>3929.34</v>
      </c>
      <c r="Q79" s="47" t="n">
        <v>58.56</v>
      </c>
      <c r="R79" s="48" t="n">
        <f aca="false">P79/3600</f>
        <v>1.09148333333333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527.03</v>
      </c>
      <c r="I80" s="54" t="n">
        <v>53.9</v>
      </c>
      <c r="J80" s="55" t="n">
        <f aca="false">H80/3600</f>
        <v>0.979730555555556</v>
      </c>
      <c r="L80" s="53" t="n">
        <v>14234.0648</v>
      </c>
      <c r="M80" s="54" t="n">
        <v>41.8529</v>
      </c>
      <c r="N80" s="54" t="n">
        <v>46.8911</v>
      </c>
      <c r="O80" s="54" t="n">
        <v>47.0521</v>
      </c>
      <c r="P80" s="54" t="n">
        <v>3553.41</v>
      </c>
      <c r="Q80" s="54" t="n">
        <v>53.98</v>
      </c>
      <c r="R80" s="55" t="n">
        <f aca="false">P80/3600</f>
        <v>0.987058333333333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276.56</v>
      </c>
      <c r="I81" s="54" t="n">
        <v>50.84</v>
      </c>
      <c r="J81" s="55" t="n">
        <f aca="false">H81/3600</f>
        <v>0.910155555555556</v>
      </c>
      <c r="L81" s="53" t="n">
        <v>8200.032</v>
      </c>
      <c r="M81" s="54" t="n">
        <v>39.0545</v>
      </c>
      <c r="N81" s="54" t="n">
        <v>45.3004</v>
      </c>
      <c r="O81" s="54" t="n">
        <v>45.4143</v>
      </c>
      <c r="P81" s="54" t="n">
        <v>3301.8</v>
      </c>
      <c r="Q81" s="54" t="n">
        <v>50.58</v>
      </c>
      <c r="R81" s="55" t="n">
        <f aca="false">P81/3600</f>
        <v>0.917166666666667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089.43</v>
      </c>
      <c r="I82" s="63" t="n">
        <v>47.78</v>
      </c>
      <c r="J82" s="64" t="n">
        <f aca="false">H82/3600</f>
        <v>0.858175</v>
      </c>
      <c r="L82" s="62" t="n">
        <v>4718.1832</v>
      </c>
      <c r="M82" s="63" t="n">
        <v>36.2625</v>
      </c>
      <c r="N82" s="63" t="n">
        <v>44.1297</v>
      </c>
      <c r="O82" s="63" t="n">
        <v>44.1698</v>
      </c>
      <c r="P82" s="63" t="n">
        <v>3111.75</v>
      </c>
      <c r="Q82" s="63" t="n">
        <v>48.26</v>
      </c>
      <c r="R82" s="64" t="n">
        <f aca="false">P82/3600</f>
        <v>0.864375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5.5306373238495</v>
      </c>
      <c r="J106" s="71" t="n">
        <f aca="false">GEOMEAN(J3:J82)</f>
        <v>0.654385472903566</v>
      </c>
      <c r="Q106" s="71" t="n">
        <f aca="false">GEOMEAN(Q3:Q82)</f>
        <v>35.7250388343124</v>
      </c>
      <c r="R106" s="71" t="n">
        <f aca="false">GEOMEAN(R3:R82)</f>
        <v>0.658829085826419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547137696098</v>
      </c>
      <c r="R107" s="72" t="n">
        <f aca="false">R106/J106</f>
        <v>1.00679051278925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21951666666667</v>
      </c>
      <c r="J108" s="71" t="n">
        <f aca="false">SUM(J3:J98)</f>
        <v>83.4024638888889</v>
      </c>
      <c r="Q108" s="71" t="n">
        <f aca="false">SUM(Q3:Q98)/3600</f>
        <v>1.22591666666667</v>
      </c>
      <c r="R108" s="71" t="n">
        <f aca="false">SUM(R3:R98)</f>
        <v>83.9554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1T07:12:06Z</dcterms:modified>
  <cp:revision>0</cp:revision>
  <dc:subject/>
  <dc:title/>
</cp:coreProperties>
</file>