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8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s_A1Traffic_2560x1600_30_22</t>
  </si>
  <si>
    <t xml:space="preserve">Res_A1Traffic_2560x1600_30_27</t>
  </si>
  <si>
    <t xml:space="preserve">Res_A1Traffic_2560x1600_30_32</t>
  </si>
  <si>
    <t xml:space="preserve">Res_A1Traffic_2560x1600_30_37</t>
  </si>
  <si>
    <t xml:space="preserve">Res_A2PeopleOnStreet_2560x1600_30_22</t>
  </si>
  <si>
    <t xml:space="preserve">Res_A2PeopleOnStreet_2560x1600_30_27</t>
  </si>
  <si>
    <t xml:space="preserve">Res_A2PeopleOnStreet_2560x1600_30_32</t>
  </si>
  <si>
    <t xml:space="preserve">Res_A2PeopleOnStreet_2560x1600_30_37</t>
  </si>
  <si>
    <t xml:space="preserve">Res_A3NebutaFestival_2560x1600_60_22</t>
  </si>
  <si>
    <t xml:space="preserve">Res_A3NebutaFestival_2560x1600_60_27</t>
  </si>
  <si>
    <t xml:space="preserve">Res_A3NebutaFestival_2560x1600_60_32</t>
  </si>
  <si>
    <t xml:space="preserve">Res_A3NebutaFestival_2560x1600_60_37</t>
  </si>
  <si>
    <t xml:space="preserve">Res_A4SteamLocomotiveTrain_2560x1600_60_22</t>
  </si>
  <si>
    <t xml:space="preserve">Res_A4SteamLocomotiveTrain_2560x1600_60_27</t>
  </si>
  <si>
    <t xml:space="preserve">Res_A4SteamLocomotiveTrain_2560x1600_60_32</t>
  </si>
  <si>
    <t xml:space="preserve">Res_A4SteamLocomotiveTrain_2560x1600_60_37</t>
  </si>
  <si>
    <t xml:space="preserve">Res_B1Kimono1_1920x1080_24_22</t>
  </si>
  <si>
    <t xml:space="preserve">Res_B1Kimono1_1920x1080_24_27</t>
  </si>
  <si>
    <t xml:space="preserve">Res_B1Kimono1_1920x1080_24_32</t>
  </si>
  <si>
    <t xml:space="preserve">Res_B1Kimono1_1920x1080_24_37</t>
  </si>
  <si>
    <t xml:space="preserve">Res_B2ParkScene_1920x1080_24_22</t>
  </si>
  <si>
    <t xml:space="preserve">Res_B2ParkScene_1920x1080_24_27</t>
  </si>
  <si>
    <t xml:space="preserve">Res_B2ParkScene_1920x1080_24_32</t>
  </si>
  <si>
    <t xml:space="preserve">Res_B2ParkScene_1920x1080_24_37</t>
  </si>
  <si>
    <t xml:space="preserve">Res_B3Cactus_1920x1080_50_22</t>
  </si>
  <si>
    <t xml:space="preserve">Res_B3Cactus_1920x1080_50_27</t>
  </si>
  <si>
    <t xml:space="preserve">Res_B3Cactus_1920x1080_50_32</t>
  </si>
  <si>
    <t xml:space="preserve">Res_B3Cactus_1920x1080_50_37</t>
  </si>
  <si>
    <t xml:space="preserve">Res_B4BasketballDrive_1920x1080_50_22</t>
  </si>
  <si>
    <t xml:space="preserve">Res_B4BasketballDrive_1920x1080_50_27</t>
  </si>
  <si>
    <t xml:space="preserve">Res_B4BasketballDrive_1920x1080_50_32</t>
  </si>
  <si>
    <t xml:space="preserve">Res_B4BasketballDrive_1920x1080_50_37</t>
  </si>
  <si>
    <t xml:space="preserve">Res_B5BQTerrace_1920x1080_60_22</t>
  </si>
  <si>
    <t xml:space="preserve">Res_B5BQTerrace_1920x1080_60_27</t>
  </si>
  <si>
    <t xml:space="preserve">Res_B5BQTerrace_1920x1080_60_32</t>
  </si>
  <si>
    <t xml:space="preserve">Res_B5BQTerrace_1920x1080_60_37</t>
  </si>
  <si>
    <t xml:space="preserve">Res_C1BasketballDrill_832x480_50_22</t>
  </si>
  <si>
    <t xml:space="preserve">Res_C1BasketballDrill_832x480_50_27</t>
  </si>
  <si>
    <t xml:space="preserve">Res_C1BasketballDrill_832x480_50_32</t>
  </si>
  <si>
    <t xml:space="preserve">Res_C1BasketballDrill_832x480_50_37</t>
  </si>
  <si>
    <t xml:space="preserve">Res_C2BQMall_832x480_60_22</t>
  </si>
  <si>
    <t xml:space="preserve">Res_C2BQMall_832x480_60_27</t>
  </si>
  <si>
    <t xml:space="preserve">Res_C2BQMall_832x480_60_32</t>
  </si>
  <si>
    <t xml:space="preserve">Res_C2BQMall_832x480_60_37</t>
  </si>
  <si>
    <t xml:space="preserve">Res_C3PartyScene_832x480_50_22</t>
  </si>
  <si>
    <t xml:space="preserve">Res_C3PartyScene_832x480_50_27</t>
  </si>
  <si>
    <t xml:space="preserve">Res_C3PartyScene_832x480_50_32</t>
  </si>
  <si>
    <t xml:space="preserve">Res_C3PartyScene_832x480_50_37</t>
  </si>
  <si>
    <t xml:space="preserve">Res_C4RaceHorses_832x480_30_22</t>
  </si>
  <si>
    <t xml:space="preserve">Res_C4RaceHorses_832x480_30_27</t>
  </si>
  <si>
    <t xml:space="preserve">Res_C4RaceHorses_832x480_30_32</t>
  </si>
  <si>
    <t xml:space="preserve">Res_C4RaceHorses_832x480_30_37</t>
  </si>
  <si>
    <t xml:space="preserve">Res_D1BasketballPass_416x240_50_22</t>
  </si>
  <si>
    <t xml:space="preserve">Res_D1BasketballPass_416x240_50_27</t>
  </si>
  <si>
    <t xml:space="preserve">Res_D1BasketballPass_416x240_50_32</t>
  </si>
  <si>
    <t xml:space="preserve">Res_D1BasketballPass_416x240_50_37</t>
  </si>
  <si>
    <t xml:space="preserve">Res_D2BQSquare_416x240_60_22</t>
  </si>
  <si>
    <t xml:space="preserve">Res_D2BQSquare_416x240_60_27</t>
  </si>
  <si>
    <t xml:space="preserve">Res_D2BQSquare_416x240_60_32</t>
  </si>
  <si>
    <t xml:space="preserve">Res_D2BQSquare_416x240_60_37</t>
  </si>
  <si>
    <t xml:space="preserve">Res_D3BlowingBubbles_416x240_50_22</t>
  </si>
  <si>
    <t xml:space="preserve">Res_D3BlowingBubbles_416x240_50_27</t>
  </si>
  <si>
    <t xml:space="preserve">Res_D3BlowingBubbles_416x240_50_32</t>
  </si>
  <si>
    <t xml:space="preserve">Res_D3BlowingBubbles_416x240_50_37</t>
  </si>
  <si>
    <t xml:space="preserve">Res_D4RaceHorses_416x240_30_22</t>
  </si>
  <si>
    <t xml:space="preserve">Res_D4RaceHorses_416x240_30_27</t>
  </si>
  <si>
    <t xml:space="preserve">Res_D4RaceHorses_416x240_30_32</t>
  </si>
  <si>
    <t xml:space="preserve">Res_D4RaceHorses_416x240_30_37</t>
  </si>
  <si>
    <t xml:space="preserve">Res_E1vidyo1_1280x720_60_22</t>
  </si>
  <si>
    <t xml:space="preserve">Res_E1vidyo1_1280x720_60_27</t>
  </si>
  <si>
    <t xml:space="preserve">Res_E1vidyo1_1280x720_60_32</t>
  </si>
  <si>
    <t xml:space="preserve">Res_E1vidyo1_1280x720_60_37</t>
  </si>
  <si>
    <t xml:space="preserve">Res_E2vidyo3_1280x720_60_22</t>
  </si>
  <si>
    <t xml:space="preserve">Res_E2vidyo3_1280x720_60_27</t>
  </si>
  <si>
    <t xml:space="preserve">Res_E2vidyo3_1280x720_60_32</t>
  </si>
  <si>
    <t xml:space="preserve">Res_E2vidyo3_1280x720_60_37</t>
  </si>
  <si>
    <t xml:space="preserve">Res_E3vidyo4_1280x720_60_22</t>
  </si>
  <si>
    <t xml:space="preserve">Res_E3vidyo4_1280x720_60_27</t>
  </si>
  <si>
    <t xml:space="preserve">Res_E3vidyo4_1280x720_60_32</t>
  </si>
  <si>
    <t xml:space="preserve">Res_E3vidyo4_1280x720_60_3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/>
      <c r="K2" s="4"/>
    </row>
    <row r="3" customFormat="false" ht="12.75" hidden="false" customHeight="fals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J3" s="4"/>
      <c r="K3" s="4"/>
    </row>
    <row r="4" customFormat="false" ht="12" hidden="false" customHeight="false" outlineLevel="0" collapsed="false">
      <c r="B4" s="8" t="s">
        <v>5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2" hidden="false" customHeight="false" outlineLevel="0" collapsed="false">
      <c r="B5" s="12" t="s">
        <v>6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2" hidden="false" customHeight="false" outlineLevel="0" collapsed="false">
      <c r="B6" s="12" t="s">
        <v>7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2" hidden="false" customHeight="false" outlineLevel="0" collapsed="false">
      <c r="B7" s="12" t="s">
        <v>8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2" hidden="false" customHeight="false" outlineLevel="0" collapsed="false">
      <c r="B8" s="12" t="s">
        <v>9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.75" hidden="false" customHeight="false" outlineLevel="0" collapsed="false">
      <c r="B9" s="12" t="s">
        <v>10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" hidden="false" customHeight="false" outlineLevel="0" collapsed="false">
      <c r="B10" s="16" t="s">
        <v>11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J10" s="4" t="s">
        <v>12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2" t="s">
        <v>14</v>
      </c>
      <c r="C12" s="20" t="n">
        <f aca="false">'AI-HE'!R107</f>
        <v>1.00243838229098</v>
      </c>
      <c r="D12" s="20"/>
      <c r="E12" s="20"/>
      <c r="F12" s="20" t="n">
        <f aca="false">'AI-LC'!R107</f>
        <v>1.00786961887872</v>
      </c>
      <c r="G12" s="20"/>
      <c r="H12" s="20"/>
    </row>
    <row r="13" customFormat="false" ht="12.75" hidden="false" customHeight="false" outlineLevel="0" collapsed="false">
      <c r="B13" s="17" t="s">
        <v>15</v>
      </c>
      <c r="C13" s="21" t="n">
        <f aca="false">'AI-HE'!Q107</f>
        <v>1.00509319147847</v>
      </c>
      <c r="D13" s="21"/>
      <c r="E13" s="21"/>
      <c r="F13" s="21" t="n">
        <f aca="false">'AI-LC'!Q107</f>
        <v>1.00915340898606</v>
      </c>
      <c r="G13" s="21"/>
      <c r="H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6</v>
      </c>
      <c r="D15" s="3"/>
      <c r="E15" s="3"/>
      <c r="F15" s="3" t="s">
        <v>17</v>
      </c>
      <c r="G15" s="3"/>
      <c r="H15" s="3"/>
    </row>
    <row r="16" customFormat="false" ht="12.75" hidden="false" customHeight="false" outlineLevel="0" collapsed="false">
      <c r="C16" s="22" t="s">
        <v>2</v>
      </c>
      <c r="D16" s="23" t="s">
        <v>3</v>
      </c>
      <c r="E16" s="24" t="s">
        <v>4</v>
      </c>
      <c r="F16" s="22" t="s">
        <v>2</v>
      </c>
      <c r="G16" s="23" t="s">
        <v>3</v>
      </c>
      <c r="H16" s="24" t="s">
        <v>4</v>
      </c>
    </row>
    <row r="17" customFormat="false" ht="12" hidden="false" customHeight="false" outlineLevel="0" collapsed="false">
      <c r="B17" s="8" t="s">
        <v>5</v>
      </c>
      <c r="C17" s="25" t="e">
        <f aca="false">#REF!</f>
        <v>#REF!</v>
      </c>
      <c r="D17" s="26" t="e">
        <f aca="false">#REF!</f>
        <v>#REF!</v>
      </c>
      <c r="E17" s="27" t="e">
        <f aca="false">#REF!</f>
        <v>#REF!</v>
      </c>
      <c r="F17" s="25" t="e">
        <f aca="false">#REF!</f>
        <v>#REF!</v>
      </c>
      <c r="G17" s="26" t="e">
        <f aca="false">#REF!</f>
        <v>#REF!</v>
      </c>
      <c r="H17" s="27" t="e">
        <f aca="false">#REF!</f>
        <v>#REF!</v>
      </c>
    </row>
    <row r="18" customFormat="false" ht="12" hidden="false" customHeight="false" outlineLevel="0" collapsed="false">
      <c r="B18" s="12" t="s">
        <v>6</v>
      </c>
      <c r="C18" s="22" t="e">
        <f aca="false">#REF!</f>
        <v>#REF!</v>
      </c>
      <c r="D18" s="23" t="e">
        <f aca="false">#REF!</f>
        <v>#REF!</v>
      </c>
      <c r="E18" s="24" t="e">
        <f aca="false">#REF!</f>
        <v>#REF!</v>
      </c>
      <c r="F18" s="22" t="e">
        <f aca="false">#REF!</f>
        <v>#REF!</v>
      </c>
      <c r="G18" s="23" t="e">
        <f aca="false">#REF!</f>
        <v>#REF!</v>
      </c>
      <c r="H18" s="24" t="e">
        <f aca="false">#REF!</f>
        <v>#REF!</v>
      </c>
    </row>
    <row r="19" customFormat="false" ht="12" hidden="false" customHeight="false" outlineLevel="0" collapsed="false">
      <c r="B19" s="12" t="s">
        <v>7</v>
      </c>
      <c r="C19" s="22" t="e">
        <f aca="false">#REF!</f>
        <v>#REF!</v>
      </c>
      <c r="D19" s="23" t="e">
        <f aca="false">#REF!</f>
        <v>#REF!</v>
      </c>
      <c r="E19" s="24" t="e">
        <f aca="false">#REF!</f>
        <v>#REF!</v>
      </c>
      <c r="F19" s="22" t="e">
        <f aca="false">#REF!</f>
        <v>#REF!</v>
      </c>
      <c r="G19" s="23" t="e">
        <f aca="false">#REF!</f>
        <v>#REF!</v>
      </c>
      <c r="H19" s="24" t="e">
        <f aca="false">#REF!</f>
        <v>#REF!</v>
      </c>
    </row>
    <row r="20" customFormat="false" ht="12" hidden="false" customHeight="false" outlineLevel="0" collapsed="false">
      <c r="B20" s="12" t="s">
        <v>8</v>
      </c>
      <c r="C20" s="22" t="e">
        <f aca="false">#REF!</f>
        <v>#REF!</v>
      </c>
      <c r="D20" s="23" t="e">
        <f aca="false">#REF!</f>
        <v>#REF!</v>
      </c>
      <c r="E20" s="24" t="e">
        <f aca="false">#REF!</f>
        <v>#REF!</v>
      </c>
      <c r="F20" s="22" t="e">
        <f aca="false">#REF!</f>
        <v>#REF!</v>
      </c>
      <c r="G20" s="23" t="e">
        <f aca="false">#REF!</f>
        <v>#REF!</v>
      </c>
      <c r="H20" s="24" t="e">
        <f aca="false">#REF!</f>
        <v>#REF!</v>
      </c>
    </row>
    <row r="21" customFormat="false" ht="12" hidden="false" customHeight="false" outlineLevel="0" collapsed="false">
      <c r="B21" s="12" t="s">
        <v>9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7" t="s">
        <v>10</v>
      </c>
      <c r="C22" s="5" t="e">
        <f aca="false">#REF!</f>
        <v>#REF!</v>
      </c>
      <c r="D22" s="6" t="e">
        <f aca="false">#REF!</f>
        <v>#REF!</v>
      </c>
      <c r="E22" s="7" t="e">
        <f aca="false">#REF!</f>
        <v>#REF!</v>
      </c>
      <c r="F22" s="5" t="e">
        <f aca="false">#REF!</f>
        <v>#REF!</v>
      </c>
      <c r="G22" s="6" t="e">
        <f aca="false">#REF!</f>
        <v>#REF!</v>
      </c>
      <c r="H22" s="7" t="e">
        <f aca="false">#REF!</f>
        <v>#REF!</v>
      </c>
    </row>
    <row r="23" customFormat="false" ht="12" hidden="false" customHeight="false" outlineLevel="0" collapsed="false">
      <c r="B23" s="28" t="s">
        <v>11</v>
      </c>
      <c r="C23" s="23" t="e">
        <f aca="false">#REF!</f>
        <v>#REF!</v>
      </c>
      <c r="D23" s="23" t="e">
        <f aca="false">#REF!</f>
        <v>#REF!</v>
      </c>
      <c r="E23" s="24" t="e">
        <f aca="false">#REF!</f>
        <v>#REF!</v>
      </c>
      <c r="F23" s="23" t="e">
        <f aca="false">#REF!</f>
        <v>#REF!</v>
      </c>
      <c r="G23" s="23" t="e">
        <f aca="false">#REF!</f>
        <v>#REF!</v>
      </c>
      <c r="H23" s="24" t="e">
        <f aca="false">#REF!</f>
        <v>#REF!</v>
      </c>
    </row>
    <row r="24" customFormat="false" ht="12.75" hidden="false" customHeight="false" outlineLevel="0" collapsed="false">
      <c r="B24" s="17"/>
      <c r="C24" s="29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9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8" t="s">
        <v>14</v>
      </c>
      <c r="C25" s="31" t="e">
        <f aca="false">#REF!</f>
        <v>#REF!</v>
      </c>
      <c r="D25" s="31"/>
      <c r="E25" s="31"/>
      <c r="F25" s="31" t="e">
        <f aca="false">#REF!</f>
        <v>#REF!</v>
      </c>
      <c r="G25" s="31"/>
      <c r="H25" s="31"/>
    </row>
    <row r="26" customFormat="false" ht="12.75" hidden="false" customHeight="false" outlineLevel="0" collapsed="false">
      <c r="B26" s="17" t="s">
        <v>15</v>
      </c>
      <c r="C26" s="32" t="e">
        <f aca="false">#REF!</f>
        <v>#REF!</v>
      </c>
      <c r="D26" s="32"/>
      <c r="E26" s="32"/>
      <c r="F26" s="32" t="e">
        <f aca="false">#REF!</f>
        <v>#REF!</v>
      </c>
      <c r="G26" s="32"/>
      <c r="H26" s="32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18</v>
      </c>
      <c r="D28" s="3"/>
      <c r="E28" s="3"/>
      <c r="F28" s="3" t="s">
        <v>19</v>
      </c>
      <c r="G28" s="3"/>
      <c r="H28" s="3"/>
    </row>
    <row r="29" customFormat="false" ht="12.75" hidden="false" customHeight="false" outlineLevel="0" collapsed="false">
      <c r="C29" s="22" t="s">
        <v>2</v>
      </c>
      <c r="D29" s="23" t="s">
        <v>3</v>
      </c>
      <c r="E29" s="24" t="s">
        <v>4</v>
      </c>
      <c r="F29" s="22" t="s">
        <v>2</v>
      </c>
      <c r="G29" s="23" t="s">
        <v>3</v>
      </c>
      <c r="H29" s="24" t="s">
        <v>4</v>
      </c>
    </row>
    <row r="30" customFormat="false" ht="12" hidden="false" customHeight="false" outlineLevel="0" collapsed="false">
      <c r="B30" s="8" t="s">
        <v>5</v>
      </c>
      <c r="C30" s="25"/>
      <c r="D30" s="26"/>
      <c r="E30" s="27"/>
      <c r="F30" s="25"/>
      <c r="G30" s="26"/>
      <c r="H30" s="27"/>
    </row>
    <row r="31" customFormat="false" ht="12" hidden="false" customHeight="false" outlineLevel="0" collapsed="false">
      <c r="B31" s="12" t="s">
        <v>6</v>
      </c>
      <c r="C31" s="22" t="e">
        <f aca="false">#REF!</f>
        <v>#REF!</v>
      </c>
      <c r="D31" s="23" t="e">
        <f aca="false">#REF!</f>
        <v>#REF!</v>
      </c>
      <c r="E31" s="24" t="e">
        <f aca="false">#REF!</f>
        <v>#REF!</v>
      </c>
      <c r="F31" s="22" t="e">
        <f aca="false">#REF!</f>
        <v>#REF!</v>
      </c>
      <c r="G31" s="23" t="e">
        <f aca="false">#REF!</f>
        <v>#REF!</v>
      </c>
      <c r="H31" s="24" t="e">
        <f aca="false">#REF!</f>
        <v>#REF!</v>
      </c>
    </row>
    <row r="32" customFormat="false" ht="12" hidden="false" customHeight="false" outlineLevel="0" collapsed="false">
      <c r="B32" s="12" t="s">
        <v>7</v>
      </c>
      <c r="C32" s="22" t="e">
        <f aca="false">#REF!</f>
        <v>#REF!</v>
      </c>
      <c r="D32" s="23" t="e">
        <f aca="false">#REF!</f>
        <v>#REF!</v>
      </c>
      <c r="E32" s="24" t="e">
        <f aca="false">#REF!</f>
        <v>#REF!</v>
      </c>
      <c r="F32" s="22" t="e">
        <f aca="false">#REF!</f>
        <v>#REF!</v>
      </c>
      <c r="G32" s="23" t="e">
        <f aca="false">#REF!</f>
        <v>#REF!</v>
      </c>
      <c r="H32" s="24" t="e">
        <f aca="false">#REF!</f>
        <v>#REF!</v>
      </c>
    </row>
    <row r="33" customFormat="false" ht="12" hidden="false" customHeight="false" outlineLevel="0" collapsed="false">
      <c r="B33" s="12" t="s">
        <v>8</v>
      </c>
      <c r="C33" s="22" t="e">
        <f aca="false">#REF!</f>
        <v>#REF!</v>
      </c>
      <c r="D33" s="23" t="e">
        <f aca="false">#REF!</f>
        <v>#REF!</v>
      </c>
      <c r="E33" s="24" t="e">
        <f aca="false">#REF!</f>
        <v>#REF!</v>
      </c>
      <c r="F33" s="22" t="e">
        <f aca="false">#REF!</f>
        <v>#REF!</v>
      </c>
      <c r="G33" s="23" t="e">
        <f aca="false">#REF!</f>
        <v>#REF!</v>
      </c>
      <c r="H33" s="24" t="e">
        <f aca="false">#REF!</f>
        <v>#REF!</v>
      </c>
    </row>
    <row r="34" customFormat="false" ht="12" hidden="false" customHeight="false" outlineLevel="0" collapsed="false">
      <c r="B34" s="12" t="s">
        <v>9</v>
      </c>
      <c r="C34" s="22" t="e">
        <f aca="false">#REF!</f>
        <v>#REF!</v>
      </c>
      <c r="D34" s="23" t="e">
        <f aca="false">#REF!</f>
        <v>#REF!</v>
      </c>
      <c r="E34" s="24" t="e">
        <f aca="false">#REF!</f>
        <v>#REF!</v>
      </c>
      <c r="F34" s="22" t="e">
        <f aca="false">#REF!</f>
        <v>#REF!</v>
      </c>
      <c r="G34" s="23" t="e">
        <f aca="false">#REF!</f>
        <v>#REF!</v>
      </c>
      <c r="H34" s="24" t="e">
        <f aca="false">#REF!</f>
        <v>#REF!</v>
      </c>
    </row>
    <row r="35" customFormat="false" ht="12.75" hidden="false" customHeight="false" outlineLevel="0" collapsed="false">
      <c r="B35" s="17" t="s">
        <v>10</v>
      </c>
      <c r="C35" s="5" t="e">
        <f aca="false">#REF!</f>
        <v>#REF!</v>
      </c>
      <c r="D35" s="6" t="e">
        <f aca="false">#REF!</f>
        <v>#REF!</v>
      </c>
      <c r="E35" s="7" t="e">
        <f aca="false">#REF!</f>
        <v>#REF!</v>
      </c>
      <c r="F35" s="5" t="e">
        <f aca="false">#REF!</f>
        <v>#REF!</v>
      </c>
      <c r="G35" s="6" t="e">
        <f aca="false">#REF!</f>
        <v>#REF!</v>
      </c>
      <c r="H35" s="7" t="e">
        <f aca="false">#REF!</f>
        <v>#REF!</v>
      </c>
    </row>
    <row r="36" customFormat="false" ht="12" hidden="false" customHeight="false" outlineLevel="0" collapsed="false">
      <c r="B36" s="28" t="s">
        <v>11</v>
      </c>
      <c r="C36" s="23" t="e">
        <f aca="false">#REF!</f>
        <v>#REF!</v>
      </c>
      <c r="D36" s="23" t="e">
        <f aca="false">#REF!</f>
        <v>#REF!</v>
      </c>
      <c r="E36" s="24" t="e">
        <f aca="false">#REF!</f>
        <v>#REF!</v>
      </c>
      <c r="F36" s="23" t="e">
        <f aca="false">#REF!</f>
        <v>#REF!</v>
      </c>
      <c r="G36" s="23" t="e">
        <f aca="false">#REF!</f>
        <v>#REF!</v>
      </c>
      <c r="H36" s="24" t="e">
        <f aca="false">#REF!</f>
        <v>#REF!</v>
      </c>
    </row>
    <row r="37" customFormat="false" ht="12.75" hidden="false" customHeight="false" outlineLevel="0" collapsed="false">
      <c r="B37" s="17"/>
      <c r="C37" s="29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9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8" t="s">
        <v>14</v>
      </c>
      <c r="C38" s="31" t="e">
        <f aca="false">#REF!</f>
        <v>#REF!</v>
      </c>
      <c r="D38" s="31"/>
      <c r="E38" s="31"/>
      <c r="F38" s="31" t="e">
        <f aca="false">#REF!</f>
        <v>#REF!</v>
      </c>
      <c r="G38" s="31"/>
      <c r="H38" s="31"/>
    </row>
    <row r="39" customFormat="false" ht="12.75" hidden="false" customHeight="false" outlineLevel="0" collapsed="false">
      <c r="B39" s="17" t="s">
        <v>15</v>
      </c>
      <c r="C39" s="32" t="e">
        <f aca="false">#REF!</f>
        <v>#REF!</v>
      </c>
      <c r="D39" s="32"/>
      <c r="E39" s="32"/>
      <c r="F39" s="32" t="e">
        <f aca="false">#REF!</f>
        <v>#REF!</v>
      </c>
      <c r="G39" s="32"/>
      <c r="H39" s="32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0</v>
      </c>
      <c r="D41" s="3"/>
      <c r="E41" s="3"/>
      <c r="F41" s="3" t="s">
        <v>21</v>
      </c>
      <c r="G41" s="3"/>
      <c r="H41" s="3"/>
    </row>
    <row r="42" customFormat="false" ht="12.75" hidden="false" customHeight="false" outlineLevel="0" collapsed="false">
      <c r="C42" s="22" t="s">
        <v>2</v>
      </c>
      <c r="D42" s="23" t="s">
        <v>3</v>
      </c>
      <c r="E42" s="24" t="s">
        <v>4</v>
      </c>
      <c r="F42" s="22" t="s">
        <v>2</v>
      </c>
      <c r="G42" s="23" t="s">
        <v>3</v>
      </c>
      <c r="H42" s="24" t="s">
        <v>4</v>
      </c>
    </row>
    <row r="43" customFormat="false" ht="12" hidden="false" customHeight="false" outlineLevel="0" collapsed="false">
      <c r="B43" s="8" t="s">
        <v>5</v>
      </c>
      <c r="C43" s="25"/>
      <c r="D43" s="26"/>
      <c r="E43" s="27"/>
      <c r="F43" s="25"/>
      <c r="G43" s="26"/>
      <c r="H43" s="27"/>
    </row>
    <row r="44" customFormat="false" ht="12" hidden="false" customHeight="false" outlineLevel="0" collapsed="false">
      <c r="B44" s="12" t="s">
        <v>6</v>
      </c>
      <c r="C44" s="22" t="e">
        <f aca="false">#REF!</f>
        <v>#REF!</v>
      </c>
      <c r="D44" s="23" t="e">
        <f aca="false">#REF!</f>
        <v>#REF!</v>
      </c>
      <c r="E44" s="24" t="e">
        <f aca="false">#REF!</f>
        <v>#REF!</v>
      </c>
      <c r="F44" s="22" t="e">
        <f aca="false">#REF!</f>
        <v>#REF!</v>
      </c>
      <c r="G44" s="23" t="e">
        <f aca="false">#REF!</f>
        <v>#REF!</v>
      </c>
      <c r="H44" s="24" t="e">
        <f aca="false">#REF!</f>
        <v>#REF!</v>
      </c>
    </row>
    <row r="45" customFormat="false" ht="12" hidden="false" customHeight="false" outlineLevel="0" collapsed="false">
      <c r="B45" s="12" t="s">
        <v>7</v>
      </c>
      <c r="C45" s="22" t="e">
        <f aca="false">#REF!</f>
        <v>#REF!</v>
      </c>
      <c r="D45" s="23" t="e">
        <f aca="false">#REF!</f>
        <v>#REF!</v>
      </c>
      <c r="E45" s="24" t="e">
        <f aca="false">#REF!</f>
        <v>#REF!</v>
      </c>
      <c r="F45" s="22" t="e">
        <f aca="false">#REF!</f>
        <v>#REF!</v>
      </c>
      <c r="G45" s="23" t="e">
        <f aca="false">#REF!</f>
        <v>#REF!</v>
      </c>
      <c r="H45" s="24" t="e">
        <f aca="false">#REF!</f>
        <v>#REF!</v>
      </c>
    </row>
    <row r="46" customFormat="false" ht="12" hidden="false" customHeight="false" outlineLevel="0" collapsed="false">
      <c r="B46" s="12" t="s">
        <v>8</v>
      </c>
      <c r="C46" s="22" t="e">
        <f aca="false">#REF!</f>
        <v>#REF!</v>
      </c>
      <c r="D46" s="23" t="e">
        <f aca="false">#REF!</f>
        <v>#REF!</v>
      </c>
      <c r="E46" s="24" t="e">
        <f aca="false">#REF!</f>
        <v>#REF!</v>
      </c>
      <c r="F46" s="22" t="e">
        <f aca="false">#REF!</f>
        <v>#REF!</v>
      </c>
      <c r="G46" s="23" t="e">
        <f aca="false">#REF!</f>
        <v>#REF!</v>
      </c>
      <c r="H46" s="24" t="e">
        <f aca="false">#REF!</f>
        <v>#REF!</v>
      </c>
    </row>
    <row r="47" customFormat="false" ht="12" hidden="false" customHeight="false" outlineLevel="0" collapsed="false">
      <c r="B47" s="12" t="s">
        <v>9</v>
      </c>
      <c r="C47" s="22" t="e">
        <f aca="false">#REF!</f>
        <v>#REF!</v>
      </c>
      <c r="D47" s="23" t="e">
        <f aca="false">#REF!</f>
        <v>#REF!</v>
      </c>
      <c r="E47" s="24" t="e">
        <f aca="false">#REF!</f>
        <v>#REF!</v>
      </c>
      <c r="F47" s="22" t="e">
        <f aca="false">#REF!</f>
        <v>#REF!</v>
      </c>
      <c r="G47" s="23" t="e">
        <f aca="false">#REF!</f>
        <v>#REF!</v>
      </c>
      <c r="H47" s="24" t="e">
        <f aca="false">#REF!</f>
        <v>#REF!</v>
      </c>
    </row>
    <row r="48" customFormat="false" ht="12.75" hidden="false" customHeight="false" outlineLevel="0" collapsed="false">
      <c r="B48" s="17" t="s">
        <v>10</v>
      </c>
      <c r="C48" s="5" t="e">
        <f aca="false">#REF!</f>
        <v>#REF!</v>
      </c>
      <c r="D48" s="6" t="e">
        <f aca="false">#REF!</f>
        <v>#REF!</v>
      </c>
      <c r="E48" s="7" t="e">
        <f aca="false">#REF!</f>
        <v>#REF!</v>
      </c>
      <c r="F48" s="5" t="e">
        <f aca="false">#REF!</f>
        <v>#REF!</v>
      </c>
      <c r="G48" s="6" t="e">
        <f aca="false">#REF!</f>
        <v>#REF!</v>
      </c>
      <c r="H48" s="7" t="e">
        <f aca="false">#REF!</f>
        <v>#REF!</v>
      </c>
    </row>
    <row r="49" customFormat="false" ht="12" hidden="false" customHeight="false" outlineLevel="0" collapsed="false">
      <c r="B49" s="28" t="s">
        <v>11</v>
      </c>
      <c r="C49" s="23" t="e">
        <f aca="false">#REF!</f>
        <v>#REF!</v>
      </c>
      <c r="D49" s="23" t="e">
        <f aca="false">#REF!</f>
        <v>#REF!</v>
      </c>
      <c r="E49" s="24" t="e">
        <f aca="false">#REF!</f>
        <v>#REF!</v>
      </c>
      <c r="F49" s="23" t="e">
        <f aca="false">#REF!</f>
        <v>#REF!</v>
      </c>
      <c r="G49" s="23" t="e">
        <f aca="false">#REF!</f>
        <v>#REF!</v>
      </c>
      <c r="H49" s="24" t="e">
        <f aca="false">#REF!</f>
        <v>#REF!</v>
      </c>
    </row>
    <row r="50" customFormat="false" ht="12.75" hidden="false" customHeight="false" outlineLevel="0" collapsed="false">
      <c r="B50" s="17"/>
      <c r="C50" s="29" t="e">
        <f aca="false">#REF!</f>
        <v>#REF!</v>
      </c>
      <c r="D50" s="29" t="e">
        <f aca="false">#REF!</f>
        <v>#REF!</v>
      </c>
      <c r="E50" s="30" t="e">
        <f aca="false">#REF!</f>
        <v>#REF!</v>
      </c>
      <c r="F50" s="29" t="e">
        <f aca="false">#REF!</f>
        <v>#REF!</v>
      </c>
      <c r="G50" s="29" t="e">
        <f aca="false">#REF!</f>
        <v>#REF!</v>
      </c>
      <c r="H50" s="30" t="e">
        <f aca="false">#REF!</f>
        <v>#REF!</v>
      </c>
    </row>
    <row r="51" customFormat="false" ht="12" hidden="false" customHeight="false" outlineLevel="0" collapsed="false">
      <c r="B51" s="8" t="s">
        <v>14</v>
      </c>
      <c r="C51" s="31" t="e">
        <f aca="false">#REF!</f>
        <v>#REF!</v>
      </c>
      <c r="D51" s="31"/>
      <c r="E51" s="31"/>
      <c r="F51" s="31" t="e">
        <f aca="false">#REF!</f>
        <v>#REF!</v>
      </c>
      <c r="G51" s="31"/>
      <c r="H51" s="31"/>
    </row>
    <row r="52" customFormat="false" ht="12.75" hidden="false" customHeight="false" outlineLevel="0" collapsed="false">
      <c r="B52" s="17" t="s">
        <v>15</v>
      </c>
      <c r="C52" s="32" t="e">
        <f aca="false">#REF!</f>
        <v>#REF!</v>
      </c>
      <c r="D52" s="32"/>
      <c r="E52" s="32"/>
      <c r="F52" s="32" t="e">
        <f aca="false">#REF!</f>
        <v>#REF!</v>
      </c>
      <c r="G52" s="32"/>
      <c r="H52" s="3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76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22</v>
      </c>
      <c r="E1" s="33"/>
      <c r="F1" s="33"/>
      <c r="G1" s="33"/>
      <c r="H1" s="33"/>
      <c r="I1" s="33"/>
      <c r="J1" s="33"/>
      <c r="L1" s="33" t="s">
        <v>23</v>
      </c>
      <c r="M1" s="33"/>
      <c r="N1" s="33"/>
      <c r="O1" s="33"/>
      <c r="P1" s="33"/>
      <c r="Q1" s="33"/>
      <c r="R1" s="33"/>
      <c r="S1" s="34"/>
      <c r="T1" s="35" t="s">
        <v>24</v>
      </c>
      <c r="U1" s="35"/>
      <c r="V1" s="35"/>
      <c r="W1" s="35" t="s">
        <v>25</v>
      </c>
      <c r="X1" s="35"/>
      <c r="Y1" s="35"/>
    </row>
    <row r="2" customFormat="false" ht="12.75" hidden="false" customHeight="false" outlineLevel="0" collapsed="false">
      <c r="A2" s="36"/>
      <c r="B2" s="37"/>
      <c r="C2" s="38" t="s">
        <v>26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31</v>
      </c>
      <c r="I2" s="40" t="s">
        <v>32</v>
      </c>
      <c r="J2" s="41" t="s">
        <v>33</v>
      </c>
      <c r="K2" s="34"/>
      <c r="L2" s="39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1" t="s">
        <v>33</v>
      </c>
      <c r="S2" s="42"/>
      <c r="T2" s="43" t="s">
        <v>2</v>
      </c>
      <c r="U2" s="44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7097.93</v>
      </c>
      <c r="I3" s="47" t="n">
        <v>103.38</v>
      </c>
      <c r="J3" s="48" t="n">
        <f aca="false">H3/3600</f>
        <v>1.97164722222222</v>
      </c>
      <c r="L3" s="49" t="n">
        <v>102683.152</v>
      </c>
      <c r="M3" s="50" t="n">
        <v>43.7015</v>
      </c>
      <c r="N3" s="50" t="n">
        <v>43.1031</v>
      </c>
      <c r="O3" s="50" t="n">
        <v>44.9954</v>
      </c>
      <c r="P3" s="50" t="n">
        <v>7107.43</v>
      </c>
      <c r="Q3" s="50" t="n">
        <v>103.4</v>
      </c>
      <c r="R3" s="51" t="n">
        <f aca="false">P3/3600</f>
        <v>1.97428611111111</v>
      </c>
      <c r="S3" s="52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6430.96</v>
      </c>
      <c r="I4" s="54" t="n">
        <v>92.45</v>
      </c>
      <c r="J4" s="55" t="n">
        <f aca="false">H4/3600</f>
        <v>1.78637777777778</v>
      </c>
      <c r="L4" s="56" t="n">
        <v>57430.4368</v>
      </c>
      <c r="M4" s="57" t="n">
        <v>40.4798</v>
      </c>
      <c r="N4" s="57" t="n">
        <v>40.453</v>
      </c>
      <c r="O4" s="57" t="n">
        <v>42.3747</v>
      </c>
      <c r="P4" s="57" t="n">
        <v>6439.17</v>
      </c>
      <c r="Q4" s="57" t="n">
        <v>94.59</v>
      </c>
      <c r="R4" s="58" t="n">
        <f aca="false">P4/3600</f>
        <v>1.78865833333333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5956.03</v>
      </c>
      <c r="I5" s="54" t="n">
        <v>86.48</v>
      </c>
      <c r="J5" s="55" t="n">
        <f aca="false">H5/3600</f>
        <v>1.65445277777778</v>
      </c>
      <c r="L5" s="56" t="n">
        <v>32528.8752</v>
      </c>
      <c r="M5" s="57" t="n">
        <v>37.3937</v>
      </c>
      <c r="N5" s="57" t="n">
        <v>38.686</v>
      </c>
      <c r="O5" s="57" t="n">
        <v>40.5197</v>
      </c>
      <c r="P5" s="57" t="n">
        <v>5971.14</v>
      </c>
      <c r="Q5" s="57" t="n">
        <v>87.17</v>
      </c>
      <c r="R5" s="58" t="n">
        <f aca="false">P5/3600</f>
        <v>1.65865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5586.22</v>
      </c>
      <c r="I6" s="63" t="n">
        <v>77.8</v>
      </c>
      <c r="J6" s="64" t="n">
        <f aca="false">H6/3600</f>
        <v>1.55172777777778</v>
      </c>
      <c r="L6" s="65" t="n">
        <v>18365.1632</v>
      </c>
      <c r="M6" s="66" t="n">
        <v>34.321</v>
      </c>
      <c r="N6" s="66" t="n">
        <v>37.4778</v>
      </c>
      <c r="O6" s="66" t="n">
        <v>39.3337</v>
      </c>
      <c r="P6" s="66" t="n">
        <v>5602.92</v>
      </c>
      <c r="Q6" s="66" t="n">
        <v>78.1</v>
      </c>
      <c r="R6" s="67" t="n">
        <f aca="false">P6/3600</f>
        <v>1.55636666666667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990.12</v>
      </c>
      <c r="I7" s="47" t="n">
        <v>100.71</v>
      </c>
      <c r="J7" s="48" t="n">
        <f aca="false">H7/3600</f>
        <v>1.9417</v>
      </c>
      <c r="L7" s="49" t="n">
        <v>106018.9296</v>
      </c>
      <c r="M7" s="50" t="n">
        <v>43.608</v>
      </c>
      <c r="N7" s="50" t="n">
        <v>45.998</v>
      </c>
      <c r="O7" s="50" t="n">
        <v>45.4621</v>
      </c>
      <c r="P7" s="50" t="n">
        <v>6997.51</v>
      </c>
      <c r="Q7" s="50" t="n">
        <v>103.66</v>
      </c>
      <c r="R7" s="51" t="n">
        <f aca="false">P7/3600</f>
        <v>1.94375277777778</v>
      </c>
      <c r="S7" s="52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6482.57</v>
      </c>
      <c r="I8" s="54" t="n">
        <v>95.52</v>
      </c>
      <c r="J8" s="55" t="n">
        <f aca="false">H8/3600</f>
        <v>1.80071388888889</v>
      </c>
      <c r="L8" s="56" t="n">
        <v>61613.3696</v>
      </c>
      <c r="M8" s="57" t="n">
        <v>40.1634</v>
      </c>
      <c r="N8" s="57" t="n">
        <v>43.5854</v>
      </c>
      <c r="O8" s="57" t="n">
        <v>43.6092</v>
      </c>
      <c r="P8" s="57" t="n">
        <v>6478.06</v>
      </c>
      <c r="Q8" s="57" t="n">
        <v>96.58</v>
      </c>
      <c r="R8" s="58" t="n">
        <f aca="false">P8/3600</f>
        <v>1.79946111111111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6030.53</v>
      </c>
      <c r="I9" s="54" t="n">
        <v>90.05</v>
      </c>
      <c r="J9" s="55" t="n">
        <f aca="false">H9/3600</f>
        <v>1.67514722222222</v>
      </c>
      <c r="L9" s="56" t="n">
        <v>34989.0096</v>
      </c>
      <c r="M9" s="57" t="n">
        <v>37.0345</v>
      </c>
      <c r="N9" s="57" t="n">
        <v>41.5595</v>
      </c>
      <c r="O9" s="57" t="n">
        <v>41.9112</v>
      </c>
      <c r="P9" s="57" t="n">
        <v>6033.32</v>
      </c>
      <c r="Q9" s="57" t="n">
        <v>91</v>
      </c>
      <c r="R9" s="58" t="n">
        <f aca="false">P9/3600</f>
        <v>1.67592222222222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5674.54</v>
      </c>
      <c r="I10" s="63" t="n">
        <v>82.74</v>
      </c>
      <c r="J10" s="64" t="n">
        <f aca="false">H10/3600</f>
        <v>1.57626111111111</v>
      </c>
      <c r="L10" s="65" t="n">
        <v>20404.776</v>
      </c>
      <c r="M10" s="66" t="n">
        <v>34.1738</v>
      </c>
      <c r="N10" s="66" t="n">
        <v>40.0573</v>
      </c>
      <c r="O10" s="66" t="n">
        <v>40.6063</v>
      </c>
      <c r="P10" s="66" t="n">
        <v>5665.07</v>
      </c>
      <c r="Q10" s="66" t="n">
        <v>83.84</v>
      </c>
      <c r="R10" s="67" t="n">
        <f aca="false">P10/3600</f>
        <v>1.57363055555556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6190.93</v>
      </c>
      <c r="I11" s="47" t="n">
        <v>195.12</v>
      </c>
      <c r="J11" s="48" t="n">
        <f aca="false">H11/3600</f>
        <v>4.49748055555556</v>
      </c>
      <c r="L11" s="49" t="n">
        <v>383463.9552</v>
      </c>
      <c r="M11" s="50" t="n">
        <v>42.8019</v>
      </c>
      <c r="N11" s="50" t="n">
        <v>43.152</v>
      </c>
      <c r="O11" s="50" t="n">
        <v>41.623</v>
      </c>
      <c r="P11" s="50" t="n">
        <v>16220.52</v>
      </c>
      <c r="Q11" s="50" t="n">
        <v>196.48</v>
      </c>
      <c r="R11" s="51" t="n">
        <f aca="false">P11/3600</f>
        <v>4.5057</v>
      </c>
      <c r="S11" s="52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4472.29</v>
      </c>
      <c r="I12" s="54" t="n">
        <v>178.49</v>
      </c>
      <c r="J12" s="55" t="n">
        <f aca="false">H12/3600</f>
        <v>4.02008055555556</v>
      </c>
      <c r="L12" s="56" t="n">
        <v>246413.6608</v>
      </c>
      <c r="M12" s="57" t="n">
        <v>39.1564</v>
      </c>
      <c r="N12" s="57" t="n">
        <v>40.295</v>
      </c>
      <c r="O12" s="57" t="n">
        <v>38.0219</v>
      </c>
      <c r="P12" s="57" t="n">
        <v>14497.14</v>
      </c>
      <c r="Q12" s="57" t="n">
        <v>179.65</v>
      </c>
      <c r="R12" s="58" t="n">
        <f aca="false">P12/3600</f>
        <v>4.02698333333333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3198.32</v>
      </c>
      <c r="I13" s="54" t="n">
        <v>163.59</v>
      </c>
      <c r="J13" s="55" t="n">
        <f aca="false">H13/3600</f>
        <v>3.6662</v>
      </c>
      <c r="L13" s="56" t="n">
        <v>153359.4864</v>
      </c>
      <c r="M13" s="57" t="n">
        <v>35.1269</v>
      </c>
      <c r="N13" s="57" t="n">
        <v>38.5607</v>
      </c>
      <c r="O13" s="57" t="n">
        <v>36.3548</v>
      </c>
      <c r="P13" s="57" t="n">
        <v>13194.92</v>
      </c>
      <c r="Q13" s="57" t="n">
        <v>166.39</v>
      </c>
      <c r="R13" s="58" t="n">
        <f aca="false">P13/3600</f>
        <v>3.66525555555556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2022.91</v>
      </c>
      <c r="I14" s="63" t="n">
        <v>156.67</v>
      </c>
      <c r="J14" s="64" t="n">
        <f aca="false">H14/3600</f>
        <v>3.33969722222222</v>
      </c>
      <c r="L14" s="65" t="n">
        <v>82018.0832</v>
      </c>
      <c r="M14" s="66" t="n">
        <v>30.9317</v>
      </c>
      <c r="N14" s="66" t="n">
        <v>37.1752</v>
      </c>
      <c r="O14" s="66" t="n">
        <v>35.0401</v>
      </c>
      <c r="P14" s="66" t="n">
        <v>12052.17</v>
      </c>
      <c r="Q14" s="66" t="n">
        <v>158.49</v>
      </c>
      <c r="R14" s="67" t="n">
        <f aca="false">P14/3600</f>
        <v>3.347825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1882.61</v>
      </c>
      <c r="I15" s="47" t="n">
        <v>148.2</v>
      </c>
      <c r="J15" s="48" t="n">
        <f aca="false">H15/3600</f>
        <v>3.300725</v>
      </c>
      <c r="L15" s="49" t="n">
        <v>99673.8464</v>
      </c>
      <c r="M15" s="50" t="n">
        <v>43.9914</v>
      </c>
      <c r="N15" s="50" t="n">
        <v>47.2142</v>
      </c>
      <c r="O15" s="50" t="n">
        <v>46.7502</v>
      </c>
      <c r="P15" s="50" t="n">
        <v>11918.2</v>
      </c>
      <c r="Q15" s="50" t="n">
        <v>151.95</v>
      </c>
      <c r="R15" s="51" t="n">
        <f aca="false">P15/3600</f>
        <v>3.31061111111111</v>
      </c>
      <c r="S15" s="52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10611.37</v>
      </c>
      <c r="I16" s="54" t="n">
        <v>139.28</v>
      </c>
      <c r="J16" s="55" t="n">
        <f aca="false">H16/3600</f>
        <v>2.94760277777778</v>
      </c>
      <c r="L16" s="56" t="n">
        <v>47391.6688</v>
      </c>
      <c r="M16" s="57" t="n">
        <v>41.5757</v>
      </c>
      <c r="N16" s="57" t="n">
        <v>46.1986</v>
      </c>
      <c r="O16" s="57" t="n">
        <v>45.9164</v>
      </c>
      <c r="P16" s="57" t="n">
        <v>10653.97</v>
      </c>
      <c r="Q16" s="57" t="n">
        <v>140</v>
      </c>
      <c r="R16" s="58" t="n">
        <f aca="false">P16/3600</f>
        <v>2.95943611111111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10277.68</v>
      </c>
      <c r="I17" s="54" t="n">
        <v>133.84</v>
      </c>
      <c r="J17" s="55" t="n">
        <f aca="false">H17/3600</f>
        <v>2.85491111111111</v>
      </c>
      <c r="L17" s="56" t="n">
        <v>26697.672</v>
      </c>
      <c r="M17" s="57" t="n">
        <v>39.9997</v>
      </c>
      <c r="N17" s="57" t="n">
        <v>45.4805</v>
      </c>
      <c r="O17" s="57" t="n">
        <v>45.3833</v>
      </c>
      <c r="P17" s="57" t="n">
        <v>10312.05</v>
      </c>
      <c r="Q17" s="57" t="n">
        <v>136.76</v>
      </c>
      <c r="R17" s="58" t="n">
        <f aca="false">P17/3600</f>
        <v>2.86445833333333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9860.06</v>
      </c>
      <c r="I18" s="63" t="n">
        <v>129.29</v>
      </c>
      <c r="J18" s="64" t="n">
        <f aca="false">H18/3600</f>
        <v>2.73890555555556</v>
      </c>
      <c r="L18" s="65" t="n">
        <v>14820.4272</v>
      </c>
      <c r="M18" s="66" t="n">
        <v>38.2739</v>
      </c>
      <c r="N18" s="66" t="n">
        <v>44.9993</v>
      </c>
      <c r="O18" s="66" t="n">
        <v>45.0414</v>
      </c>
      <c r="P18" s="66" t="n">
        <v>9897.92</v>
      </c>
      <c r="Q18" s="66" t="n">
        <v>130.2</v>
      </c>
      <c r="R18" s="67" t="n">
        <f aca="false">P18/3600</f>
        <v>2.74942222222222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5063.33</v>
      </c>
      <c r="I19" s="47" t="n">
        <v>65.34</v>
      </c>
      <c r="J19" s="48" t="n">
        <f aca="false">H19/3600</f>
        <v>1.40648055555556</v>
      </c>
      <c r="L19" s="46" t="n">
        <v>22388.76</v>
      </c>
      <c r="M19" s="47" t="n">
        <v>42.905</v>
      </c>
      <c r="N19" s="47" t="n">
        <v>44.7568</v>
      </c>
      <c r="O19" s="47" t="n">
        <v>46.2694</v>
      </c>
      <c r="P19" s="47" t="n">
        <v>5093.85</v>
      </c>
      <c r="Q19" s="47" t="n">
        <v>66.3</v>
      </c>
      <c r="R19" s="48" t="n">
        <f aca="false">P19/3600</f>
        <v>1.41495833333333</v>
      </c>
      <c r="S19" s="52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4583.81</v>
      </c>
      <c r="I20" s="54" t="n">
        <v>61.1</v>
      </c>
      <c r="J20" s="55" t="n">
        <f aca="false">H20/3600</f>
        <v>1.27328055555556</v>
      </c>
      <c r="L20" s="53" t="n">
        <v>12197.7424</v>
      </c>
      <c r="M20" s="54" t="n">
        <v>41.2204</v>
      </c>
      <c r="N20" s="54" t="n">
        <v>42.9523</v>
      </c>
      <c r="O20" s="54" t="n">
        <v>43.8377</v>
      </c>
      <c r="P20" s="54" t="n">
        <v>4602.6</v>
      </c>
      <c r="Q20" s="54" t="n">
        <v>61.2</v>
      </c>
      <c r="R20" s="55" t="n">
        <f aca="false">P20/3600</f>
        <v>1.2785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4314.36</v>
      </c>
      <c r="I21" s="54" t="n">
        <v>57.15</v>
      </c>
      <c r="J21" s="55" t="n">
        <f aca="false">H21/3600</f>
        <v>1.19843333333333</v>
      </c>
      <c r="L21" s="53" t="n">
        <v>6852.344</v>
      </c>
      <c r="M21" s="54" t="n">
        <v>39.1469</v>
      </c>
      <c r="N21" s="54" t="n">
        <v>41.5578</v>
      </c>
      <c r="O21" s="54" t="n">
        <v>42.2126</v>
      </c>
      <c r="P21" s="54" t="n">
        <v>4330.69</v>
      </c>
      <c r="Q21" s="54" t="n">
        <v>57.68</v>
      </c>
      <c r="R21" s="55" t="n">
        <f aca="false">P21/3600</f>
        <v>1.20296944444444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4144.72</v>
      </c>
      <c r="I22" s="63" t="n">
        <v>55.18</v>
      </c>
      <c r="J22" s="64" t="n">
        <f aca="false">H22/3600</f>
        <v>1.15131111111111</v>
      </c>
      <c r="L22" s="62" t="n">
        <v>3813.9128</v>
      </c>
      <c r="M22" s="63" t="n">
        <v>36.6876</v>
      </c>
      <c r="N22" s="63" t="n">
        <v>40.5431</v>
      </c>
      <c r="O22" s="63" t="n">
        <v>41.2492</v>
      </c>
      <c r="P22" s="63" t="n">
        <v>4172.61</v>
      </c>
      <c r="Q22" s="63" t="n">
        <v>55.47</v>
      </c>
      <c r="R22" s="64" t="n">
        <f aca="false">P22/3600</f>
        <v>1.15905833333333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815.58</v>
      </c>
      <c r="I23" s="47" t="n">
        <v>87.71</v>
      </c>
      <c r="J23" s="48" t="n">
        <f aca="false">H23/3600</f>
        <v>1.61543888888889</v>
      </c>
      <c r="L23" s="46" t="n">
        <v>52993.3008</v>
      </c>
      <c r="M23" s="47" t="n">
        <v>41.9414</v>
      </c>
      <c r="N23" s="47" t="n">
        <v>43.6443</v>
      </c>
      <c r="O23" s="47" t="n">
        <v>44.2913</v>
      </c>
      <c r="P23" s="47" t="n">
        <v>5836.42</v>
      </c>
      <c r="Q23" s="47" t="n">
        <v>87.23</v>
      </c>
      <c r="R23" s="48" t="n">
        <f aca="false">P23/3600</f>
        <v>1.62122777777778</v>
      </c>
      <c r="S23" s="52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5098.65</v>
      </c>
      <c r="I24" s="54" t="n">
        <v>78.88</v>
      </c>
      <c r="J24" s="55" t="n">
        <f aca="false">H24/3600</f>
        <v>1.41629166666667</v>
      </c>
      <c r="L24" s="53" t="n">
        <v>28615.7872</v>
      </c>
      <c r="M24" s="54" t="n">
        <v>38.8313</v>
      </c>
      <c r="N24" s="54" t="n">
        <v>41.1472</v>
      </c>
      <c r="O24" s="54" t="n">
        <v>41.3702</v>
      </c>
      <c r="P24" s="54" t="n">
        <v>5110.85</v>
      </c>
      <c r="Q24" s="54" t="n">
        <v>78.62</v>
      </c>
      <c r="R24" s="55" t="n">
        <f aca="false">P24/3600</f>
        <v>1.41968055555556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4647.69</v>
      </c>
      <c r="I25" s="54" t="n">
        <v>71.64</v>
      </c>
      <c r="J25" s="55" t="n">
        <f aca="false">H25/3600</f>
        <v>1.291025</v>
      </c>
      <c r="L25" s="53" t="n">
        <v>14823.3736</v>
      </c>
      <c r="M25" s="54" t="n">
        <v>35.7759</v>
      </c>
      <c r="N25" s="54" t="n">
        <v>39.3322</v>
      </c>
      <c r="O25" s="54" t="n">
        <v>39.692</v>
      </c>
      <c r="P25" s="54" t="n">
        <v>4627.93</v>
      </c>
      <c r="Q25" s="54" t="n">
        <v>72.39</v>
      </c>
      <c r="R25" s="55" t="n">
        <f aca="false">P25/3600</f>
        <v>1.28553611111111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4377.24</v>
      </c>
      <c r="I26" s="63" t="n">
        <v>62.72</v>
      </c>
      <c r="J26" s="64" t="n">
        <f aca="false">H26/3600</f>
        <v>1.2159</v>
      </c>
      <c r="L26" s="62" t="n">
        <v>7292.3248</v>
      </c>
      <c r="M26" s="63" t="n">
        <v>32.9</v>
      </c>
      <c r="N26" s="63" t="n">
        <v>38.0763</v>
      </c>
      <c r="O26" s="63" t="n">
        <v>38.8536</v>
      </c>
      <c r="P26" s="63" t="n">
        <v>4382.14</v>
      </c>
      <c r="Q26" s="63" t="n">
        <v>62.84</v>
      </c>
      <c r="R26" s="64" t="n">
        <f aca="false">P26/3600</f>
        <v>1.21726111111111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2345.77</v>
      </c>
      <c r="I27" s="47" t="n">
        <v>177.83</v>
      </c>
      <c r="J27" s="48" t="n">
        <f aca="false">H27/3600</f>
        <v>3.42938055555556</v>
      </c>
      <c r="L27" s="46" t="n">
        <v>106891.2864</v>
      </c>
      <c r="M27" s="47" t="n">
        <v>40.7331</v>
      </c>
      <c r="N27" s="47" t="n">
        <v>41.8872</v>
      </c>
      <c r="O27" s="47" t="n">
        <v>44.3642</v>
      </c>
      <c r="P27" s="47" t="n">
        <v>12406.44</v>
      </c>
      <c r="Q27" s="47" t="n">
        <v>180.7</v>
      </c>
      <c r="R27" s="48" t="n">
        <f aca="false">P27/3600</f>
        <v>3.44623333333333</v>
      </c>
      <c r="S27" s="52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10581.77</v>
      </c>
      <c r="I28" s="54" t="n">
        <v>154.55</v>
      </c>
      <c r="J28" s="55" t="n">
        <f aca="false">H28/3600</f>
        <v>2.93938055555556</v>
      </c>
      <c r="L28" s="53" t="n">
        <v>49160.3104</v>
      </c>
      <c r="M28" s="54" t="n">
        <v>38.087</v>
      </c>
      <c r="N28" s="54" t="n">
        <v>39.5982</v>
      </c>
      <c r="O28" s="54" t="n">
        <v>42.2832</v>
      </c>
      <c r="P28" s="54" t="n">
        <v>10624.85</v>
      </c>
      <c r="Q28" s="54" t="n">
        <v>156.13</v>
      </c>
      <c r="R28" s="55" t="n">
        <f aca="false">P28/3600</f>
        <v>2.95134722222222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9513.18</v>
      </c>
      <c r="I29" s="54" t="n">
        <v>143.43</v>
      </c>
      <c r="J29" s="55" t="n">
        <f aca="false">H29/3600</f>
        <v>2.64255</v>
      </c>
      <c r="L29" s="53" t="n">
        <v>26532.3856</v>
      </c>
      <c r="M29" s="54" t="n">
        <v>35.853</v>
      </c>
      <c r="N29" s="54" t="n">
        <v>38.5151</v>
      </c>
      <c r="O29" s="54" t="n">
        <v>40.6096</v>
      </c>
      <c r="P29" s="54" t="n">
        <v>9569.86</v>
      </c>
      <c r="Q29" s="54" t="n">
        <v>145</v>
      </c>
      <c r="R29" s="55" t="n">
        <f aca="false">P29/3600</f>
        <v>2.65829444444444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8806.94</v>
      </c>
      <c r="I30" s="63" t="n">
        <v>129.01</v>
      </c>
      <c r="J30" s="64" t="n">
        <f aca="false">H30/3600</f>
        <v>2.44637222222222</v>
      </c>
      <c r="L30" s="62" t="n">
        <v>14329.6928</v>
      </c>
      <c r="M30" s="63" t="n">
        <v>33.4127</v>
      </c>
      <c r="N30" s="63" t="n">
        <v>37.6814</v>
      </c>
      <c r="O30" s="63" t="n">
        <v>39.3512</v>
      </c>
      <c r="P30" s="63" t="n">
        <v>8878.21</v>
      </c>
      <c r="Q30" s="63" t="n">
        <v>129.74</v>
      </c>
      <c r="R30" s="64" t="n">
        <f aca="false">P30/3600</f>
        <v>2.46616944444444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1476.21</v>
      </c>
      <c r="I31" s="47" t="n">
        <v>158.14</v>
      </c>
      <c r="J31" s="48" t="n">
        <f aca="false">H31/3600</f>
        <v>3.18783611111111</v>
      </c>
      <c r="L31" s="46" t="n">
        <v>72509.556</v>
      </c>
      <c r="M31" s="47" t="n">
        <v>41.4307</v>
      </c>
      <c r="N31" s="47" t="n">
        <v>44.5338</v>
      </c>
      <c r="O31" s="47" t="n">
        <v>46.2243</v>
      </c>
      <c r="P31" s="47" t="n">
        <v>11548.31</v>
      </c>
      <c r="Q31" s="47" t="n">
        <v>158.38</v>
      </c>
      <c r="R31" s="48" t="n">
        <f aca="false">P31/3600</f>
        <v>3.20786388888889</v>
      </c>
      <c r="S31" s="52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10040.69</v>
      </c>
      <c r="I32" s="54" t="n">
        <v>137.86</v>
      </c>
      <c r="J32" s="55" t="n">
        <f aca="false">H32/3600</f>
        <v>2.78908055555556</v>
      </c>
      <c r="L32" s="53" t="n">
        <v>29369.46</v>
      </c>
      <c r="M32" s="54" t="n">
        <v>38.8241</v>
      </c>
      <c r="N32" s="54" t="n">
        <v>43.0096</v>
      </c>
      <c r="O32" s="54" t="n">
        <v>44.0395</v>
      </c>
      <c r="P32" s="54" t="n">
        <v>10064.72</v>
      </c>
      <c r="Q32" s="54" t="n">
        <v>138.66</v>
      </c>
      <c r="R32" s="55" t="n">
        <f aca="false">P32/3600</f>
        <v>2.79575555555556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9172.04</v>
      </c>
      <c r="I33" s="54" t="n">
        <v>127.63</v>
      </c>
      <c r="J33" s="55" t="n">
        <f aca="false">H33/3600</f>
        <v>2.54778888888889</v>
      </c>
      <c r="L33" s="53" t="n">
        <v>15127.9936</v>
      </c>
      <c r="M33" s="54" t="n">
        <v>37.0516</v>
      </c>
      <c r="N33" s="54" t="n">
        <v>41.6446</v>
      </c>
      <c r="O33" s="54" t="n">
        <v>42.1656</v>
      </c>
      <c r="P33" s="54" t="n">
        <v>9200.76</v>
      </c>
      <c r="Q33" s="54" t="n">
        <v>129.02</v>
      </c>
      <c r="R33" s="55" t="n">
        <f aca="false">P33/3600</f>
        <v>2.55576666666667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8660.06</v>
      </c>
      <c r="I34" s="63" t="n">
        <v>119.69</v>
      </c>
      <c r="J34" s="64" t="n">
        <f aca="false">H34/3600</f>
        <v>2.40557222222222</v>
      </c>
      <c r="L34" s="62" t="n">
        <v>8420.7328</v>
      </c>
      <c r="M34" s="63" t="n">
        <v>35.0951</v>
      </c>
      <c r="N34" s="63" t="n">
        <v>40.5696</v>
      </c>
      <c r="O34" s="63" t="n">
        <v>40.7563</v>
      </c>
      <c r="P34" s="63" t="n">
        <v>8697.38</v>
      </c>
      <c r="Q34" s="63" t="n">
        <v>121.45</v>
      </c>
      <c r="R34" s="64" t="n">
        <f aca="false">P34/3600</f>
        <v>2.41593888888889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5594.82</v>
      </c>
      <c r="I35" s="47" t="n">
        <v>217.33</v>
      </c>
      <c r="J35" s="48" t="n">
        <f aca="false">H35/3600</f>
        <v>4.33189444444444</v>
      </c>
      <c r="L35" s="46" t="n">
        <v>183531.3008</v>
      </c>
      <c r="M35" s="47" t="n">
        <v>42.6954</v>
      </c>
      <c r="N35" s="47" t="n">
        <v>42.8793</v>
      </c>
      <c r="O35" s="47" t="n">
        <v>44.506</v>
      </c>
      <c r="P35" s="47" t="n">
        <v>15648.03</v>
      </c>
      <c r="Q35" s="47" t="n">
        <v>218.35</v>
      </c>
      <c r="R35" s="48" t="n">
        <f aca="false">P35/3600</f>
        <v>4.346675</v>
      </c>
      <c r="S35" s="52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3519.74</v>
      </c>
      <c r="I36" s="54" t="n">
        <v>192.35</v>
      </c>
      <c r="J36" s="55" t="n">
        <f aca="false">H36/3600</f>
        <v>3.75548333333333</v>
      </c>
      <c r="L36" s="53" t="n">
        <v>80951.6144</v>
      </c>
      <c r="M36" s="54" t="n">
        <v>37.2273</v>
      </c>
      <c r="N36" s="54" t="n">
        <v>40.9122</v>
      </c>
      <c r="O36" s="54" t="n">
        <v>42.9495</v>
      </c>
      <c r="P36" s="54" t="n">
        <v>13550.77</v>
      </c>
      <c r="Q36" s="54" t="n">
        <v>191.47</v>
      </c>
      <c r="R36" s="55" t="n">
        <f aca="false">P36/3600</f>
        <v>3.76410277777778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2169.57</v>
      </c>
      <c r="I37" s="54" t="n">
        <v>173.47</v>
      </c>
      <c r="J37" s="55" t="n">
        <f aca="false">H37/3600</f>
        <v>3.38043611111111</v>
      </c>
      <c r="L37" s="53" t="n">
        <v>40822.5464</v>
      </c>
      <c r="M37" s="54" t="n">
        <v>34.6594</v>
      </c>
      <c r="N37" s="54" t="n">
        <v>39.4138</v>
      </c>
      <c r="O37" s="54" t="n">
        <v>41.7478</v>
      </c>
      <c r="P37" s="54" t="n">
        <v>12185.04</v>
      </c>
      <c r="Q37" s="54" t="n">
        <v>174.97</v>
      </c>
      <c r="R37" s="55" t="n">
        <f aca="false">P37/3600</f>
        <v>3.38473333333333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1265.37</v>
      </c>
      <c r="I38" s="63" t="n">
        <v>159.61</v>
      </c>
      <c r="J38" s="64" t="n">
        <f aca="false">H38/3600</f>
        <v>3.12926944444444</v>
      </c>
      <c r="L38" s="62" t="n">
        <v>21910.3376</v>
      </c>
      <c r="M38" s="63" t="n">
        <v>32.2561</v>
      </c>
      <c r="N38" s="63" t="n">
        <v>38.392</v>
      </c>
      <c r="O38" s="63" t="n">
        <v>40.8641</v>
      </c>
      <c r="P38" s="63" t="n">
        <v>11291.27</v>
      </c>
      <c r="Q38" s="63" t="n">
        <v>161.93</v>
      </c>
      <c r="R38" s="64" t="n">
        <f aca="false">P38/3600</f>
        <v>3.13646388888889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449.08</v>
      </c>
      <c r="I39" s="47" t="n">
        <v>36.91</v>
      </c>
      <c r="J39" s="48" t="n">
        <f aca="false">H39/3600</f>
        <v>0.6803</v>
      </c>
      <c r="L39" s="46" t="n">
        <v>20848.0344</v>
      </c>
      <c r="M39" s="47" t="n">
        <v>41.954</v>
      </c>
      <c r="N39" s="47" t="n">
        <v>44.0716</v>
      </c>
      <c r="O39" s="47" t="n">
        <v>44.7674</v>
      </c>
      <c r="P39" s="47" t="n">
        <v>2458.37</v>
      </c>
      <c r="Q39" s="47" t="n">
        <v>36.95</v>
      </c>
      <c r="R39" s="48" t="n">
        <f aca="false">P39/3600</f>
        <v>0.682880555555556</v>
      </c>
      <c r="S39" s="52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2190.11</v>
      </c>
      <c r="I40" s="54" t="n">
        <v>32.71</v>
      </c>
      <c r="J40" s="55" t="n">
        <f aca="false">H40/3600</f>
        <v>0.608363888888889</v>
      </c>
      <c r="L40" s="53" t="n">
        <v>11197.652</v>
      </c>
      <c r="M40" s="54" t="n">
        <v>38.527</v>
      </c>
      <c r="N40" s="54" t="n">
        <v>41.4002</v>
      </c>
      <c r="O40" s="54" t="n">
        <v>41.821</v>
      </c>
      <c r="P40" s="54" t="n">
        <v>2201.33</v>
      </c>
      <c r="Q40" s="54" t="n">
        <v>32.61</v>
      </c>
      <c r="R40" s="55" t="n">
        <f aca="false">P40/3600</f>
        <v>0.611480555555556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1986.16</v>
      </c>
      <c r="I41" s="54" t="n">
        <v>28.26</v>
      </c>
      <c r="J41" s="55" t="n">
        <f aca="false">H41/3600</f>
        <v>0.551711111111111</v>
      </c>
      <c r="L41" s="53" t="n">
        <v>5944.4696</v>
      </c>
      <c r="M41" s="54" t="n">
        <v>35.5462</v>
      </c>
      <c r="N41" s="54" t="n">
        <v>39.4634</v>
      </c>
      <c r="O41" s="54" t="n">
        <v>39.6607</v>
      </c>
      <c r="P41" s="54" t="n">
        <v>1992.61</v>
      </c>
      <c r="Q41" s="54" t="n">
        <v>28.34</v>
      </c>
      <c r="R41" s="55" t="n">
        <f aca="false">P41/3600</f>
        <v>0.553502777777778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1823.38</v>
      </c>
      <c r="I42" s="63" t="n">
        <v>25.3</v>
      </c>
      <c r="J42" s="64" t="n">
        <f aca="false">H42/3600</f>
        <v>0.506494444444445</v>
      </c>
      <c r="L42" s="62" t="n">
        <v>3299.2808</v>
      </c>
      <c r="M42" s="63" t="n">
        <v>32.9145</v>
      </c>
      <c r="N42" s="63" t="n">
        <v>37.9702</v>
      </c>
      <c r="O42" s="63" t="n">
        <v>37.9648</v>
      </c>
      <c r="P42" s="63" t="n">
        <v>1830.18</v>
      </c>
      <c r="Q42" s="63" t="n">
        <v>25.42</v>
      </c>
      <c r="R42" s="64" t="n">
        <f aca="false">P42/3600</f>
        <v>0.508383333333333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834.79</v>
      </c>
      <c r="I43" s="47" t="n">
        <v>40.53</v>
      </c>
      <c r="J43" s="48" t="n">
        <f aca="false">H43/3600</f>
        <v>0.787441666666667</v>
      </c>
      <c r="L43" s="46" t="n">
        <v>23528.208</v>
      </c>
      <c r="M43" s="47" t="n">
        <v>42.1244</v>
      </c>
      <c r="N43" s="47" t="n">
        <v>44.2778</v>
      </c>
      <c r="O43" s="47" t="n">
        <v>45.7316</v>
      </c>
      <c r="P43" s="47" t="n">
        <v>2837.07</v>
      </c>
      <c r="Q43" s="47" t="n">
        <v>41.25</v>
      </c>
      <c r="R43" s="48" t="n">
        <f aca="false">P43/3600</f>
        <v>0.788075</v>
      </c>
      <c r="S43" s="52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2566.1</v>
      </c>
      <c r="I44" s="54" t="n">
        <v>37.56</v>
      </c>
      <c r="J44" s="55" t="n">
        <f aca="false">H44/3600</f>
        <v>0.712805555555556</v>
      </c>
      <c r="L44" s="53" t="n">
        <v>14008.3296</v>
      </c>
      <c r="M44" s="54" t="n">
        <v>39.202</v>
      </c>
      <c r="N44" s="54" t="n">
        <v>41.8964</v>
      </c>
      <c r="O44" s="54" t="n">
        <v>43.0646</v>
      </c>
      <c r="P44" s="54" t="n">
        <v>2560.43</v>
      </c>
      <c r="Q44" s="54" t="n">
        <v>37.8</v>
      </c>
      <c r="R44" s="55" t="n">
        <f aca="false">P44/3600</f>
        <v>0.711230555555556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2359.96</v>
      </c>
      <c r="I45" s="54" t="n">
        <v>34.59</v>
      </c>
      <c r="J45" s="55" t="n">
        <f aca="false">H45/3600</f>
        <v>0.655544444444445</v>
      </c>
      <c r="L45" s="53" t="n">
        <v>8223.576</v>
      </c>
      <c r="M45" s="54" t="n">
        <v>36.1361</v>
      </c>
      <c r="N45" s="54" t="n">
        <v>40.0033</v>
      </c>
      <c r="O45" s="54" t="n">
        <v>40.9844</v>
      </c>
      <c r="P45" s="54" t="n">
        <v>2360.22</v>
      </c>
      <c r="Q45" s="54" t="n">
        <v>34.57</v>
      </c>
      <c r="R45" s="55" t="n">
        <f aca="false">P45/3600</f>
        <v>0.655616666666667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195.89</v>
      </c>
      <c r="I46" s="63" t="n">
        <v>31.7</v>
      </c>
      <c r="J46" s="64" t="n">
        <f aca="false">H46/3600</f>
        <v>0.609969444444445</v>
      </c>
      <c r="L46" s="62" t="n">
        <v>4689.8888</v>
      </c>
      <c r="M46" s="63" t="n">
        <v>33.0351</v>
      </c>
      <c r="N46" s="63" t="n">
        <v>38.5864</v>
      </c>
      <c r="O46" s="63" t="n">
        <v>39.4714</v>
      </c>
      <c r="P46" s="63" t="n">
        <v>2191.73</v>
      </c>
      <c r="Q46" s="63" t="n">
        <v>31.85</v>
      </c>
      <c r="R46" s="64" t="n">
        <f aca="false">P46/3600</f>
        <v>0.608813888888889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813.62</v>
      </c>
      <c r="I47" s="47" t="n">
        <v>44</v>
      </c>
      <c r="J47" s="48" t="n">
        <f aca="false">H47/3600</f>
        <v>0.781561111111111</v>
      </c>
      <c r="L47" s="46" t="n">
        <v>44199.328</v>
      </c>
      <c r="M47" s="47" t="n">
        <v>41.2232</v>
      </c>
      <c r="N47" s="47" t="n">
        <v>42.682</v>
      </c>
      <c r="O47" s="47" t="n">
        <v>43.5703</v>
      </c>
      <c r="P47" s="47" t="n">
        <v>2828.92</v>
      </c>
      <c r="Q47" s="47" t="n">
        <v>43.23</v>
      </c>
      <c r="R47" s="48" t="n">
        <f aca="false">P47/3600</f>
        <v>0.785811111111111</v>
      </c>
      <c r="S47" s="52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2511.83</v>
      </c>
      <c r="I48" s="54" t="n">
        <v>38.42</v>
      </c>
      <c r="J48" s="55" t="n">
        <f aca="false">H48/3600</f>
        <v>0.697730555555556</v>
      </c>
      <c r="L48" s="53" t="n">
        <v>27327.36</v>
      </c>
      <c r="M48" s="54" t="n">
        <v>36.9854</v>
      </c>
      <c r="N48" s="54" t="n">
        <v>39.4736</v>
      </c>
      <c r="O48" s="54" t="n">
        <v>40.306</v>
      </c>
      <c r="P48" s="54" t="n">
        <v>2519.54</v>
      </c>
      <c r="Q48" s="54" t="n">
        <v>38.55</v>
      </c>
      <c r="R48" s="55" t="n">
        <f aca="false">P48/3600</f>
        <v>0.699872222222222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254.8</v>
      </c>
      <c r="I49" s="54" t="n">
        <v>35.05</v>
      </c>
      <c r="J49" s="55" t="n">
        <f aca="false">H49/3600</f>
        <v>0.626333333333333</v>
      </c>
      <c r="L49" s="53" t="n">
        <v>16274.4896</v>
      </c>
      <c r="M49" s="54" t="n">
        <v>33.1796</v>
      </c>
      <c r="N49" s="54" t="n">
        <v>37.3607</v>
      </c>
      <c r="O49" s="54" t="n">
        <v>38.0709</v>
      </c>
      <c r="P49" s="54" t="n">
        <v>2260.74</v>
      </c>
      <c r="Q49" s="54" t="n">
        <v>35.23</v>
      </c>
      <c r="R49" s="55" t="n">
        <f aca="false">P49/3600</f>
        <v>0.627983333333333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027.01</v>
      </c>
      <c r="I50" s="63" t="n">
        <v>31.14</v>
      </c>
      <c r="J50" s="64" t="n">
        <f aca="false">H50/3600</f>
        <v>0.563058333333333</v>
      </c>
      <c r="L50" s="62" t="n">
        <v>8809.336</v>
      </c>
      <c r="M50" s="63" t="n">
        <v>29.4859</v>
      </c>
      <c r="N50" s="63" t="n">
        <v>35.9081</v>
      </c>
      <c r="O50" s="63" t="n">
        <v>36.548</v>
      </c>
      <c r="P50" s="63" t="n">
        <v>2030.61</v>
      </c>
      <c r="Q50" s="63" t="n">
        <v>31.41</v>
      </c>
      <c r="R50" s="64" t="n">
        <f aca="false">P50/3600</f>
        <v>0.564058333333333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466.73</v>
      </c>
      <c r="I51" s="47" t="n">
        <v>20.55</v>
      </c>
      <c r="J51" s="48" t="n">
        <f aca="false">H51/3600</f>
        <v>0.407425</v>
      </c>
      <c r="L51" s="46" t="n">
        <v>15234.232</v>
      </c>
      <c r="M51" s="47" t="n">
        <v>42.5973</v>
      </c>
      <c r="N51" s="47" t="n">
        <v>43.9682</v>
      </c>
      <c r="O51" s="47" t="n">
        <v>44.7424</v>
      </c>
      <c r="P51" s="47" t="n">
        <v>1469.6</v>
      </c>
      <c r="Q51" s="47" t="n">
        <v>20.52</v>
      </c>
      <c r="R51" s="48" t="n">
        <f aca="false">P51/3600</f>
        <v>0.408222222222222</v>
      </c>
      <c r="S51" s="52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314.28</v>
      </c>
      <c r="I52" s="54" t="n">
        <v>18.55</v>
      </c>
      <c r="J52" s="55" t="n">
        <f aca="false">H52/3600</f>
        <v>0.365077777777778</v>
      </c>
      <c r="L52" s="53" t="n">
        <v>9110.1144</v>
      </c>
      <c r="M52" s="54" t="n">
        <v>39.1852</v>
      </c>
      <c r="N52" s="54" t="n">
        <v>40.6044</v>
      </c>
      <c r="O52" s="54" t="n">
        <v>41.9366</v>
      </c>
      <c r="P52" s="54" t="n">
        <v>1316.59</v>
      </c>
      <c r="Q52" s="54" t="n">
        <v>18.47</v>
      </c>
      <c r="R52" s="55" t="n">
        <f aca="false">P52/3600</f>
        <v>0.365719444444444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193.63</v>
      </c>
      <c r="I53" s="54" t="n">
        <v>16.9</v>
      </c>
      <c r="J53" s="55" t="n">
        <f aca="false">H53/3600</f>
        <v>0.331563888888889</v>
      </c>
      <c r="L53" s="53" t="n">
        <v>5190.3992</v>
      </c>
      <c r="M53" s="54" t="n">
        <v>35.7464</v>
      </c>
      <c r="N53" s="54" t="n">
        <v>38.2427</v>
      </c>
      <c r="O53" s="54" t="n">
        <v>39.9873</v>
      </c>
      <c r="P53" s="54" t="n">
        <v>1199.7</v>
      </c>
      <c r="Q53" s="54" t="n">
        <v>17.28</v>
      </c>
      <c r="R53" s="55" t="n">
        <f aca="false">P53/3600</f>
        <v>0.33325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086.61</v>
      </c>
      <c r="I54" s="63" t="n">
        <v>15.29</v>
      </c>
      <c r="J54" s="64" t="n">
        <f aca="false">H54/3600</f>
        <v>0.301836111111111</v>
      </c>
      <c r="L54" s="62" t="n">
        <v>2605.6232</v>
      </c>
      <c r="M54" s="63" t="n">
        <v>32.2744</v>
      </c>
      <c r="N54" s="63" t="n">
        <v>36.7853</v>
      </c>
      <c r="O54" s="63" t="n">
        <v>38.5388</v>
      </c>
      <c r="P54" s="63" t="n">
        <v>1087.19</v>
      </c>
      <c r="Q54" s="63" t="n">
        <v>15.52</v>
      </c>
      <c r="R54" s="64" t="n">
        <f aca="false">P54/3600</f>
        <v>0.301997222222222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95.7</v>
      </c>
      <c r="I55" s="47" t="n">
        <v>8.39</v>
      </c>
      <c r="J55" s="48" t="n">
        <f aca="false">H55/3600</f>
        <v>0.165472222222222</v>
      </c>
      <c r="L55" s="46" t="n">
        <v>5347.8288</v>
      </c>
      <c r="M55" s="47" t="n">
        <v>43.232</v>
      </c>
      <c r="N55" s="47" t="n">
        <v>45.4038</v>
      </c>
      <c r="O55" s="47" t="n">
        <v>45.1982</v>
      </c>
      <c r="P55" s="47" t="n">
        <v>595.1</v>
      </c>
      <c r="Q55" s="47" t="n">
        <v>8.31</v>
      </c>
      <c r="R55" s="48" t="n">
        <f aca="false">P55/3600</f>
        <v>0.165305555555556</v>
      </c>
      <c r="S55" s="52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536.13</v>
      </c>
      <c r="I56" s="54" t="n">
        <v>7.66</v>
      </c>
      <c r="J56" s="55" t="n">
        <f aca="false">H56/3600</f>
        <v>0.148925</v>
      </c>
      <c r="L56" s="53" t="n">
        <v>3172.4656</v>
      </c>
      <c r="M56" s="54" t="n">
        <v>39.566</v>
      </c>
      <c r="N56" s="54" t="n">
        <v>42.3361</v>
      </c>
      <c r="O56" s="54" t="n">
        <v>41.9006</v>
      </c>
      <c r="P56" s="54" t="n">
        <v>535.22</v>
      </c>
      <c r="Q56" s="54" t="n">
        <v>7.59</v>
      </c>
      <c r="R56" s="55" t="n">
        <f aca="false">P56/3600</f>
        <v>0.148672222222222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488.99</v>
      </c>
      <c r="I57" s="54" t="n">
        <v>6.89</v>
      </c>
      <c r="J57" s="55" t="n">
        <f aca="false">H57/3600</f>
        <v>0.135830555555556</v>
      </c>
      <c r="L57" s="53" t="n">
        <v>1808.7888</v>
      </c>
      <c r="M57" s="54" t="n">
        <v>36.1111</v>
      </c>
      <c r="N57" s="54" t="n">
        <v>40.0262</v>
      </c>
      <c r="O57" s="54" t="n">
        <v>39.449</v>
      </c>
      <c r="P57" s="54" t="n">
        <v>491.69</v>
      </c>
      <c r="Q57" s="54" t="n">
        <v>6.83</v>
      </c>
      <c r="R57" s="55" t="n">
        <f aca="false">P57/3600</f>
        <v>0.136580555555556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454.44</v>
      </c>
      <c r="I58" s="63" t="n">
        <v>6.38</v>
      </c>
      <c r="J58" s="64" t="n">
        <f aca="false">H58/3600</f>
        <v>0.126233333333333</v>
      </c>
      <c r="L58" s="62" t="n">
        <v>1006.5816</v>
      </c>
      <c r="M58" s="63" t="n">
        <v>32.9093</v>
      </c>
      <c r="N58" s="63" t="n">
        <v>38.4035</v>
      </c>
      <c r="O58" s="63" t="n">
        <v>37.6941</v>
      </c>
      <c r="P58" s="63" t="n">
        <v>454.08</v>
      </c>
      <c r="Q58" s="63" t="n">
        <v>6.25</v>
      </c>
      <c r="R58" s="64" t="n">
        <f aca="false">P58/3600</f>
        <v>0.126133333333333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839.63</v>
      </c>
      <c r="I59" s="47" t="n">
        <v>11.48</v>
      </c>
      <c r="J59" s="48" t="n">
        <f aca="false">H59/3600</f>
        <v>0.233230555555556</v>
      </c>
      <c r="L59" s="46" t="n">
        <v>13213.1656</v>
      </c>
      <c r="M59" s="47" t="n">
        <v>41.3174</v>
      </c>
      <c r="N59" s="47" t="n">
        <v>43.3795</v>
      </c>
      <c r="O59" s="47" t="n">
        <v>44.3055</v>
      </c>
      <c r="P59" s="47" t="n">
        <v>846.1</v>
      </c>
      <c r="Q59" s="47" t="n">
        <v>11.53</v>
      </c>
      <c r="R59" s="48" t="n">
        <f aca="false">P59/3600</f>
        <v>0.235027777777778</v>
      </c>
      <c r="S59" s="52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743.64</v>
      </c>
      <c r="I60" s="54" t="n">
        <v>11.4</v>
      </c>
      <c r="J60" s="55" t="n">
        <f aca="false">H60/3600</f>
        <v>0.206566666666667</v>
      </c>
      <c r="L60" s="53" t="n">
        <v>8407.0768</v>
      </c>
      <c r="M60" s="54" t="n">
        <v>36.9135</v>
      </c>
      <c r="N60" s="54" t="n">
        <v>40.669</v>
      </c>
      <c r="O60" s="54" t="n">
        <v>41.7252</v>
      </c>
      <c r="P60" s="54" t="n">
        <v>744.82</v>
      </c>
      <c r="Q60" s="54" t="n">
        <v>10.97</v>
      </c>
      <c r="R60" s="55" t="n">
        <f aca="false">P60/3600</f>
        <v>0.206894444444444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671.17</v>
      </c>
      <c r="I61" s="54" t="n">
        <v>9.71</v>
      </c>
      <c r="J61" s="55" t="n">
        <f aca="false">H61/3600</f>
        <v>0.186436111111111</v>
      </c>
      <c r="L61" s="53" t="n">
        <v>5155.7072</v>
      </c>
      <c r="M61" s="54" t="n">
        <v>33.1287</v>
      </c>
      <c r="N61" s="54" t="n">
        <v>39.0172</v>
      </c>
      <c r="O61" s="54" t="n">
        <v>39.9514</v>
      </c>
      <c r="P61" s="54" t="n">
        <v>671.97</v>
      </c>
      <c r="Q61" s="54" t="n">
        <v>9.83</v>
      </c>
      <c r="R61" s="55" t="n">
        <f aca="false">P61/3600</f>
        <v>0.186658333333333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612.08</v>
      </c>
      <c r="I62" s="63" t="n">
        <v>8.9</v>
      </c>
      <c r="J62" s="64" t="n">
        <f aca="false">H62/3600</f>
        <v>0.170022222222222</v>
      </c>
      <c r="L62" s="62" t="n">
        <v>3059.2632</v>
      </c>
      <c r="M62" s="63" t="n">
        <v>29.6431</v>
      </c>
      <c r="N62" s="63" t="n">
        <v>37.9277</v>
      </c>
      <c r="O62" s="63" t="n">
        <v>38.733</v>
      </c>
      <c r="P62" s="63" t="n">
        <v>611.85</v>
      </c>
      <c r="Q62" s="63" t="n">
        <v>8.85</v>
      </c>
      <c r="R62" s="64" t="n">
        <f aca="false">P62/3600</f>
        <v>0.169958333333333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708.49</v>
      </c>
      <c r="I63" s="47" t="n">
        <v>10.78</v>
      </c>
      <c r="J63" s="48" t="n">
        <f aca="false">H63/3600</f>
        <v>0.196802777777778</v>
      </c>
      <c r="L63" s="46" t="n">
        <v>11594.0832</v>
      </c>
      <c r="M63" s="47" t="n">
        <v>41.197</v>
      </c>
      <c r="N63" s="47" t="n">
        <v>42.3352</v>
      </c>
      <c r="O63" s="47" t="n">
        <v>43.0647</v>
      </c>
      <c r="P63" s="47" t="n">
        <v>712.72</v>
      </c>
      <c r="Q63" s="47" t="n">
        <v>10.73</v>
      </c>
      <c r="R63" s="48" t="n">
        <f aca="false">P63/3600</f>
        <v>0.197977777777778</v>
      </c>
      <c r="S63" s="52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638.94</v>
      </c>
      <c r="I64" s="54" t="n">
        <v>9.79</v>
      </c>
      <c r="J64" s="55" t="n">
        <f aca="false">H64/3600</f>
        <v>0.177483333333333</v>
      </c>
      <c r="L64" s="53" t="n">
        <v>7143.4832</v>
      </c>
      <c r="M64" s="54" t="n">
        <v>36.8592</v>
      </c>
      <c r="N64" s="54" t="n">
        <v>39.2179</v>
      </c>
      <c r="O64" s="54" t="n">
        <v>39.737</v>
      </c>
      <c r="P64" s="54" t="n">
        <v>638.75</v>
      </c>
      <c r="Q64" s="54" t="n">
        <v>9.81</v>
      </c>
      <c r="R64" s="55" t="n">
        <f aca="false">P64/3600</f>
        <v>0.177430555555556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569.81</v>
      </c>
      <c r="I65" s="54" t="n">
        <v>8.64</v>
      </c>
      <c r="J65" s="55" t="n">
        <f aca="false">H65/3600</f>
        <v>0.158280555555556</v>
      </c>
      <c r="L65" s="53" t="n">
        <v>4054.7784</v>
      </c>
      <c r="M65" s="54" t="n">
        <v>32.8673</v>
      </c>
      <c r="N65" s="54" t="n">
        <v>36.968</v>
      </c>
      <c r="O65" s="54" t="n">
        <v>37.4188</v>
      </c>
      <c r="P65" s="54" t="n">
        <v>569.68</v>
      </c>
      <c r="Q65" s="54" t="n">
        <v>8.74</v>
      </c>
      <c r="R65" s="55" t="n">
        <f aca="false">P65/3600</f>
        <v>0.158244444444444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505.45</v>
      </c>
      <c r="I66" s="63" t="n">
        <v>7.66</v>
      </c>
      <c r="J66" s="64" t="n">
        <f aca="false">H66/3600</f>
        <v>0.140402777777778</v>
      </c>
      <c r="L66" s="62" t="n">
        <v>2088.6464</v>
      </c>
      <c r="M66" s="63" t="n">
        <v>29.317</v>
      </c>
      <c r="N66" s="63" t="n">
        <v>35.4432</v>
      </c>
      <c r="O66" s="63" t="n">
        <v>35.8676</v>
      </c>
      <c r="P66" s="63" t="n">
        <v>506.52</v>
      </c>
      <c r="Q66" s="63" t="n">
        <v>7.64</v>
      </c>
      <c r="R66" s="64" t="n">
        <f aca="false">P66/3600</f>
        <v>0.1407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84.05</v>
      </c>
      <c r="I67" s="47" t="n">
        <v>5.47</v>
      </c>
      <c r="J67" s="48" t="n">
        <f aca="false">H67/3600</f>
        <v>0.106680555555556</v>
      </c>
      <c r="L67" s="46" t="n">
        <v>4530.0536</v>
      </c>
      <c r="M67" s="47" t="n">
        <v>42.7663</v>
      </c>
      <c r="N67" s="47" t="n">
        <v>43.4881</v>
      </c>
      <c r="O67" s="47" t="n">
        <v>44.3076</v>
      </c>
      <c r="P67" s="47" t="n">
        <v>385.26</v>
      </c>
      <c r="Q67" s="47" t="n">
        <v>5.57</v>
      </c>
      <c r="R67" s="48" t="n">
        <f aca="false">P67/3600</f>
        <v>0.107016666666667</v>
      </c>
      <c r="S67" s="52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347.14</v>
      </c>
      <c r="I68" s="54" t="n">
        <v>4.95</v>
      </c>
      <c r="J68" s="55" t="n">
        <f aca="false">H68/3600</f>
        <v>0.0964277777777778</v>
      </c>
      <c r="L68" s="53" t="n">
        <v>2724.0528</v>
      </c>
      <c r="M68" s="54" t="n">
        <v>38.6821</v>
      </c>
      <c r="N68" s="54" t="n">
        <v>40.0852</v>
      </c>
      <c r="O68" s="54" t="n">
        <v>41.3068</v>
      </c>
      <c r="P68" s="54" t="n">
        <v>348.18</v>
      </c>
      <c r="Q68" s="54" t="n">
        <v>5.01</v>
      </c>
      <c r="R68" s="55" t="n">
        <f aca="false">P68/3600</f>
        <v>0.0967166666666667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312.45</v>
      </c>
      <c r="I69" s="54" t="n">
        <v>4.46</v>
      </c>
      <c r="J69" s="55" t="n">
        <f aca="false">H69/3600</f>
        <v>0.0867916666666667</v>
      </c>
      <c r="L69" s="53" t="n">
        <v>1490.968</v>
      </c>
      <c r="M69" s="54" t="n">
        <v>34.7674</v>
      </c>
      <c r="N69" s="54" t="n">
        <v>37.8591</v>
      </c>
      <c r="O69" s="54" t="n">
        <v>39.0266</v>
      </c>
      <c r="P69" s="54" t="n">
        <v>312.09</v>
      </c>
      <c r="Q69" s="54" t="n">
        <v>4.51</v>
      </c>
      <c r="R69" s="55" t="n">
        <f aca="false">P69/3600</f>
        <v>0.0866916666666667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283.91</v>
      </c>
      <c r="I70" s="63" t="n">
        <v>4.08</v>
      </c>
      <c r="J70" s="64" t="n">
        <f aca="false">H70/3600</f>
        <v>0.0788638888888889</v>
      </c>
      <c r="L70" s="62" t="n">
        <v>749.78</v>
      </c>
      <c r="M70" s="63" t="n">
        <v>31.4252</v>
      </c>
      <c r="N70" s="63" t="n">
        <v>36.2881</v>
      </c>
      <c r="O70" s="63" t="n">
        <v>37.3058</v>
      </c>
      <c r="P70" s="63" t="n">
        <v>283.48</v>
      </c>
      <c r="Q70" s="63" t="n">
        <v>4.01</v>
      </c>
      <c r="R70" s="64" t="n">
        <f aca="false">P70/3600</f>
        <v>0.0787444444444445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588.34</v>
      </c>
      <c r="I71" s="47" t="n">
        <v>78.04</v>
      </c>
      <c r="J71" s="48" t="n">
        <f aca="false">H71/3600</f>
        <v>1.55231666666667</v>
      </c>
      <c r="L71" s="46" t="n">
        <v>21333.1376</v>
      </c>
      <c r="M71" s="47" t="n">
        <v>44.9489</v>
      </c>
      <c r="N71" s="47" t="n">
        <v>47.6184</v>
      </c>
      <c r="O71" s="47" t="n">
        <v>48.5663</v>
      </c>
      <c r="P71" s="47" t="n">
        <v>5621.25</v>
      </c>
      <c r="Q71" s="47" t="n">
        <v>77.42</v>
      </c>
      <c r="R71" s="48" t="n">
        <f aca="false">P71/3600</f>
        <v>1.56145833333333</v>
      </c>
      <c r="S71" s="52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5224.45</v>
      </c>
      <c r="I72" s="54" t="n">
        <v>73.43</v>
      </c>
      <c r="J72" s="55" t="n">
        <f aca="false">H72/3600</f>
        <v>1.45123611111111</v>
      </c>
      <c r="L72" s="53" t="n">
        <v>12448.7496</v>
      </c>
      <c r="M72" s="54" t="n">
        <v>42.524</v>
      </c>
      <c r="N72" s="54" t="n">
        <v>45.8805</v>
      </c>
      <c r="O72" s="54" t="n">
        <v>46.5769</v>
      </c>
      <c r="P72" s="54" t="n">
        <v>5236.4</v>
      </c>
      <c r="Q72" s="54" t="n">
        <v>73.64</v>
      </c>
      <c r="R72" s="55" t="n">
        <f aca="false">P72/3600</f>
        <v>1.45455555555556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4920.63</v>
      </c>
      <c r="I73" s="54" t="n">
        <v>69.24</v>
      </c>
      <c r="J73" s="55" t="n">
        <f aca="false">H73/3600</f>
        <v>1.36684166666667</v>
      </c>
      <c r="L73" s="53" t="n">
        <v>7416.0192</v>
      </c>
      <c r="M73" s="54" t="n">
        <v>39.8245</v>
      </c>
      <c r="N73" s="54" t="n">
        <v>44.184</v>
      </c>
      <c r="O73" s="54" t="n">
        <v>44.761</v>
      </c>
      <c r="P73" s="54" t="n">
        <v>4925.4</v>
      </c>
      <c r="Q73" s="54" t="n">
        <v>69.43</v>
      </c>
      <c r="R73" s="55" t="n">
        <f aca="false">P73/3600</f>
        <v>1.36816666666667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4633.15</v>
      </c>
      <c r="I74" s="63" t="n">
        <v>64.21</v>
      </c>
      <c r="J74" s="64" t="n">
        <f aca="false">H74/3600</f>
        <v>1.28698611111111</v>
      </c>
      <c r="L74" s="62" t="n">
        <v>4461.4736</v>
      </c>
      <c r="M74" s="63" t="n">
        <v>36.9054</v>
      </c>
      <c r="N74" s="63" t="n">
        <v>42.9602</v>
      </c>
      <c r="O74" s="63" t="n">
        <v>43.3989</v>
      </c>
      <c r="P74" s="63" t="n">
        <v>4642.55</v>
      </c>
      <c r="Q74" s="63" t="n">
        <v>65.12</v>
      </c>
      <c r="R74" s="64" t="n">
        <f aca="false">P74/3600</f>
        <v>1.28959722222222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492.47</v>
      </c>
      <c r="I75" s="47" t="n">
        <v>76.36</v>
      </c>
      <c r="J75" s="48" t="n">
        <f aca="false">H75/3600</f>
        <v>1.52568611111111</v>
      </c>
      <c r="L75" s="46" t="n">
        <v>22120.1488</v>
      </c>
      <c r="M75" s="47" t="n">
        <v>44.8997</v>
      </c>
      <c r="N75" s="47" t="n">
        <v>48.8704</v>
      </c>
      <c r="O75" s="47" t="n">
        <v>48.8523</v>
      </c>
      <c r="P75" s="47" t="n">
        <v>5519.79</v>
      </c>
      <c r="Q75" s="47" t="n">
        <v>76.13</v>
      </c>
      <c r="R75" s="48" t="n">
        <f aca="false">P75/3600</f>
        <v>1.533275</v>
      </c>
      <c r="S75" s="52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5103.2</v>
      </c>
      <c r="I76" s="54" t="n">
        <v>71.72</v>
      </c>
      <c r="J76" s="55" t="n">
        <f aca="false">H76/3600</f>
        <v>1.41755555555556</v>
      </c>
      <c r="L76" s="53" t="n">
        <v>13429.4888</v>
      </c>
      <c r="M76" s="54" t="n">
        <v>42.4736</v>
      </c>
      <c r="N76" s="54" t="n">
        <v>47.0847</v>
      </c>
      <c r="O76" s="54" t="n">
        <v>46.4126</v>
      </c>
      <c r="P76" s="54" t="n">
        <v>5099.14</v>
      </c>
      <c r="Q76" s="54" t="n">
        <v>72.24</v>
      </c>
      <c r="R76" s="55" t="n">
        <f aca="false">P76/3600</f>
        <v>1.41642777777778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4789.35</v>
      </c>
      <c r="I77" s="54" t="n">
        <v>68.5</v>
      </c>
      <c r="J77" s="55" t="n">
        <f aca="false">H77/3600</f>
        <v>1.330375</v>
      </c>
      <c r="L77" s="53" t="n">
        <v>8293.5936</v>
      </c>
      <c r="M77" s="54" t="n">
        <v>39.6917</v>
      </c>
      <c r="N77" s="54" t="n">
        <v>45.794</v>
      </c>
      <c r="O77" s="54" t="n">
        <v>44.2603</v>
      </c>
      <c r="P77" s="54" t="n">
        <v>4813.52</v>
      </c>
      <c r="Q77" s="54" t="n">
        <v>68.84</v>
      </c>
      <c r="R77" s="55" t="n">
        <f aca="false">P77/3600</f>
        <v>1.33708888888889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4592.54</v>
      </c>
      <c r="I78" s="63" t="n">
        <v>63.38</v>
      </c>
      <c r="J78" s="64" t="n">
        <f aca="false">H78/3600</f>
        <v>1.27570555555556</v>
      </c>
      <c r="L78" s="62" t="n">
        <v>4976.4416</v>
      </c>
      <c r="M78" s="63" t="n">
        <v>36.5649</v>
      </c>
      <c r="N78" s="63" t="n">
        <v>44.7152</v>
      </c>
      <c r="O78" s="63" t="n">
        <v>42.7123</v>
      </c>
      <c r="P78" s="63" t="n">
        <v>4611.99</v>
      </c>
      <c r="Q78" s="63" t="n">
        <v>63.51</v>
      </c>
      <c r="R78" s="64" t="n">
        <f aca="false">P78/3600</f>
        <v>1.28110833333333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553.81</v>
      </c>
      <c r="I79" s="47" t="n">
        <v>75.78</v>
      </c>
      <c r="J79" s="48" t="n">
        <f aca="false">H79/3600</f>
        <v>1.542725</v>
      </c>
      <c r="L79" s="46" t="n">
        <v>23540.704</v>
      </c>
      <c r="M79" s="47" t="n">
        <v>44.917</v>
      </c>
      <c r="N79" s="47" t="n">
        <v>48.9698</v>
      </c>
      <c r="O79" s="47" t="n">
        <v>49.1668</v>
      </c>
      <c r="P79" s="47" t="n">
        <v>5574.94</v>
      </c>
      <c r="Q79" s="47" t="n">
        <v>77.03</v>
      </c>
      <c r="R79" s="48" t="n">
        <f aca="false">P79/3600</f>
        <v>1.54859444444444</v>
      </c>
      <c r="S79" s="52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5188</v>
      </c>
      <c r="I80" s="54" t="n">
        <v>71.08</v>
      </c>
      <c r="J80" s="55" t="n">
        <f aca="false">H80/3600</f>
        <v>1.44111111111111</v>
      </c>
      <c r="L80" s="53" t="n">
        <v>13519.7224</v>
      </c>
      <c r="M80" s="54" t="n">
        <v>42.1382</v>
      </c>
      <c r="N80" s="54" t="n">
        <v>46.8402</v>
      </c>
      <c r="O80" s="54" t="n">
        <v>47.0669</v>
      </c>
      <c r="P80" s="54" t="n">
        <v>5214.42</v>
      </c>
      <c r="Q80" s="54" t="n">
        <v>72.54</v>
      </c>
      <c r="R80" s="55" t="n">
        <f aca="false">P80/3600</f>
        <v>1.44845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4844.05</v>
      </c>
      <c r="I81" s="54" t="n">
        <v>67.92</v>
      </c>
      <c r="J81" s="55" t="n">
        <f aca="false">H81/3600</f>
        <v>1.34556944444444</v>
      </c>
      <c r="L81" s="53" t="n">
        <v>7722.224</v>
      </c>
      <c r="M81" s="54" t="n">
        <v>39.3046</v>
      </c>
      <c r="N81" s="54" t="n">
        <v>45.0299</v>
      </c>
      <c r="O81" s="54" t="n">
        <v>45.2019</v>
      </c>
      <c r="P81" s="54" t="n">
        <v>4846.51</v>
      </c>
      <c r="Q81" s="54" t="n">
        <v>68.03</v>
      </c>
      <c r="R81" s="55" t="n">
        <f aca="false">P81/3600</f>
        <v>1.34625277777778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4599.11</v>
      </c>
      <c r="I82" s="63" t="n">
        <v>64.39</v>
      </c>
      <c r="J82" s="64" t="n">
        <f aca="false">H82/3600</f>
        <v>1.27753055555556</v>
      </c>
      <c r="L82" s="62" t="n">
        <v>4375.1096</v>
      </c>
      <c r="M82" s="63" t="n">
        <v>36.4787</v>
      </c>
      <c r="N82" s="63" t="n">
        <v>43.5786</v>
      </c>
      <c r="O82" s="63" t="n">
        <v>43.7597</v>
      </c>
      <c r="P82" s="63" t="n">
        <v>4617.59</v>
      </c>
      <c r="Q82" s="63" t="n">
        <v>64</v>
      </c>
      <c r="R82" s="64" t="n">
        <f aca="false">P82/3600</f>
        <v>1.28266388888889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60"/>
      <c r="V84" s="60"/>
      <c r="W84" s="59"/>
      <c r="X84" s="60"/>
      <c r="Y84" s="61"/>
    </row>
    <row r="85" customFormat="false" ht="12" hidden="false" customHeight="false" outlineLevel="0" collapsed="false">
      <c r="A85" s="12"/>
      <c r="B85" s="12"/>
      <c r="C85" s="12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60"/>
      <c r="V85" s="60"/>
      <c r="W85" s="59"/>
      <c r="X85" s="60"/>
      <c r="Y85" s="61"/>
    </row>
    <row r="86" customFormat="false" ht="12.75" hidden="false" customHeight="false" outlineLevel="0" collapsed="false">
      <c r="A86" s="12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60"/>
      <c r="V88" s="60"/>
      <c r="W88" s="59"/>
      <c r="X88" s="60"/>
      <c r="Y88" s="61"/>
    </row>
    <row r="89" customFormat="false" ht="12" hidden="false" customHeight="false" outlineLevel="0" collapsed="false">
      <c r="A89" s="12"/>
      <c r="B89" s="12"/>
      <c r="C89" s="12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60"/>
      <c r="V89" s="60"/>
      <c r="W89" s="59"/>
      <c r="X89" s="60"/>
      <c r="Y89" s="61"/>
    </row>
    <row r="90" customFormat="false" ht="12.75" hidden="false" customHeight="false" outlineLevel="0" collapsed="false">
      <c r="A90" s="12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60"/>
      <c r="V92" s="60"/>
      <c r="W92" s="59"/>
      <c r="X92" s="60"/>
      <c r="Y92" s="61"/>
    </row>
    <row r="93" customFormat="false" ht="12" hidden="false" customHeight="false" outlineLevel="0" collapsed="false">
      <c r="A93" s="12"/>
      <c r="B93" s="12"/>
      <c r="C93" s="12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60"/>
      <c r="V93" s="60"/>
      <c r="W93" s="59"/>
      <c r="X93" s="60"/>
      <c r="Y93" s="61"/>
    </row>
    <row r="94" customFormat="false" ht="12.75" hidden="false" customHeight="false" outlineLevel="0" collapsed="false">
      <c r="A94" s="12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60"/>
      <c r="V96" s="60"/>
      <c r="W96" s="59"/>
      <c r="X96" s="60"/>
      <c r="Y96" s="61"/>
    </row>
    <row r="97" customFormat="false" ht="12" hidden="false" customHeight="false" outlineLevel="0" collapsed="false">
      <c r="A97" s="12"/>
      <c r="B97" s="12"/>
      <c r="C97" s="12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60"/>
      <c r="V97" s="60"/>
      <c r="W97" s="59"/>
      <c r="X97" s="60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2"/>
      <c r="T98" s="59"/>
      <c r="U98" s="60"/>
      <c r="V98" s="60"/>
      <c r="W98" s="59"/>
      <c r="X98" s="60"/>
      <c r="Y98" s="61"/>
    </row>
    <row r="99" customFormat="false" ht="12" hidden="false" customHeight="false" outlineLevel="0" collapsed="false">
      <c r="B99" s="1" t="s">
        <v>5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6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82)</f>
        <v>46.8621852505104</v>
      </c>
      <c r="J106" s="71" t="n">
        <f aca="false">GEOMEAN(J3:J82)</f>
        <v>0.918481352381444</v>
      </c>
      <c r="Q106" s="71" t="n">
        <f aca="false">GEOMEAN(Q3:Q82)</f>
        <v>47.100863333091</v>
      </c>
      <c r="R106" s="71" t="n">
        <f aca="false">GEOMEAN(R3:R82)</f>
        <v>0.920720961045689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0509319147847</v>
      </c>
      <c r="R107" s="72" t="n">
        <f aca="false">R106/J106</f>
        <v>1.00243838229098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1.62843888888889</v>
      </c>
      <c r="J108" s="71" t="n">
        <f aca="false">SUM(J3:J98)</f>
        <v>117.292141666667</v>
      </c>
      <c r="Q108" s="71" t="n">
        <f aca="false">SUM(Q3:Q98)/3600</f>
        <v>1.64136111111111</v>
      </c>
      <c r="R108" s="71" t="n">
        <f aca="false">SUM(R3:R98)</f>
        <v>117.6222444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9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3" t="s">
        <v>22</v>
      </c>
      <c r="E1" s="33"/>
      <c r="F1" s="33"/>
      <c r="G1" s="33"/>
      <c r="H1" s="33"/>
      <c r="I1" s="33"/>
      <c r="J1" s="33"/>
      <c r="L1" s="33" t="s">
        <v>23</v>
      </c>
      <c r="M1" s="33"/>
      <c r="N1" s="33"/>
      <c r="O1" s="33"/>
      <c r="P1" s="33"/>
      <c r="Q1" s="33"/>
      <c r="R1" s="33"/>
      <c r="S1" s="34"/>
      <c r="T1" s="35" t="s">
        <v>24</v>
      </c>
      <c r="U1" s="35"/>
      <c r="V1" s="35"/>
      <c r="W1" s="35" t="s">
        <v>25</v>
      </c>
      <c r="X1" s="35"/>
      <c r="Y1" s="35"/>
    </row>
    <row r="2" customFormat="false" ht="12.75" hidden="false" customHeight="false" outlineLevel="0" collapsed="false">
      <c r="A2" s="36"/>
      <c r="B2" s="37"/>
      <c r="C2" s="38" t="s">
        <v>26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31</v>
      </c>
      <c r="I2" s="40" t="s">
        <v>32</v>
      </c>
      <c r="J2" s="41" t="s">
        <v>33</v>
      </c>
      <c r="K2" s="34"/>
      <c r="L2" s="39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1" t="s">
        <v>33</v>
      </c>
      <c r="S2" s="42"/>
      <c r="T2" s="43" t="s">
        <v>2</v>
      </c>
      <c r="U2" s="44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5124.52</v>
      </c>
      <c r="I3" s="47" t="n">
        <v>77</v>
      </c>
      <c r="J3" s="48" t="n">
        <f aca="false">H3/3600</f>
        <v>1.42347777777778</v>
      </c>
      <c r="L3" s="49" t="n">
        <v>105875.0912</v>
      </c>
      <c r="M3" s="50" t="n">
        <v>43.3785</v>
      </c>
      <c r="N3" s="50" t="n">
        <v>42.9373</v>
      </c>
      <c r="O3" s="50" t="n">
        <v>44.7964</v>
      </c>
      <c r="P3" s="50" t="n">
        <v>5178.52</v>
      </c>
      <c r="Q3" s="50" t="n">
        <v>78.24</v>
      </c>
      <c r="R3" s="51" t="n">
        <f aca="false">P3/3600</f>
        <v>1.43847777777778</v>
      </c>
      <c r="S3" s="52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4497.67</v>
      </c>
      <c r="I4" s="54" t="n">
        <v>69.83</v>
      </c>
      <c r="J4" s="55" t="n">
        <f aca="false">H4/3600</f>
        <v>1.24935277777778</v>
      </c>
      <c r="L4" s="56" t="n">
        <v>59568.5056</v>
      </c>
      <c r="M4" s="57" t="n">
        <v>40.1623</v>
      </c>
      <c r="N4" s="57" t="n">
        <v>40.4127</v>
      </c>
      <c r="O4" s="57" t="n">
        <v>42.3841</v>
      </c>
      <c r="P4" s="57" t="n">
        <v>4528.09</v>
      </c>
      <c r="Q4" s="57" t="n">
        <v>71.83</v>
      </c>
      <c r="R4" s="58" t="n">
        <f aca="false">P4/3600</f>
        <v>1.25780277777778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4036.08</v>
      </c>
      <c r="I5" s="54" t="n">
        <v>63.98</v>
      </c>
      <c r="J5" s="55" t="n">
        <f aca="false">H5/3600</f>
        <v>1.12113333333333</v>
      </c>
      <c r="L5" s="56" t="n">
        <v>34093.6176</v>
      </c>
      <c r="M5" s="57" t="n">
        <v>37.0863</v>
      </c>
      <c r="N5" s="57" t="n">
        <v>38.7343</v>
      </c>
      <c r="O5" s="57" t="n">
        <v>40.6945</v>
      </c>
      <c r="P5" s="57" t="n">
        <v>4078.74</v>
      </c>
      <c r="Q5" s="57" t="n">
        <v>65.08</v>
      </c>
      <c r="R5" s="58" t="n">
        <f aca="false">P5/3600</f>
        <v>1.13298333333333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3731.62</v>
      </c>
      <c r="I6" s="63" t="n">
        <v>59.03</v>
      </c>
      <c r="J6" s="64" t="n">
        <f aca="false">H6/3600</f>
        <v>1.03656111111111</v>
      </c>
      <c r="L6" s="65" t="n">
        <v>19469.6592</v>
      </c>
      <c r="M6" s="66" t="n">
        <v>34.0465</v>
      </c>
      <c r="N6" s="66" t="n">
        <v>37.6035</v>
      </c>
      <c r="O6" s="66" t="n">
        <v>39.5952</v>
      </c>
      <c r="P6" s="66" t="n">
        <v>3772.26</v>
      </c>
      <c r="Q6" s="66" t="n">
        <v>59.83</v>
      </c>
      <c r="R6" s="67" t="n">
        <f aca="false">P6/3600</f>
        <v>1.04785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5179.4</v>
      </c>
      <c r="I7" s="47" t="n">
        <v>74.74</v>
      </c>
      <c r="J7" s="48" t="n">
        <f aca="false">H7/3600</f>
        <v>1.43872222222222</v>
      </c>
      <c r="L7" s="49" t="n">
        <v>108693.3504</v>
      </c>
      <c r="M7" s="50" t="n">
        <v>43.2403</v>
      </c>
      <c r="N7" s="50" t="n">
        <v>45.8312</v>
      </c>
      <c r="O7" s="50" t="n">
        <v>45.3724</v>
      </c>
      <c r="P7" s="50" t="n">
        <v>5217.55</v>
      </c>
      <c r="Q7" s="50" t="n">
        <v>76.53</v>
      </c>
      <c r="R7" s="51" t="n">
        <f aca="false">P7/3600</f>
        <v>1.44931944444444</v>
      </c>
      <c r="S7" s="52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4559.18</v>
      </c>
      <c r="I8" s="54" t="n">
        <v>72.24</v>
      </c>
      <c r="J8" s="55" t="n">
        <f aca="false">H8/3600</f>
        <v>1.26643888888889</v>
      </c>
      <c r="L8" s="56" t="n">
        <v>63594.2416</v>
      </c>
      <c r="M8" s="57" t="n">
        <v>39.8108</v>
      </c>
      <c r="N8" s="57" t="n">
        <v>43.6827</v>
      </c>
      <c r="O8" s="57" t="n">
        <v>43.7242</v>
      </c>
      <c r="P8" s="57" t="n">
        <v>4591.07</v>
      </c>
      <c r="Q8" s="57" t="n">
        <v>71.66</v>
      </c>
      <c r="R8" s="58" t="n">
        <f aca="false">P8/3600</f>
        <v>1.27529722222222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4120.46</v>
      </c>
      <c r="I9" s="54" t="n">
        <v>66.63</v>
      </c>
      <c r="J9" s="55" t="n">
        <f aca="false">H9/3600</f>
        <v>1.14457222222222</v>
      </c>
      <c r="L9" s="56" t="n">
        <v>36912.0928</v>
      </c>
      <c r="M9" s="57" t="n">
        <v>36.6965</v>
      </c>
      <c r="N9" s="57" t="n">
        <v>41.9155</v>
      </c>
      <c r="O9" s="57" t="n">
        <v>42.296</v>
      </c>
      <c r="P9" s="57" t="n">
        <v>4142.61</v>
      </c>
      <c r="Q9" s="57" t="n">
        <v>67.63</v>
      </c>
      <c r="R9" s="58" t="n">
        <f aca="false">P9/3600</f>
        <v>1.150725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3813.07</v>
      </c>
      <c r="I10" s="63" t="n">
        <v>62.47</v>
      </c>
      <c r="J10" s="64" t="n">
        <f aca="false">H10/3600</f>
        <v>1.05918611111111</v>
      </c>
      <c r="L10" s="65" t="n">
        <v>22071.5728</v>
      </c>
      <c r="M10" s="66" t="n">
        <v>33.8421</v>
      </c>
      <c r="N10" s="66" t="n">
        <v>40.5888</v>
      </c>
      <c r="O10" s="66" t="n">
        <v>41.2089</v>
      </c>
      <c r="P10" s="66" t="n">
        <v>3835.34</v>
      </c>
      <c r="Q10" s="66" t="n">
        <v>63.77</v>
      </c>
      <c r="R10" s="67" t="n">
        <f aca="false">P10/3600</f>
        <v>1.06537222222222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2495.94</v>
      </c>
      <c r="I11" s="47" t="n">
        <v>132.1</v>
      </c>
      <c r="J11" s="48" t="n">
        <f aca="false">H11/3600</f>
        <v>3.47109444444444</v>
      </c>
      <c r="L11" s="49" t="n">
        <v>392471.2576</v>
      </c>
      <c r="M11" s="50" t="n">
        <v>42.2654</v>
      </c>
      <c r="N11" s="50" t="n">
        <v>42.4524</v>
      </c>
      <c r="O11" s="50" t="n">
        <v>40.9475</v>
      </c>
      <c r="P11" s="50" t="n">
        <v>12622.04</v>
      </c>
      <c r="Q11" s="50" t="n">
        <v>133.19</v>
      </c>
      <c r="R11" s="51" t="n">
        <f aca="false">P11/3600</f>
        <v>3.50612222222222</v>
      </c>
      <c r="S11" s="52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10845.67</v>
      </c>
      <c r="I12" s="54" t="n">
        <v>123.06</v>
      </c>
      <c r="J12" s="55" t="n">
        <f aca="false">H12/3600</f>
        <v>3.01268611111111</v>
      </c>
      <c r="L12" s="56" t="n">
        <v>256344.824</v>
      </c>
      <c r="M12" s="57" t="n">
        <v>38.6522</v>
      </c>
      <c r="N12" s="57" t="n">
        <v>39.8941</v>
      </c>
      <c r="O12" s="57" t="n">
        <v>37.7812</v>
      </c>
      <c r="P12" s="57" t="n">
        <v>10942.26</v>
      </c>
      <c r="Q12" s="57" t="n">
        <v>122.35</v>
      </c>
      <c r="R12" s="58" t="n">
        <f aca="false">P12/3600</f>
        <v>3.03951666666667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9588.35</v>
      </c>
      <c r="I13" s="54" t="n">
        <v>116.15</v>
      </c>
      <c r="J13" s="55" t="n">
        <f aca="false">H13/3600</f>
        <v>2.66343055555556</v>
      </c>
      <c r="L13" s="56" t="n">
        <v>160042.9344</v>
      </c>
      <c r="M13" s="57" t="n">
        <v>34.7085</v>
      </c>
      <c r="N13" s="57" t="n">
        <v>38.2554</v>
      </c>
      <c r="O13" s="57" t="n">
        <v>36.1916</v>
      </c>
      <c r="P13" s="57" t="n">
        <v>9653.22</v>
      </c>
      <c r="Q13" s="57" t="n">
        <v>117.62</v>
      </c>
      <c r="R13" s="58" t="n">
        <f aca="false">P13/3600</f>
        <v>2.68145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8453.72</v>
      </c>
      <c r="I14" s="63" t="n">
        <v>115.12</v>
      </c>
      <c r="J14" s="64" t="n">
        <f aca="false">H14/3600</f>
        <v>2.34825555555556</v>
      </c>
      <c r="L14" s="65" t="n">
        <v>83563.4672</v>
      </c>
      <c r="M14" s="66" t="n">
        <v>30.5639</v>
      </c>
      <c r="N14" s="66" t="n">
        <v>36.9727</v>
      </c>
      <c r="O14" s="66" t="n">
        <v>34.9937</v>
      </c>
      <c r="P14" s="66" t="n">
        <v>8506.97</v>
      </c>
      <c r="Q14" s="66" t="n">
        <v>115.43</v>
      </c>
      <c r="R14" s="67" t="n">
        <f aca="false">P14/3600</f>
        <v>2.36304722222222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8477.96</v>
      </c>
      <c r="I15" s="47" t="n">
        <v>110.42</v>
      </c>
      <c r="J15" s="48" t="n">
        <f aca="false">H15/3600</f>
        <v>2.35498888888889</v>
      </c>
      <c r="L15" s="49" t="n">
        <v>102166.0592</v>
      </c>
      <c r="M15" s="50" t="n">
        <v>43.6106</v>
      </c>
      <c r="N15" s="50" t="n">
        <v>46.6332</v>
      </c>
      <c r="O15" s="50" t="n">
        <v>46.1855</v>
      </c>
      <c r="P15" s="50" t="n">
        <v>8619.37</v>
      </c>
      <c r="Q15" s="50" t="n">
        <v>108.54</v>
      </c>
      <c r="R15" s="51" t="n">
        <f aca="false">P15/3600</f>
        <v>2.39426944444445</v>
      </c>
      <c r="S15" s="52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7428.28</v>
      </c>
      <c r="I16" s="54" t="n">
        <v>107.16</v>
      </c>
      <c r="J16" s="55" t="n">
        <f aca="false">H16/3600</f>
        <v>2.06341111111111</v>
      </c>
      <c r="L16" s="56" t="n">
        <v>50009.264</v>
      </c>
      <c r="M16" s="57" t="n">
        <v>41.317</v>
      </c>
      <c r="N16" s="57" t="n">
        <v>45.9019</v>
      </c>
      <c r="O16" s="57" t="n">
        <v>45.5704</v>
      </c>
      <c r="P16" s="57" t="n">
        <v>7548.78</v>
      </c>
      <c r="Q16" s="57" t="n">
        <v>108.52</v>
      </c>
      <c r="R16" s="58" t="n">
        <f aca="false">P16/3600</f>
        <v>2.09688333333333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6879.67</v>
      </c>
      <c r="I17" s="54" t="n">
        <v>103.51</v>
      </c>
      <c r="J17" s="55" t="n">
        <f aca="false">H17/3600</f>
        <v>1.91101944444444</v>
      </c>
      <c r="L17" s="56" t="n">
        <v>28648.1152</v>
      </c>
      <c r="M17" s="57" t="n">
        <v>39.7362</v>
      </c>
      <c r="N17" s="57" t="n">
        <v>45.3535</v>
      </c>
      <c r="O17" s="57" t="n">
        <v>45.148</v>
      </c>
      <c r="P17" s="57" t="n">
        <v>6995.14</v>
      </c>
      <c r="Q17" s="57" t="n">
        <v>102.79</v>
      </c>
      <c r="R17" s="58" t="n">
        <f aca="false">P17/3600</f>
        <v>1.94309444444444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6573.03</v>
      </c>
      <c r="I18" s="63" t="n">
        <v>98.59</v>
      </c>
      <c r="J18" s="64" t="n">
        <f aca="false">H18/3600</f>
        <v>1.82584166666667</v>
      </c>
      <c r="L18" s="65" t="n">
        <v>15861.4112</v>
      </c>
      <c r="M18" s="66" t="n">
        <v>37.9858</v>
      </c>
      <c r="N18" s="66" t="n">
        <v>44.9514</v>
      </c>
      <c r="O18" s="66" t="n">
        <v>44.854</v>
      </c>
      <c r="P18" s="66" t="n">
        <v>6672.39</v>
      </c>
      <c r="Q18" s="66" t="n">
        <v>100.53</v>
      </c>
      <c r="R18" s="67" t="n">
        <f aca="false">P18/3600</f>
        <v>1.85344166666667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3616.27</v>
      </c>
      <c r="I19" s="47" t="n">
        <v>48.57</v>
      </c>
      <c r="J19" s="48" t="n">
        <f aca="false">H19/3600</f>
        <v>1.00451944444444</v>
      </c>
      <c r="L19" s="46" t="n">
        <v>23194.4144</v>
      </c>
      <c r="M19" s="47" t="n">
        <v>42.6937</v>
      </c>
      <c r="N19" s="47" t="n">
        <v>44.4603</v>
      </c>
      <c r="O19" s="47" t="n">
        <v>45.8566</v>
      </c>
      <c r="P19" s="47" t="n">
        <v>3655.61</v>
      </c>
      <c r="Q19" s="47" t="n">
        <v>48.65</v>
      </c>
      <c r="R19" s="48" t="n">
        <f aca="false">P19/3600</f>
        <v>1.01544722222222</v>
      </c>
      <c r="S19" s="52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3180.17</v>
      </c>
      <c r="I20" s="54" t="n">
        <v>45.15</v>
      </c>
      <c r="J20" s="55" t="n">
        <f aca="false">H20/3600</f>
        <v>0.883380555555556</v>
      </c>
      <c r="L20" s="53" t="n">
        <v>12660.1744</v>
      </c>
      <c r="M20" s="54" t="n">
        <v>40.9799</v>
      </c>
      <c r="N20" s="54" t="n">
        <v>42.7727</v>
      </c>
      <c r="O20" s="54" t="n">
        <v>43.6675</v>
      </c>
      <c r="P20" s="54" t="n">
        <v>3214.94</v>
      </c>
      <c r="Q20" s="54" t="n">
        <v>45.77</v>
      </c>
      <c r="R20" s="55" t="n">
        <f aca="false">P20/3600</f>
        <v>0.893038888888889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2959.7</v>
      </c>
      <c r="I21" s="54" t="n">
        <v>43.37</v>
      </c>
      <c r="J21" s="55" t="n">
        <f aca="false">H21/3600</f>
        <v>0.822138888888889</v>
      </c>
      <c r="L21" s="53" t="n">
        <v>7179.3424</v>
      </c>
      <c r="M21" s="54" t="n">
        <v>38.9061</v>
      </c>
      <c r="N21" s="54" t="n">
        <v>41.4831</v>
      </c>
      <c r="O21" s="54" t="n">
        <v>42.2176</v>
      </c>
      <c r="P21" s="54" t="n">
        <v>2963.93</v>
      </c>
      <c r="Q21" s="54" t="n">
        <v>43.74</v>
      </c>
      <c r="R21" s="55" t="n">
        <f aca="false">P21/3600</f>
        <v>0.823313888888889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2796.9</v>
      </c>
      <c r="I22" s="63" t="n">
        <v>41.65</v>
      </c>
      <c r="J22" s="64" t="n">
        <f aca="false">H22/3600</f>
        <v>0.776916666666667</v>
      </c>
      <c r="L22" s="62" t="n">
        <v>4034.3688</v>
      </c>
      <c r="M22" s="63" t="n">
        <v>36.4609</v>
      </c>
      <c r="N22" s="63" t="n">
        <v>40.576</v>
      </c>
      <c r="O22" s="63" t="n">
        <v>41.3907</v>
      </c>
      <c r="P22" s="63" t="n">
        <v>2799.46</v>
      </c>
      <c r="Q22" s="63" t="n">
        <v>41.51</v>
      </c>
      <c r="R22" s="64" t="n">
        <f aca="false">P22/3600</f>
        <v>0.777627777777778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4411.92</v>
      </c>
      <c r="I23" s="47" t="n">
        <v>64.34</v>
      </c>
      <c r="J23" s="48" t="n">
        <f aca="false">H23/3600</f>
        <v>1.22553333333333</v>
      </c>
      <c r="L23" s="46" t="n">
        <v>54545.4888</v>
      </c>
      <c r="M23" s="47" t="n">
        <v>41.7259</v>
      </c>
      <c r="N23" s="47" t="n">
        <v>43.3057</v>
      </c>
      <c r="O23" s="47" t="n">
        <v>44.0191</v>
      </c>
      <c r="P23" s="47" t="n">
        <v>4461.08</v>
      </c>
      <c r="Q23" s="47" t="n">
        <v>66.17</v>
      </c>
      <c r="R23" s="48" t="n">
        <f aca="false">P23/3600</f>
        <v>1.23918888888889</v>
      </c>
      <c r="S23" s="52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3728.86</v>
      </c>
      <c r="I24" s="54" t="n">
        <v>58.83</v>
      </c>
      <c r="J24" s="55" t="n">
        <f aca="false">H24/3600</f>
        <v>1.03579444444444</v>
      </c>
      <c r="L24" s="53" t="n">
        <v>29658.2632</v>
      </c>
      <c r="M24" s="54" t="n">
        <v>38.6073</v>
      </c>
      <c r="N24" s="54" t="n">
        <v>40.9531</v>
      </c>
      <c r="O24" s="54" t="n">
        <v>41.3859</v>
      </c>
      <c r="P24" s="54" t="n">
        <v>3765.87</v>
      </c>
      <c r="Q24" s="54" t="n">
        <v>59.75</v>
      </c>
      <c r="R24" s="55" t="n">
        <f aca="false">P24/3600</f>
        <v>1.046075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3279.81</v>
      </c>
      <c r="I25" s="54" t="n">
        <v>51.61</v>
      </c>
      <c r="J25" s="55" t="n">
        <f aca="false">H25/3600</f>
        <v>0.911058333333333</v>
      </c>
      <c r="L25" s="53" t="n">
        <v>15513.1832</v>
      </c>
      <c r="M25" s="54" t="n">
        <v>35.5777</v>
      </c>
      <c r="N25" s="54" t="n">
        <v>39.2747</v>
      </c>
      <c r="O25" s="54" t="n">
        <v>39.8759</v>
      </c>
      <c r="P25" s="54" t="n">
        <v>3297.51</v>
      </c>
      <c r="Q25" s="54" t="n">
        <v>52.41</v>
      </c>
      <c r="R25" s="55" t="n">
        <f aca="false">P25/3600</f>
        <v>0.915975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2946.78</v>
      </c>
      <c r="I26" s="63" t="n">
        <v>45.26</v>
      </c>
      <c r="J26" s="64" t="n">
        <f aca="false">H26/3600</f>
        <v>0.81855</v>
      </c>
      <c r="L26" s="62" t="n">
        <v>7637.1</v>
      </c>
      <c r="M26" s="63" t="n">
        <v>32.7134</v>
      </c>
      <c r="N26" s="63" t="n">
        <v>38.1144</v>
      </c>
      <c r="O26" s="63" t="n">
        <v>39.096</v>
      </c>
      <c r="P26" s="63" t="n">
        <v>2980.38</v>
      </c>
      <c r="Q26" s="63" t="n">
        <v>46.33</v>
      </c>
      <c r="R26" s="64" t="n">
        <f aca="false">P26/3600</f>
        <v>0.827883333333333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9329.45</v>
      </c>
      <c r="I27" s="47" t="n">
        <v>129.46</v>
      </c>
      <c r="J27" s="48" t="n">
        <f aca="false">H27/3600</f>
        <v>2.59151388888889</v>
      </c>
      <c r="L27" s="46" t="n">
        <v>106927.8992</v>
      </c>
      <c r="M27" s="47" t="n">
        <v>40.4857</v>
      </c>
      <c r="N27" s="47" t="n">
        <v>41.7483</v>
      </c>
      <c r="O27" s="47" t="n">
        <v>44.2041</v>
      </c>
      <c r="P27" s="47" t="n">
        <v>9428.76</v>
      </c>
      <c r="Q27" s="47" t="n">
        <v>131.98</v>
      </c>
      <c r="R27" s="48" t="n">
        <f aca="false">P27/3600</f>
        <v>2.6191</v>
      </c>
      <c r="S27" s="52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7594.25</v>
      </c>
      <c r="I28" s="54" t="n">
        <v>115.57</v>
      </c>
      <c r="J28" s="55" t="n">
        <f aca="false">H28/3600</f>
        <v>2.10951388888889</v>
      </c>
      <c r="L28" s="53" t="n">
        <v>50878.3528</v>
      </c>
      <c r="M28" s="54" t="n">
        <v>37.9346</v>
      </c>
      <c r="N28" s="54" t="n">
        <v>39.5984</v>
      </c>
      <c r="O28" s="54" t="n">
        <v>42.2173</v>
      </c>
      <c r="P28" s="54" t="n">
        <v>7646.79</v>
      </c>
      <c r="Q28" s="54" t="n">
        <v>116.32</v>
      </c>
      <c r="R28" s="55" t="n">
        <f aca="false">P28/3600</f>
        <v>2.12410833333333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6684.75</v>
      </c>
      <c r="I29" s="54" t="n">
        <v>106.23</v>
      </c>
      <c r="J29" s="55" t="n">
        <f aca="false">H29/3600</f>
        <v>1.856875</v>
      </c>
      <c r="L29" s="53" t="n">
        <v>27655.0496</v>
      </c>
      <c r="M29" s="54" t="n">
        <v>35.6866</v>
      </c>
      <c r="N29" s="54" t="n">
        <v>38.5738</v>
      </c>
      <c r="O29" s="54" t="n">
        <v>40.6256</v>
      </c>
      <c r="P29" s="54" t="n">
        <v>6758.09</v>
      </c>
      <c r="Q29" s="54" t="n">
        <v>107.11</v>
      </c>
      <c r="R29" s="55" t="n">
        <f aca="false">P29/3600</f>
        <v>1.87724722222222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6167.1</v>
      </c>
      <c r="I30" s="63" t="n">
        <v>96.53</v>
      </c>
      <c r="J30" s="64" t="n">
        <f aca="false">H30/3600</f>
        <v>1.71308333333333</v>
      </c>
      <c r="L30" s="62" t="n">
        <v>15138.6112</v>
      </c>
      <c r="M30" s="63" t="n">
        <v>33.2507</v>
      </c>
      <c r="N30" s="63" t="n">
        <v>37.8188</v>
      </c>
      <c r="O30" s="63" t="n">
        <v>39.4432</v>
      </c>
      <c r="P30" s="63" t="n">
        <v>6202.7</v>
      </c>
      <c r="Q30" s="63" t="n">
        <v>98.23</v>
      </c>
      <c r="R30" s="64" t="n">
        <f aca="false">P30/3600</f>
        <v>1.72297222222222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8538.6</v>
      </c>
      <c r="I31" s="47" t="n">
        <v>122.92</v>
      </c>
      <c r="J31" s="48" t="n">
        <f aca="false">H31/3600</f>
        <v>2.37183333333333</v>
      </c>
      <c r="L31" s="46" t="n">
        <v>73746.248</v>
      </c>
      <c r="M31" s="47" t="n">
        <v>41.178</v>
      </c>
      <c r="N31" s="47" t="n">
        <v>44.4759</v>
      </c>
      <c r="O31" s="47" t="n">
        <v>46.0761</v>
      </c>
      <c r="P31" s="47" t="n">
        <v>8548.74</v>
      </c>
      <c r="Q31" s="47" t="n">
        <v>124.54</v>
      </c>
      <c r="R31" s="48" t="n">
        <f aca="false">P31/3600</f>
        <v>2.37465</v>
      </c>
      <c r="S31" s="52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7057.98</v>
      </c>
      <c r="I32" s="54" t="n">
        <v>107</v>
      </c>
      <c r="J32" s="55" t="n">
        <f aca="false">H32/3600</f>
        <v>1.96055</v>
      </c>
      <c r="L32" s="53" t="n">
        <v>30817.9992</v>
      </c>
      <c r="M32" s="54" t="n">
        <v>38.657</v>
      </c>
      <c r="N32" s="54" t="n">
        <v>42.9875</v>
      </c>
      <c r="O32" s="54" t="n">
        <v>43.9892</v>
      </c>
      <c r="P32" s="54" t="n">
        <v>7049.45</v>
      </c>
      <c r="Q32" s="54" t="n">
        <v>108.08</v>
      </c>
      <c r="R32" s="55" t="n">
        <f aca="false">P32/3600</f>
        <v>1.95818055555556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6331.77</v>
      </c>
      <c r="I33" s="54" t="n">
        <v>97.06</v>
      </c>
      <c r="J33" s="55" t="n">
        <f aca="false">H33/3600</f>
        <v>1.758825</v>
      </c>
      <c r="L33" s="53" t="n">
        <v>16064.7168</v>
      </c>
      <c r="M33" s="54" t="n">
        <v>36.841</v>
      </c>
      <c r="N33" s="54" t="n">
        <v>41.7488</v>
      </c>
      <c r="O33" s="54" t="n">
        <v>42.2839</v>
      </c>
      <c r="P33" s="54" t="n">
        <v>6325.92</v>
      </c>
      <c r="Q33" s="54" t="n">
        <v>97.5</v>
      </c>
      <c r="R33" s="55" t="n">
        <f aca="false">P33/3600</f>
        <v>1.7572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5927.57</v>
      </c>
      <c r="I34" s="63" t="n">
        <v>91.58</v>
      </c>
      <c r="J34" s="64" t="n">
        <f aca="false">H34/3600</f>
        <v>1.64654722222222</v>
      </c>
      <c r="L34" s="62" t="n">
        <v>9093.2216</v>
      </c>
      <c r="M34" s="63" t="n">
        <v>34.8291</v>
      </c>
      <c r="N34" s="63" t="n">
        <v>40.7939</v>
      </c>
      <c r="O34" s="63" t="n">
        <v>40.9837</v>
      </c>
      <c r="P34" s="63" t="n">
        <v>5908.15</v>
      </c>
      <c r="Q34" s="63" t="n">
        <v>90.83</v>
      </c>
      <c r="R34" s="64" t="n">
        <f aca="false">P34/3600</f>
        <v>1.64115277777778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12124.92</v>
      </c>
      <c r="I35" s="47" t="n">
        <v>165.34</v>
      </c>
      <c r="J35" s="48" t="n">
        <f aca="false">H35/3600</f>
        <v>3.36803333333333</v>
      </c>
      <c r="L35" s="46" t="n">
        <v>189786.5912</v>
      </c>
      <c r="M35" s="47" t="n">
        <v>42.3087</v>
      </c>
      <c r="N35" s="47" t="n">
        <v>42.8277</v>
      </c>
      <c r="O35" s="47" t="n">
        <v>44.4945</v>
      </c>
      <c r="P35" s="47" t="n">
        <v>12194.27</v>
      </c>
      <c r="Q35" s="47" t="n">
        <v>167.03</v>
      </c>
      <c r="R35" s="48" t="n">
        <f aca="false">P35/3600</f>
        <v>3.38729722222222</v>
      </c>
      <c r="S35" s="52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9715.15</v>
      </c>
      <c r="I36" s="54" t="n">
        <v>145.21</v>
      </c>
      <c r="J36" s="55" t="n">
        <f aca="false">H36/3600</f>
        <v>2.69865277777778</v>
      </c>
      <c r="L36" s="53" t="n">
        <v>82685.2864</v>
      </c>
      <c r="M36" s="54" t="n">
        <v>37.0437</v>
      </c>
      <c r="N36" s="54" t="n">
        <v>40.9593</v>
      </c>
      <c r="O36" s="54" t="n">
        <v>43.0388</v>
      </c>
      <c r="P36" s="54" t="n">
        <v>9808.92</v>
      </c>
      <c r="Q36" s="54" t="n">
        <v>146.93</v>
      </c>
      <c r="R36" s="55" t="n">
        <f aca="false">P36/3600</f>
        <v>2.7247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8344.14</v>
      </c>
      <c r="I37" s="54" t="n">
        <v>132.44</v>
      </c>
      <c r="J37" s="55" t="n">
        <f aca="false">H37/3600</f>
        <v>2.31781666666667</v>
      </c>
      <c r="L37" s="53" t="n">
        <v>42826.1744</v>
      </c>
      <c r="M37" s="54" t="n">
        <v>34.4629</v>
      </c>
      <c r="N37" s="54" t="n">
        <v>39.6023</v>
      </c>
      <c r="O37" s="54" t="n">
        <v>41.9274</v>
      </c>
      <c r="P37" s="54" t="n">
        <v>8407.01</v>
      </c>
      <c r="Q37" s="54" t="n">
        <v>133.54</v>
      </c>
      <c r="R37" s="55" t="n">
        <f aca="false">P37/3600</f>
        <v>2.33528055555556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7556.14</v>
      </c>
      <c r="I38" s="63" t="n">
        <v>120.56</v>
      </c>
      <c r="J38" s="64" t="n">
        <f aca="false">H38/3600</f>
        <v>2.09892777777778</v>
      </c>
      <c r="L38" s="62" t="n">
        <v>23392.2312</v>
      </c>
      <c r="M38" s="63" t="n">
        <v>31.9911</v>
      </c>
      <c r="N38" s="63" t="n">
        <v>38.6683</v>
      </c>
      <c r="O38" s="63" t="n">
        <v>41.1329</v>
      </c>
      <c r="P38" s="63" t="n">
        <v>7599.66</v>
      </c>
      <c r="Q38" s="63" t="n">
        <v>121.37</v>
      </c>
      <c r="R38" s="64" t="n">
        <f aca="false">P38/3600</f>
        <v>2.11101666666667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866.79</v>
      </c>
      <c r="I39" s="47" t="n">
        <v>29.22</v>
      </c>
      <c r="J39" s="48" t="n">
        <f aca="false">H39/3600</f>
        <v>0.518552777777778</v>
      </c>
      <c r="L39" s="46" t="n">
        <v>21183.5696</v>
      </c>
      <c r="M39" s="47" t="n">
        <v>41.6208</v>
      </c>
      <c r="N39" s="47" t="n">
        <v>44.0355</v>
      </c>
      <c r="O39" s="47" t="n">
        <v>44.6779</v>
      </c>
      <c r="P39" s="47" t="n">
        <v>1869.59</v>
      </c>
      <c r="Q39" s="47" t="n">
        <v>29.3</v>
      </c>
      <c r="R39" s="48" t="n">
        <f aca="false">P39/3600</f>
        <v>0.519330555555556</v>
      </c>
      <c r="S39" s="52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572.21</v>
      </c>
      <c r="I40" s="54" t="n">
        <v>25.58</v>
      </c>
      <c r="J40" s="55" t="n">
        <f aca="false">H40/3600</f>
        <v>0.436725</v>
      </c>
      <c r="L40" s="53" t="n">
        <v>11404.264</v>
      </c>
      <c r="M40" s="54" t="n">
        <v>38.2321</v>
      </c>
      <c r="N40" s="54" t="n">
        <v>41.4364</v>
      </c>
      <c r="O40" s="54" t="n">
        <v>41.8257</v>
      </c>
      <c r="P40" s="54" t="n">
        <v>1570.51</v>
      </c>
      <c r="Q40" s="54" t="n">
        <v>25.84</v>
      </c>
      <c r="R40" s="55" t="n">
        <f aca="false">P40/3600</f>
        <v>0.436252777777778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367.19</v>
      </c>
      <c r="I41" s="54" t="n">
        <v>21.91</v>
      </c>
      <c r="J41" s="55" t="n">
        <f aca="false">H41/3600</f>
        <v>0.379775</v>
      </c>
      <c r="L41" s="53" t="n">
        <v>6147.6264</v>
      </c>
      <c r="M41" s="54" t="n">
        <v>35.3017</v>
      </c>
      <c r="N41" s="54" t="n">
        <v>39.556</v>
      </c>
      <c r="O41" s="54" t="n">
        <v>39.7392</v>
      </c>
      <c r="P41" s="54" t="n">
        <v>1364.67</v>
      </c>
      <c r="Q41" s="54" t="n">
        <v>21.69</v>
      </c>
      <c r="R41" s="55" t="n">
        <f aca="false">P41/3600</f>
        <v>0.379075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237.76</v>
      </c>
      <c r="I42" s="63" t="n">
        <v>19.1</v>
      </c>
      <c r="J42" s="64" t="n">
        <f aca="false">H42/3600</f>
        <v>0.343822222222222</v>
      </c>
      <c r="L42" s="62" t="n">
        <v>3472.292</v>
      </c>
      <c r="M42" s="63" t="n">
        <v>32.7364</v>
      </c>
      <c r="N42" s="63" t="n">
        <v>38.0887</v>
      </c>
      <c r="O42" s="63" t="n">
        <v>38.0627</v>
      </c>
      <c r="P42" s="63" t="n">
        <v>1236.79</v>
      </c>
      <c r="Q42" s="63" t="n">
        <v>19.17</v>
      </c>
      <c r="R42" s="64" t="n">
        <f aca="false">P42/3600</f>
        <v>0.343552777777778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2136.46</v>
      </c>
      <c r="I43" s="47" t="n">
        <v>31.9</v>
      </c>
      <c r="J43" s="48" t="n">
        <f aca="false">H43/3600</f>
        <v>0.593461111111111</v>
      </c>
      <c r="L43" s="46" t="n">
        <v>24403.9072</v>
      </c>
      <c r="M43" s="47" t="n">
        <v>41.9728</v>
      </c>
      <c r="N43" s="47" t="n">
        <v>44.1832</v>
      </c>
      <c r="O43" s="47" t="n">
        <v>45.5839</v>
      </c>
      <c r="P43" s="47" t="n">
        <v>2156.83</v>
      </c>
      <c r="Q43" s="47" t="n">
        <v>32.28</v>
      </c>
      <c r="R43" s="48" t="n">
        <f aca="false">P43/3600</f>
        <v>0.599119444444444</v>
      </c>
      <c r="S43" s="52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1852</v>
      </c>
      <c r="I44" s="54" t="n">
        <v>29.37</v>
      </c>
      <c r="J44" s="55" t="n">
        <f aca="false">H44/3600</f>
        <v>0.514444444444445</v>
      </c>
      <c r="L44" s="53" t="n">
        <v>14522.5056</v>
      </c>
      <c r="M44" s="54" t="n">
        <v>39.0277</v>
      </c>
      <c r="N44" s="54" t="n">
        <v>41.9083</v>
      </c>
      <c r="O44" s="54" t="n">
        <v>43.0729</v>
      </c>
      <c r="P44" s="54" t="n">
        <v>1873.2</v>
      </c>
      <c r="Q44" s="54" t="n">
        <v>29.38</v>
      </c>
      <c r="R44" s="55" t="n">
        <f aca="false">P44/3600</f>
        <v>0.520333333333333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650.42</v>
      </c>
      <c r="I45" s="54" t="n">
        <v>26.89</v>
      </c>
      <c r="J45" s="55" t="n">
        <f aca="false">H45/3600</f>
        <v>0.45845</v>
      </c>
      <c r="L45" s="53" t="n">
        <v>8582.5904</v>
      </c>
      <c r="M45" s="54" t="n">
        <v>35.9592</v>
      </c>
      <c r="N45" s="54" t="n">
        <v>40.1363</v>
      </c>
      <c r="O45" s="54" t="n">
        <v>41.1299</v>
      </c>
      <c r="P45" s="54" t="n">
        <v>1665.92</v>
      </c>
      <c r="Q45" s="54" t="n">
        <v>26.79</v>
      </c>
      <c r="R45" s="55" t="n">
        <f aca="false">P45/3600</f>
        <v>0.462755555555556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506.42</v>
      </c>
      <c r="I46" s="63" t="n">
        <v>24.41</v>
      </c>
      <c r="J46" s="64" t="n">
        <f aca="false">H46/3600</f>
        <v>0.41845</v>
      </c>
      <c r="L46" s="62" t="n">
        <v>4986.836</v>
      </c>
      <c r="M46" s="63" t="n">
        <v>32.8638</v>
      </c>
      <c r="N46" s="63" t="n">
        <v>38.8703</v>
      </c>
      <c r="O46" s="63" t="n">
        <v>39.7595</v>
      </c>
      <c r="P46" s="63" t="n">
        <v>1519.86</v>
      </c>
      <c r="Q46" s="63" t="n">
        <v>24.49</v>
      </c>
      <c r="R46" s="64" t="n">
        <f aca="false">P46/3600</f>
        <v>0.422183333333333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2313.2</v>
      </c>
      <c r="I47" s="47" t="n">
        <v>33.02</v>
      </c>
      <c r="J47" s="48" t="n">
        <f aca="false">H47/3600</f>
        <v>0.642555555555556</v>
      </c>
      <c r="L47" s="46" t="n">
        <v>45298.2176</v>
      </c>
      <c r="M47" s="47" t="n">
        <v>41.0869</v>
      </c>
      <c r="N47" s="47" t="n">
        <v>42.5966</v>
      </c>
      <c r="O47" s="47" t="n">
        <v>43.416</v>
      </c>
      <c r="P47" s="47" t="n">
        <v>2324.68</v>
      </c>
      <c r="Q47" s="47" t="n">
        <v>33.49</v>
      </c>
      <c r="R47" s="48" t="n">
        <f aca="false">P47/3600</f>
        <v>0.645744444444445</v>
      </c>
      <c r="S47" s="52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1986.24</v>
      </c>
      <c r="I48" s="54" t="n">
        <v>29.68</v>
      </c>
      <c r="J48" s="55" t="n">
        <f aca="false">H48/3600</f>
        <v>0.551733333333333</v>
      </c>
      <c r="L48" s="53" t="n">
        <v>28000.0616</v>
      </c>
      <c r="M48" s="54" t="n">
        <v>36.8721</v>
      </c>
      <c r="N48" s="54" t="n">
        <v>39.4867</v>
      </c>
      <c r="O48" s="54" t="n">
        <v>40.2665</v>
      </c>
      <c r="P48" s="54" t="n">
        <v>2004.52</v>
      </c>
      <c r="Q48" s="54" t="n">
        <v>30</v>
      </c>
      <c r="R48" s="55" t="n">
        <f aca="false">P48/3600</f>
        <v>0.556811111111111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705.17</v>
      </c>
      <c r="I49" s="54" t="n">
        <v>26.98</v>
      </c>
      <c r="J49" s="55" t="n">
        <f aca="false">H49/3600</f>
        <v>0.473658333333333</v>
      </c>
      <c r="L49" s="53" t="n">
        <v>16664.5016</v>
      </c>
      <c r="M49" s="54" t="n">
        <v>33.0364</v>
      </c>
      <c r="N49" s="54" t="n">
        <v>37.4207</v>
      </c>
      <c r="O49" s="54" t="n">
        <v>38.1192</v>
      </c>
      <c r="P49" s="54" t="n">
        <v>1717.89</v>
      </c>
      <c r="Q49" s="54" t="n">
        <v>27.06</v>
      </c>
      <c r="R49" s="55" t="n">
        <f aca="false">P49/3600</f>
        <v>0.477191666666667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465.28</v>
      </c>
      <c r="I50" s="63" t="n">
        <v>24.04</v>
      </c>
      <c r="J50" s="64" t="n">
        <f aca="false">H50/3600</f>
        <v>0.407022222222222</v>
      </c>
      <c r="L50" s="62" t="n">
        <v>9106.7608</v>
      </c>
      <c r="M50" s="63" t="n">
        <v>29.3378</v>
      </c>
      <c r="N50" s="63" t="n">
        <v>36.0329</v>
      </c>
      <c r="O50" s="63" t="n">
        <v>36.6606</v>
      </c>
      <c r="P50" s="63" t="n">
        <v>1473.61</v>
      </c>
      <c r="Q50" s="63" t="n">
        <v>24.47</v>
      </c>
      <c r="R50" s="64" t="n">
        <f aca="false">P50/3600</f>
        <v>0.409336111111111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1119.45</v>
      </c>
      <c r="I51" s="47" t="n">
        <v>15.28</v>
      </c>
      <c r="J51" s="48" t="n">
        <f aca="false">H51/3600</f>
        <v>0.310958333333333</v>
      </c>
      <c r="L51" s="46" t="n">
        <v>15754.4752</v>
      </c>
      <c r="M51" s="47" t="n">
        <v>42.3588</v>
      </c>
      <c r="N51" s="47" t="n">
        <v>43.4317</v>
      </c>
      <c r="O51" s="47" t="n">
        <v>44.2877</v>
      </c>
      <c r="P51" s="47" t="n">
        <v>1127.15</v>
      </c>
      <c r="Q51" s="47" t="n">
        <v>15.42</v>
      </c>
      <c r="R51" s="48" t="n">
        <f aca="false">P51/3600</f>
        <v>0.313097222222222</v>
      </c>
      <c r="S51" s="52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971.74</v>
      </c>
      <c r="I52" s="54" t="n">
        <v>14.22</v>
      </c>
      <c r="J52" s="55" t="n">
        <f aca="false">H52/3600</f>
        <v>0.269927777777778</v>
      </c>
      <c r="L52" s="53" t="n">
        <v>9439.5688</v>
      </c>
      <c r="M52" s="54" t="n">
        <v>38.9316</v>
      </c>
      <c r="N52" s="54" t="n">
        <v>40.2556</v>
      </c>
      <c r="O52" s="54" t="n">
        <v>41.6808</v>
      </c>
      <c r="P52" s="54" t="n">
        <v>979.7</v>
      </c>
      <c r="Q52" s="54" t="n">
        <v>14.29</v>
      </c>
      <c r="R52" s="55" t="n">
        <f aca="false">P52/3600</f>
        <v>0.272138888888889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855.39</v>
      </c>
      <c r="I53" s="54" t="n">
        <v>13.09</v>
      </c>
      <c r="J53" s="55" t="n">
        <f aca="false">H53/3600</f>
        <v>0.237608333333333</v>
      </c>
      <c r="L53" s="53" t="n">
        <v>5355.4824</v>
      </c>
      <c r="M53" s="54" t="n">
        <v>35.4807</v>
      </c>
      <c r="N53" s="54" t="n">
        <v>38.1218</v>
      </c>
      <c r="O53" s="54" t="n">
        <v>39.8774</v>
      </c>
      <c r="P53" s="54" t="n">
        <v>864.09</v>
      </c>
      <c r="Q53" s="54" t="n">
        <v>13.24</v>
      </c>
      <c r="R53" s="55" t="n">
        <f aca="false">P53/3600</f>
        <v>0.240025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763.01</v>
      </c>
      <c r="I54" s="63" t="n">
        <v>11.74</v>
      </c>
      <c r="J54" s="64" t="n">
        <f aca="false">H54/3600</f>
        <v>0.211947222222222</v>
      </c>
      <c r="L54" s="62" t="n">
        <v>2673.8064</v>
      </c>
      <c r="M54" s="63" t="n">
        <v>32.0604</v>
      </c>
      <c r="N54" s="63" t="n">
        <v>36.7714</v>
      </c>
      <c r="O54" s="63" t="n">
        <v>38.5782</v>
      </c>
      <c r="P54" s="63" t="n">
        <v>767.65</v>
      </c>
      <c r="Q54" s="63" t="n">
        <v>11.96</v>
      </c>
      <c r="R54" s="64" t="n">
        <f aca="false">P54/3600</f>
        <v>0.213236111111111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443.51</v>
      </c>
      <c r="I55" s="47" t="n">
        <v>6.75</v>
      </c>
      <c r="J55" s="48" t="n">
        <f aca="false">H55/3600</f>
        <v>0.123197222222222</v>
      </c>
      <c r="L55" s="46" t="n">
        <v>5512.072</v>
      </c>
      <c r="M55" s="47" t="n">
        <v>42.9575</v>
      </c>
      <c r="N55" s="47" t="n">
        <v>45.2369</v>
      </c>
      <c r="O55" s="47" t="n">
        <v>45.0215</v>
      </c>
      <c r="P55" s="47" t="n">
        <v>447.69</v>
      </c>
      <c r="Q55" s="47" t="n">
        <v>6.85</v>
      </c>
      <c r="R55" s="48" t="n">
        <f aca="false">P55/3600</f>
        <v>0.124358333333333</v>
      </c>
      <c r="S55" s="52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388</v>
      </c>
      <c r="I56" s="54" t="n">
        <v>6</v>
      </c>
      <c r="J56" s="55" t="n">
        <f aca="false">H56/3600</f>
        <v>0.107777777777778</v>
      </c>
      <c r="L56" s="53" t="n">
        <v>3251.6992</v>
      </c>
      <c r="M56" s="54" t="n">
        <v>39.3387</v>
      </c>
      <c r="N56" s="54" t="n">
        <v>42.3257</v>
      </c>
      <c r="O56" s="54" t="n">
        <v>41.8477</v>
      </c>
      <c r="P56" s="54" t="n">
        <v>388.87</v>
      </c>
      <c r="Q56" s="54" t="n">
        <v>6.08</v>
      </c>
      <c r="R56" s="55" t="n">
        <f aca="false">P56/3600</f>
        <v>0.108019444444444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340.73</v>
      </c>
      <c r="I57" s="54" t="n">
        <v>5.35</v>
      </c>
      <c r="J57" s="55" t="n">
        <f aca="false">H57/3600</f>
        <v>0.0946472222222222</v>
      </c>
      <c r="L57" s="53" t="n">
        <v>1850.8328</v>
      </c>
      <c r="M57" s="54" t="n">
        <v>35.9032</v>
      </c>
      <c r="N57" s="54" t="n">
        <v>40.124</v>
      </c>
      <c r="O57" s="54" t="n">
        <v>39.4898</v>
      </c>
      <c r="P57" s="54" t="n">
        <v>342.42</v>
      </c>
      <c r="Q57" s="54" t="n">
        <v>5.4</v>
      </c>
      <c r="R57" s="55" t="n">
        <f aca="false">P57/3600</f>
        <v>0.0951166666666667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307.31</v>
      </c>
      <c r="I58" s="63" t="n">
        <v>4.8</v>
      </c>
      <c r="J58" s="64" t="n">
        <f aca="false">H58/3600</f>
        <v>0.0853638888888889</v>
      </c>
      <c r="L58" s="62" t="n">
        <v>1035.0944</v>
      </c>
      <c r="M58" s="63" t="n">
        <v>32.7172</v>
      </c>
      <c r="N58" s="63" t="n">
        <v>38.6147</v>
      </c>
      <c r="O58" s="63" t="n">
        <v>37.7756</v>
      </c>
      <c r="P58" s="63" t="n">
        <v>307.4</v>
      </c>
      <c r="Q58" s="63" t="n">
        <v>4.88</v>
      </c>
      <c r="R58" s="64" t="n">
        <f aca="false">P58/3600</f>
        <v>0.0853888888888889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662.39</v>
      </c>
      <c r="I59" s="47" t="n">
        <v>9.71</v>
      </c>
      <c r="J59" s="48" t="n">
        <f aca="false">H59/3600</f>
        <v>0.183997222222222</v>
      </c>
      <c r="L59" s="46" t="n">
        <v>13654.0336</v>
      </c>
      <c r="M59" s="47" t="n">
        <v>41.2635</v>
      </c>
      <c r="N59" s="47" t="n">
        <v>43.3707</v>
      </c>
      <c r="O59" s="47" t="n">
        <v>44.2848</v>
      </c>
      <c r="P59" s="47" t="n">
        <v>669.03</v>
      </c>
      <c r="Q59" s="47" t="n">
        <v>9.78</v>
      </c>
      <c r="R59" s="48" t="n">
        <f aca="false">P59/3600</f>
        <v>0.185841666666667</v>
      </c>
      <c r="S59" s="52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569.93</v>
      </c>
      <c r="I60" s="54" t="n">
        <v>8.58</v>
      </c>
      <c r="J60" s="55" t="n">
        <f aca="false">H60/3600</f>
        <v>0.158313888888889</v>
      </c>
      <c r="L60" s="53" t="n">
        <v>8659.32</v>
      </c>
      <c r="M60" s="54" t="n">
        <v>36.8221</v>
      </c>
      <c r="N60" s="54" t="n">
        <v>40.7575</v>
      </c>
      <c r="O60" s="54" t="n">
        <v>41.7962</v>
      </c>
      <c r="P60" s="54" t="n">
        <v>576.15</v>
      </c>
      <c r="Q60" s="54" t="n">
        <v>8.53</v>
      </c>
      <c r="R60" s="55" t="n">
        <f aca="false">P60/3600</f>
        <v>0.160041666666667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489.6</v>
      </c>
      <c r="I61" s="54" t="n">
        <v>7.5</v>
      </c>
      <c r="J61" s="55" t="n">
        <f aca="false">H61/3600</f>
        <v>0.136</v>
      </c>
      <c r="L61" s="53" t="n">
        <v>5308.528</v>
      </c>
      <c r="M61" s="54" t="n">
        <v>33.0114</v>
      </c>
      <c r="N61" s="54" t="n">
        <v>39.1705</v>
      </c>
      <c r="O61" s="54" t="n">
        <v>40.1215</v>
      </c>
      <c r="P61" s="54" t="n">
        <v>496.03</v>
      </c>
      <c r="Q61" s="54" t="n">
        <v>7.61</v>
      </c>
      <c r="R61" s="55" t="n">
        <f aca="false">P61/3600</f>
        <v>0.137786111111111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426.92</v>
      </c>
      <c r="I62" s="63" t="n">
        <v>6.82</v>
      </c>
      <c r="J62" s="64" t="n">
        <f aca="false">H62/3600</f>
        <v>0.118588888888889</v>
      </c>
      <c r="L62" s="62" t="n">
        <v>3140.6624</v>
      </c>
      <c r="M62" s="63" t="n">
        <v>29.4952</v>
      </c>
      <c r="N62" s="63" t="n">
        <v>38.1777</v>
      </c>
      <c r="O62" s="63" t="n">
        <v>39.0144</v>
      </c>
      <c r="P62" s="63" t="n">
        <v>431.08</v>
      </c>
      <c r="Q62" s="63" t="n">
        <v>6.88</v>
      </c>
      <c r="R62" s="64" t="n">
        <f aca="false">P62/3600</f>
        <v>0.119744444444444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579.03</v>
      </c>
      <c r="I63" s="47" t="n">
        <v>8.42</v>
      </c>
      <c r="J63" s="48" t="n">
        <f aca="false">H63/3600</f>
        <v>0.160841666666667</v>
      </c>
      <c r="L63" s="46" t="n">
        <v>11863.1832</v>
      </c>
      <c r="M63" s="47" t="n">
        <v>41.0497</v>
      </c>
      <c r="N63" s="47" t="n">
        <v>42.2257</v>
      </c>
      <c r="O63" s="47" t="n">
        <v>42.9101</v>
      </c>
      <c r="P63" s="47" t="n">
        <v>582.99</v>
      </c>
      <c r="Q63" s="47" t="n">
        <v>8.49</v>
      </c>
      <c r="R63" s="48" t="n">
        <f aca="false">P63/3600</f>
        <v>0.161941666666667</v>
      </c>
      <c r="S63" s="52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494.98</v>
      </c>
      <c r="I64" s="54" t="n">
        <v>7.69</v>
      </c>
      <c r="J64" s="55" t="n">
        <f aca="false">H64/3600</f>
        <v>0.137494444444444</v>
      </c>
      <c r="L64" s="53" t="n">
        <v>7264.0744</v>
      </c>
      <c r="M64" s="54" t="n">
        <v>36.7039</v>
      </c>
      <c r="N64" s="54" t="n">
        <v>39.1766</v>
      </c>
      <c r="O64" s="54" t="n">
        <v>39.6863</v>
      </c>
      <c r="P64" s="54" t="n">
        <v>499.61</v>
      </c>
      <c r="Q64" s="54" t="n">
        <v>7.7</v>
      </c>
      <c r="R64" s="55" t="n">
        <f aca="false">P64/3600</f>
        <v>0.138780555555556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417.79</v>
      </c>
      <c r="I65" s="54" t="n">
        <v>6.93</v>
      </c>
      <c r="J65" s="55" t="n">
        <f aca="false">H65/3600</f>
        <v>0.116052777777778</v>
      </c>
      <c r="L65" s="53" t="n">
        <v>4114.3392</v>
      </c>
      <c r="M65" s="54" t="n">
        <v>32.7112</v>
      </c>
      <c r="N65" s="54" t="n">
        <v>37.004</v>
      </c>
      <c r="O65" s="54" t="n">
        <v>37.462</v>
      </c>
      <c r="P65" s="54" t="n">
        <v>418.86</v>
      </c>
      <c r="Q65" s="54" t="n">
        <v>6.84</v>
      </c>
      <c r="R65" s="55" t="n">
        <f aca="false">P65/3600</f>
        <v>0.11635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54.85</v>
      </c>
      <c r="I66" s="63" t="n">
        <v>6.22</v>
      </c>
      <c r="J66" s="64" t="n">
        <f aca="false">H66/3600</f>
        <v>0.0985694444444445</v>
      </c>
      <c r="L66" s="62" t="n">
        <v>2141.8296</v>
      </c>
      <c r="M66" s="63" t="n">
        <v>29.1866</v>
      </c>
      <c r="N66" s="63" t="n">
        <v>35.5681</v>
      </c>
      <c r="O66" s="63" t="n">
        <v>35.9965</v>
      </c>
      <c r="P66" s="63" t="n">
        <v>355.4</v>
      </c>
      <c r="Q66" s="63" t="n">
        <v>6.01</v>
      </c>
      <c r="R66" s="64" t="n">
        <f aca="false">P66/3600</f>
        <v>0.0987222222222222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91.3</v>
      </c>
      <c r="I67" s="47" t="n">
        <v>4.13</v>
      </c>
      <c r="J67" s="48" t="n">
        <f aca="false">H67/3600</f>
        <v>0.0809166666666667</v>
      </c>
      <c r="L67" s="46" t="n">
        <v>4683.0264</v>
      </c>
      <c r="M67" s="47" t="n">
        <v>42.46</v>
      </c>
      <c r="N67" s="47" t="n">
        <v>43.0684</v>
      </c>
      <c r="O67" s="47" t="n">
        <v>43.9529</v>
      </c>
      <c r="P67" s="47" t="n">
        <v>294.99</v>
      </c>
      <c r="Q67" s="47" t="n">
        <v>4.16</v>
      </c>
      <c r="R67" s="48" t="n">
        <f aca="false">P67/3600</f>
        <v>0.0819416666666667</v>
      </c>
      <c r="S67" s="52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252.21</v>
      </c>
      <c r="I68" s="54" t="n">
        <v>3.83</v>
      </c>
      <c r="J68" s="55" t="n">
        <f aca="false">H68/3600</f>
        <v>0.0700583333333333</v>
      </c>
      <c r="L68" s="53" t="n">
        <v>2794.06</v>
      </c>
      <c r="M68" s="54" t="n">
        <v>38.3878</v>
      </c>
      <c r="N68" s="54" t="n">
        <v>39.8488</v>
      </c>
      <c r="O68" s="54" t="n">
        <v>41.1023</v>
      </c>
      <c r="P68" s="54" t="n">
        <v>256.13</v>
      </c>
      <c r="Q68" s="54" t="n">
        <v>3.87</v>
      </c>
      <c r="R68" s="55" t="n">
        <f aca="false">P68/3600</f>
        <v>0.0711472222222222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217.15</v>
      </c>
      <c r="I69" s="54" t="n">
        <v>3.48</v>
      </c>
      <c r="J69" s="55" t="n">
        <f aca="false">H69/3600</f>
        <v>0.0603194444444444</v>
      </c>
      <c r="L69" s="53" t="n">
        <v>1509.3624</v>
      </c>
      <c r="M69" s="54" t="n">
        <v>34.5205</v>
      </c>
      <c r="N69" s="54" t="n">
        <v>37.7381</v>
      </c>
      <c r="O69" s="54" t="n">
        <v>38.9418</v>
      </c>
      <c r="P69" s="54" t="n">
        <v>220.59</v>
      </c>
      <c r="Q69" s="54" t="n">
        <v>3.5</v>
      </c>
      <c r="R69" s="55" t="n">
        <f aca="false">P69/3600</f>
        <v>0.061275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190.76</v>
      </c>
      <c r="I70" s="63" t="n">
        <v>3.05</v>
      </c>
      <c r="J70" s="64" t="n">
        <f aca="false">H70/3600</f>
        <v>0.0529888888888889</v>
      </c>
      <c r="L70" s="62" t="n">
        <v>774.4624</v>
      </c>
      <c r="M70" s="63" t="n">
        <v>31.2759</v>
      </c>
      <c r="N70" s="63" t="n">
        <v>36.2849</v>
      </c>
      <c r="O70" s="63" t="n">
        <v>37.3461</v>
      </c>
      <c r="P70" s="63" t="n">
        <v>194.46</v>
      </c>
      <c r="Q70" s="63" t="n">
        <v>3.14</v>
      </c>
      <c r="R70" s="64" t="n">
        <f aca="false">P70/3600</f>
        <v>0.0540166666666667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3906.83</v>
      </c>
      <c r="I71" s="47" t="n">
        <v>59.95</v>
      </c>
      <c r="J71" s="48" t="n">
        <f aca="false">H71/3600</f>
        <v>1.08523055555556</v>
      </c>
      <c r="L71" s="46" t="n">
        <v>22615.12</v>
      </c>
      <c r="M71" s="47" t="n">
        <v>44.5951</v>
      </c>
      <c r="N71" s="47" t="n">
        <v>47.4037</v>
      </c>
      <c r="O71" s="47" t="n">
        <v>48.2512</v>
      </c>
      <c r="P71" s="47" t="n">
        <v>3922.24</v>
      </c>
      <c r="Q71" s="47" t="n">
        <v>60.27</v>
      </c>
      <c r="R71" s="48" t="n">
        <f aca="false">P71/3600</f>
        <v>1.08951111111111</v>
      </c>
      <c r="S71" s="52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3514.75</v>
      </c>
      <c r="I72" s="54" t="n">
        <v>54.59</v>
      </c>
      <c r="J72" s="55" t="n">
        <f aca="false">H72/3600</f>
        <v>0.976319444444444</v>
      </c>
      <c r="L72" s="53" t="n">
        <v>13180.4208</v>
      </c>
      <c r="M72" s="54" t="n">
        <v>42.1359</v>
      </c>
      <c r="N72" s="54" t="n">
        <v>45.8597</v>
      </c>
      <c r="O72" s="54" t="n">
        <v>46.4907</v>
      </c>
      <c r="P72" s="54" t="n">
        <v>3545.57</v>
      </c>
      <c r="Q72" s="54" t="n">
        <v>55.31</v>
      </c>
      <c r="R72" s="55" t="n">
        <f aca="false">P72/3600</f>
        <v>0.984880555555556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3277.71</v>
      </c>
      <c r="I73" s="54" t="n">
        <v>51.1</v>
      </c>
      <c r="J73" s="55" t="n">
        <f aca="false">H73/3600</f>
        <v>0.910475</v>
      </c>
      <c r="L73" s="53" t="n">
        <v>7926.7184</v>
      </c>
      <c r="M73" s="54" t="n">
        <v>39.4586</v>
      </c>
      <c r="N73" s="54" t="n">
        <v>44.4552</v>
      </c>
      <c r="O73" s="54" t="n">
        <v>44.9519</v>
      </c>
      <c r="P73" s="54" t="n">
        <v>3306.66</v>
      </c>
      <c r="Q73" s="54" t="n">
        <v>52.78</v>
      </c>
      <c r="R73" s="55" t="n">
        <f aca="false">P73/3600</f>
        <v>0.918516666666667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3133.4</v>
      </c>
      <c r="I74" s="63" t="n">
        <v>48.56</v>
      </c>
      <c r="J74" s="64" t="n">
        <f aca="false">H74/3600</f>
        <v>0.870388888888889</v>
      </c>
      <c r="L74" s="62" t="n">
        <v>4806.3952</v>
      </c>
      <c r="M74" s="63" t="n">
        <v>36.6081</v>
      </c>
      <c r="N74" s="63" t="n">
        <v>43.4579</v>
      </c>
      <c r="O74" s="63" t="n">
        <v>43.7607</v>
      </c>
      <c r="P74" s="63" t="n">
        <v>3150.28</v>
      </c>
      <c r="Q74" s="63" t="n">
        <v>48.64</v>
      </c>
      <c r="R74" s="64" t="n">
        <f aca="false">P74/3600</f>
        <v>0.875077777777778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3845.13</v>
      </c>
      <c r="I75" s="47" t="n">
        <v>57.33</v>
      </c>
      <c r="J75" s="48" t="n">
        <f aca="false">H75/3600</f>
        <v>1.06809166666667</v>
      </c>
      <c r="L75" s="46" t="n">
        <v>23371.1632</v>
      </c>
      <c r="M75" s="47" t="n">
        <v>44.601</v>
      </c>
      <c r="N75" s="47" t="n">
        <v>48.6295</v>
      </c>
      <c r="O75" s="47" t="n">
        <v>48.4411</v>
      </c>
      <c r="P75" s="47" t="n">
        <v>3895.52</v>
      </c>
      <c r="Q75" s="47" t="n">
        <v>58.32</v>
      </c>
      <c r="R75" s="48" t="n">
        <f aca="false">P75/3600</f>
        <v>1.08208888888889</v>
      </c>
      <c r="S75" s="52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3508.04</v>
      </c>
      <c r="I76" s="54" t="n">
        <v>53.57</v>
      </c>
      <c r="J76" s="55" t="n">
        <f aca="false">H76/3600</f>
        <v>0.974455555555556</v>
      </c>
      <c r="L76" s="53" t="n">
        <v>14266.6576</v>
      </c>
      <c r="M76" s="54" t="n">
        <v>42.1287</v>
      </c>
      <c r="N76" s="54" t="n">
        <v>47.0727</v>
      </c>
      <c r="O76" s="54" t="n">
        <v>46.3994</v>
      </c>
      <c r="P76" s="54" t="n">
        <v>3545.85</v>
      </c>
      <c r="Q76" s="54" t="n">
        <v>54.7</v>
      </c>
      <c r="R76" s="55" t="n">
        <f aca="false">P76/3600</f>
        <v>0.984958333333333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3284.3</v>
      </c>
      <c r="I77" s="54" t="n">
        <v>50.77</v>
      </c>
      <c r="J77" s="55" t="n">
        <f aca="false">H77/3600</f>
        <v>0.912305555555556</v>
      </c>
      <c r="L77" s="53" t="n">
        <v>8930.0784</v>
      </c>
      <c r="M77" s="54" t="n">
        <v>39.349</v>
      </c>
      <c r="N77" s="54" t="n">
        <v>45.9549</v>
      </c>
      <c r="O77" s="54" t="n">
        <v>44.6</v>
      </c>
      <c r="P77" s="54" t="n">
        <v>3319.23</v>
      </c>
      <c r="Q77" s="54" t="n">
        <v>51.88</v>
      </c>
      <c r="R77" s="55" t="n">
        <f aca="false">P77/3600</f>
        <v>0.922008333333333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3103.19</v>
      </c>
      <c r="I78" s="63" t="n">
        <v>47.71</v>
      </c>
      <c r="J78" s="64" t="n">
        <f aca="false">H78/3600</f>
        <v>0.861997222222222</v>
      </c>
      <c r="L78" s="62" t="n">
        <v>5423.2016</v>
      </c>
      <c r="M78" s="63" t="n">
        <v>36.2533</v>
      </c>
      <c r="N78" s="63" t="n">
        <v>45.0354</v>
      </c>
      <c r="O78" s="63" t="n">
        <v>43.303</v>
      </c>
      <c r="P78" s="63" t="n">
        <v>3135.7</v>
      </c>
      <c r="Q78" s="63" t="n">
        <v>47.98</v>
      </c>
      <c r="R78" s="64" t="n">
        <f aca="false">P78/3600</f>
        <v>0.871027777777778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3890.46</v>
      </c>
      <c r="I79" s="47" t="n">
        <v>57.76</v>
      </c>
      <c r="J79" s="48" t="n">
        <f aca="false">H79/3600</f>
        <v>1.08068333333333</v>
      </c>
      <c r="L79" s="46" t="n">
        <v>24684.2144</v>
      </c>
      <c r="M79" s="47" t="n">
        <v>44.6061</v>
      </c>
      <c r="N79" s="47" t="n">
        <v>48.6779</v>
      </c>
      <c r="O79" s="47" t="n">
        <v>48.856</v>
      </c>
      <c r="P79" s="47" t="n">
        <v>3930.56</v>
      </c>
      <c r="Q79" s="47" t="n">
        <v>58.73</v>
      </c>
      <c r="R79" s="48" t="n">
        <f aca="false">P79/3600</f>
        <v>1.09182222222222</v>
      </c>
      <c r="S79" s="52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3527.03</v>
      </c>
      <c r="I80" s="54" t="n">
        <v>53.9</v>
      </c>
      <c r="J80" s="55" t="n">
        <f aca="false">H80/3600</f>
        <v>0.979730555555556</v>
      </c>
      <c r="L80" s="53" t="n">
        <v>14167.0672</v>
      </c>
      <c r="M80" s="54" t="n">
        <v>41.8472</v>
      </c>
      <c r="N80" s="54" t="n">
        <v>46.8854</v>
      </c>
      <c r="O80" s="54" t="n">
        <v>47.0541</v>
      </c>
      <c r="P80" s="54" t="n">
        <v>3562.64</v>
      </c>
      <c r="Q80" s="54" t="n">
        <v>54.39</v>
      </c>
      <c r="R80" s="55" t="n">
        <f aca="false">P80/3600</f>
        <v>0.989622222222222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3276.56</v>
      </c>
      <c r="I81" s="54" t="n">
        <v>50.84</v>
      </c>
      <c r="J81" s="55" t="n">
        <f aca="false">H81/3600</f>
        <v>0.910155555555556</v>
      </c>
      <c r="L81" s="53" t="n">
        <v>8169.7904</v>
      </c>
      <c r="M81" s="54" t="n">
        <v>39.0449</v>
      </c>
      <c r="N81" s="54" t="n">
        <v>45.2946</v>
      </c>
      <c r="O81" s="54" t="n">
        <v>45.4155</v>
      </c>
      <c r="P81" s="54" t="n">
        <v>3300.01</v>
      </c>
      <c r="Q81" s="54" t="n">
        <v>50.99</v>
      </c>
      <c r="R81" s="55" t="n">
        <f aca="false">P81/3600</f>
        <v>0.916669444444445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3089.43</v>
      </c>
      <c r="I82" s="63" t="n">
        <v>47.78</v>
      </c>
      <c r="J82" s="64" t="n">
        <f aca="false">H82/3600</f>
        <v>0.858175</v>
      </c>
      <c r="L82" s="62" t="n">
        <v>4705.7088</v>
      </c>
      <c r="M82" s="63" t="n">
        <v>36.2494</v>
      </c>
      <c r="N82" s="63" t="n">
        <v>44.122</v>
      </c>
      <c r="O82" s="63" t="n">
        <v>44.1809</v>
      </c>
      <c r="P82" s="63" t="n">
        <v>3116.51</v>
      </c>
      <c r="Q82" s="63" t="n">
        <v>48.74</v>
      </c>
      <c r="R82" s="64" t="n">
        <f aca="false">P82/3600</f>
        <v>0.865697222222222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60"/>
      <c r="V84" s="60"/>
      <c r="W84" s="59"/>
      <c r="X84" s="60"/>
      <c r="Y84" s="61"/>
    </row>
    <row r="85" customFormat="false" ht="12" hidden="false" customHeight="false" outlineLevel="0" collapsed="false">
      <c r="A85" s="12"/>
      <c r="B85" s="12"/>
      <c r="C85" s="12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60"/>
      <c r="V85" s="60"/>
      <c r="W85" s="59"/>
      <c r="X85" s="60"/>
      <c r="Y85" s="61"/>
    </row>
    <row r="86" customFormat="false" ht="12.75" hidden="false" customHeight="false" outlineLevel="0" collapsed="false">
      <c r="A86" s="12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60"/>
      <c r="V88" s="60"/>
      <c r="W88" s="59"/>
      <c r="X88" s="60"/>
      <c r="Y88" s="61"/>
    </row>
    <row r="89" customFormat="false" ht="12" hidden="false" customHeight="false" outlineLevel="0" collapsed="false">
      <c r="A89" s="12"/>
      <c r="B89" s="12"/>
      <c r="C89" s="12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60"/>
      <c r="V89" s="60"/>
      <c r="W89" s="59"/>
      <c r="X89" s="60"/>
      <c r="Y89" s="61"/>
    </row>
    <row r="90" customFormat="false" ht="12.75" hidden="false" customHeight="false" outlineLevel="0" collapsed="false">
      <c r="A90" s="12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60"/>
      <c r="V92" s="60"/>
      <c r="W92" s="59"/>
      <c r="X92" s="60"/>
      <c r="Y92" s="61"/>
    </row>
    <row r="93" customFormat="false" ht="12" hidden="false" customHeight="false" outlineLevel="0" collapsed="false">
      <c r="A93" s="12"/>
      <c r="B93" s="12"/>
      <c r="C93" s="12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60"/>
      <c r="V93" s="60"/>
      <c r="W93" s="59"/>
      <c r="X93" s="60"/>
      <c r="Y93" s="61"/>
    </row>
    <row r="94" customFormat="false" ht="12.75" hidden="false" customHeight="false" outlineLevel="0" collapsed="false">
      <c r="A94" s="12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60"/>
      <c r="V96" s="60"/>
      <c r="W96" s="59"/>
      <c r="X96" s="60"/>
      <c r="Y96" s="61"/>
    </row>
    <row r="97" customFormat="false" ht="12" hidden="false" customHeight="false" outlineLevel="0" collapsed="false">
      <c r="A97" s="12"/>
      <c r="B97" s="12"/>
      <c r="C97" s="12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60"/>
      <c r="V97" s="60"/>
      <c r="W97" s="59"/>
      <c r="X97" s="60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2"/>
      <c r="T98" s="59"/>
      <c r="U98" s="60"/>
      <c r="V98" s="60"/>
      <c r="W98" s="59"/>
      <c r="X98" s="60"/>
      <c r="Y98" s="61"/>
    </row>
    <row r="99" customFormat="false" ht="12" hidden="false" customHeight="false" outlineLevel="0" collapsed="false">
      <c r="B99" s="1" t="s">
        <v>5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6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82)</f>
        <v>35.5306373238495</v>
      </c>
      <c r="J106" s="71" t="n">
        <f aca="false">GEOMEAN(J3:J82)</f>
        <v>0.654385472903566</v>
      </c>
      <c r="Q106" s="71" t="n">
        <f aca="false">GEOMEAN(Q3:Q82)</f>
        <v>35.8558637788103</v>
      </c>
      <c r="R106" s="71" t="n">
        <f aca="false">GEOMEAN(R3:R82)</f>
        <v>0.659535237175088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0915340898606</v>
      </c>
      <c r="R107" s="72" t="n">
        <f aca="false">R106/J106</f>
        <v>1.00786961887872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1.21951666666667</v>
      </c>
      <c r="J108" s="71" t="n">
        <f aca="false">SUM(J3:J98)</f>
        <v>83.4024638888889</v>
      </c>
      <c r="Q108" s="71" t="n">
        <f aca="false">SUM(Q3:Q98)/3600</f>
        <v>1.23129166666667</v>
      </c>
      <c r="R108" s="71" t="n">
        <f aca="false">SUM(R3:R98)</f>
        <v>84.069644444444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3:V82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W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X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W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Y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W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Y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W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X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Y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Y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Y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W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W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X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Y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W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X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Y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W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X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Y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Y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X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Y71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X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Y75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X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Y79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T83:V9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8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8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7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X87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Y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1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X91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Y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W95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X95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Y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W86:X86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W90:X90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94:X94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8:X98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T99:V10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9:Y103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80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73" t="s">
        <v>68</v>
      </c>
      <c r="B1" s="73" t="n">
        <v>105875.0912</v>
      </c>
      <c r="C1" s="73" t="n">
        <v>43.3785</v>
      </c>
      <c r="D1" s="73" t="n">
        <v>42.9373</v>
      </c>
      <c r="E1" s="73" t="n">
        <v>44.7964</v>
      </c>
      <c r="F1" s="73" t="n">
        <v>5178.52</v>
      </c>
      <c r="G1" s="73" t="n">
        <v>78.24</v>
      </c>
      <c r="H1" s="73" t="n">
        <v>0</v>
      </c>
    </row>
    <row r="2" customFormat="false" ht="15.75" hidden="false" customHeight="false" outlineLevel="0" collapsed="false">
      <c r="A2" s="73" t="s">
        <v>69</v>
      </c>
      <c r="B2" s="73" t="n">
        <v>59568.5056</v>
      </c>
      <c r="C2" s="73" t="n">
        <v>40.1623</v>
      </c>
      <c r="D2" s="73" t="n">
        <v>40.4127</v>
      </c>
      <c r="E2" s="73" t="n">
        <v>42.3841</v>
      </c>
      <c r="F2" s="73" t="n">
        <v>4528.09</v>
      </c>
      <c r="G2" s="73" t="n">
        <v>71.83</v>
      </c>
      <c r="H2" s="73" t="n">
        <v>0</v>
      </c>
    </row>
    <row r="3" customFormat="false" ht="15.75" hidden="false" customHeight="false" outlineLevel="0" collapsed="false">
      <c r="A3" s="73" t="s">
        <v>70</v>
      </c>
      <c r="B3" s="73" t="n">
        <v>34093.6176</v>
      </c>
      <c r="C3" s="73" t="n">
        <v>37.0863</v>
      </c>
      <c r="D3" s="73" t="n">
        <v>38.7343</v>
      </c>
      <c r="E3" s="73" t="n">
        <v>40.6945</v>
      </c>
      <c r="F3" s="73" t="n">
        <v>4078.74</v>
      </c>
      <c r="G3" s="73" t="n">
        <v>65.08</v>
      </c>
      <c r="H3" s="73" t="n">
        <v>0</v>
      </c>
    </row>
    <row r="4" customFormat="false" ht="15.75" hidden="false" customHeight="false" outlineLevel="0" collapsed="false">
      <c r="A4" s="73" t="s">
        <v>71</v>
      </c>
      <c r="B4" s="73" t="n">
        <v>19469.6592</v>
      </c>
      <c r="C4" s="73" t="n">
        <v>34.0465</v>
      </c>
      <c r="D4" s="73" t="n">
        <v>37.6035</v>
      </c>
      <c r="E4" s="73" t="n">
        <v>39.5952</v>
      </c>
      <c r="F4" s="73" t="n">
        <v>3772.26</v>
      </c>
      <c r="G4" s="73" t="n">
        <v>59.83</v>
      </c>
      <c r="H4" s="73" t="n">
        <v>0</v>
      </c>
    </row>
    <row r="5" customFormat="false" ht="15.75" hidden="false" customHeight="false" outlineLevel="0" collapsed="false">
      <c r="A5" s="73" t="s">
        <v>72</v>
      </c>
      <c r="B5" s="73" t="n">
        <v>108693.3504</v>
      </c>
      <c r="C5" s="73" t="n">
        <v>43.2403</v>
      </c>
      <c r="D5" s="73" t="n">
        <v>45.8312</v>
      </c>
      <c r="E5" s="73" t="n">
        <v>45.3724</v>
      </c>
      <c r="F5" s="73" t="n">
        <v>5217.55</v>
      </c>
      <c r="G5" s="73" t="n">
        <v>76.53</v>
      </c>
      <c r="H5" s="73" t="n">
        <v>0</v>
      </c>
    </row>
    <row r="6" customFormat="false" ht="15.75" hidden="false" customHeight="false" outlineLevel="0" collapsed="false">
      <c r="A6" s="73" t="s">
        <v>73</v>
      </c>
      <c r="B6" s="73" t="n">
        <v>63594.2416</v>
      </c>
      <c r="C6" s="73" t="n">
        <v>39.8108</v>
      </c>
      <c r="D6" s="73" t="n">
        <v>43.6827</v>
      </c>
      <c r="E6" s="73" t="n">
        <v>43.7242</v>
      </c>
      <c r="F6" s="73" t="n">
        <v>4591.07</v>
      </c>
      <c r="G6" s="73" t="n">
        <v>71.66</v>
      </c>
      <c r="H6" s="73" t="n">
        <v>0</v>
      </c>
    </row>
    <row r="7" customFormat="false" ht="15.75" hidden="false" customHeight="false" outlineLevel="0" collapsed="false">
      <c r="A7" s="73" t="s">
        <v>74</v>
      </c>
      <c r="B7" s="73" t="n">
        <v>36912.0928</v>
      </c>
      <c r="C7" s="73" t="n">
        <v>36.6965</v>
      </c>
      <c r="D7" s="73" t="n">
        <v>41.9155</v>
      </c>
      <c r="E7" s="73" t="n">
        <v>42.296</v>
      </c>
      <c r="F7" s="73" t="n">
        <v>4142.61</v>
      </c>
      <c r="G7" s="73" t="n">
        <v>67.63</v>
      </c>
      <c r="H7" s="73" t="n">
        <v>0</v>
      </c>
    </row>
    <row r="8" customFormat="false" ht="15.75" hidden="false" customHeight="false" outlineLevel="0" collapsed="false">
      <c r="A8" s="73" t="s">
        <v>75</v>
      </c>
      <c r="B8" s="73" t="n">
        <v>22071.5728</v>
      </c>
      <c r="C8" s="73" t="n">
        <v>33.8421</v>
      </c>
      <c r="D8" s="73" t="n">
        <v>40.5888</v>
      </c>
      <c r="E8" s="73" t="n">
        <v>41.2089</v>
      </c>
      <c r="F8" s="73" t="n">
        <v>3835.34</v>
      </c>
      <c r="G8" s="73" t="n">
        <v>63.77</v>
      </c>
      <c r="H8" s="73" t="n">
        <v>0</v>
      </c>
    </row>
    <row r="9" customFormat="false" ht="15.75" hidden="false" customHeight="false" outlineLevel="0" collapsed="false">
      <c r="A9" s="73" t="s">
        <v>76</v>
      </c>
      <c r="B9" s="73" t="n">
        <v>392471.2576</v>
      </c>
      <c r="C9" s="73" t="n">
        <v>42.2654</v>
      </c>
      <c r="D9" s="73" t="n">
        <v>42.4524</v>
      </c>
      <c r="E9" s="73" t="n">
        <v>40.9475</v>
      </c>
      <c r="F9" s="73" t="n">
        <v>12622.04</v>
      </c>
      <c r="G9" s="73" t="n">
        <v>133.19</v>
      </c>
      <c r="H9" s="73" t="n">
        <v>0</v>
      </c>
    </row>
    <row r="10" customFormat="false" ht="15.75" hidden="false" customHeight="false" outlineLevel="0" collapsed="false">
      <c r="A10" s="73" t="s">
        <v>77</v>
      </c>
      <c r="B10" s="73" t="n">
        <v>256344.824</v>
      </c>
      <c r="C10" s="73" t="n">
        <v>38.6522</v>
      </c>
      <c r="D10" s="73" t="n">
        <v>39.8941</v>
      </c>
      <c r="E10" s="73" t="n">
        <v>37.7812</v>
      </c>
      <c r="F10" s="73" t="n">
        <v>10942.26</v>
      </c>
      <c r="G10" s="73" t="n">
        <v>122.35</v>
      </c>
      <c r="H10" s="73" t="n">
        <v>0</v>
      </c>
    </row>
    <row r="11" customFormat="false" ht="15.75" hidden="false" customHeight="false" outlineLevel="0" collapsed="false">
      <c r="A11" s="73" t="s">
        <v>78</v>
      </c>
      <c r="B11" s="73" t="n">
        <v>160042.9344</v>
      </c>
      <c r="C11" s="73" t="n">
        <v>34.7085</v>
      </c>
      <c r="D11" s="73" t="n">
        <v>38.2554</v>
      </c>
      <c r="E11" s="73" t="n">
        <v>36.1916</v>
      </c>
      <c r="F11" s="73" t="n">
        <v>9653.22</v>
      </c>
      <c r="G11" s="73" t="n">
        <v>117.62</v>
      </c>
      <c r="H11" s="73" t="n">
        <v>0</v>
      </c>
    </row>
    <row r="12" customFormat="false" ht="15.75" hidden="false" customHeight="false" outlineLevel="0" collapsed="false">
      <c r="A12" s="73" t="s">
        <v>79</v>
      </c>
      <c r="B12" s="73" t="n">
        <v>83563.4672</v>
      </c>
      <c r="C12" s="73" t="n">
        <v>30.5639</v>
      </c>
      <c r="D12" s="73" t="n">
        <v>36.9727</v>
      </c>
      <c r="E12" s="73" t="n">
        <v>34.9937</v>
      </c>
      <c r="F12" s="73" t="n">
        <v>8506.97</v>
      </c>
      <c r="G12" s="73" t="n">
        <v>115.43</v>
      </c>
      <c r="H12" s="73" t="n">
        <v>0</v>
      </c>
    </row>
    <row r="13" customFormat="false" ht="15.75" hidden="false" customHeight="false" outlineLevel="0" collapsed="false">
      <c r="A13" s="73" t="s">
        <v>80</v>
      </c>
      <c r="B13" s="73" t="n">
        <v>102166.0592</v>
      </c>
      <c r="C13" s="73" t="n">
        <v>43.6106</v>
      </c>
      <c r="D13" s="73" t="n">
        <v>46.6332</v>
      </c>
      <c r="E13" s="73" t="n">
        <v>46.1855</v>
      </c>
      <c r="F13" s="73" t="n">
        <v>8619.37</v>
      </c>
      <c r="G13" s="73" t="n">
        <v>108.54</v>
      </c>
      <c r="H13" s="73" t="n">
        <v>0</v>
      </c>
    </row>
    <row r="14" customFormat="false" ht="15.75" hidden="false" customHeight="false" outlineLevel="0" collapsed="false">
      <c r="A14" s="73" t="s">
        <v>81</v>
      </c>
      <c r="B14" s="73" t="n">
        <v>50009.264</v>
      </c>
      <c r="C14" s="73" t="n">
        <v>41.317</v>
      </c>
      <c r="D14" s="73" t="n">
        <v>45.9019</v>
      </c>
      <c r="E14" s="73" t="n">
        <v>45.5704</v>
      </c>
      <c r="F14" s="73" t="n">
        <v>7548.78</v>
      </c>
      <c r="G14" s="73" t="n">
        <v>108.52</v>
      </c>
      <c r="H14" s="73" t="n">
        <v>0</v>
      </c>
    </row>
    <row r="15" customFormat="false" ht="15.75" hidden="false" customHeight="false" outlineLevel="0" collapsed="false">
      <c r="A15" s="73" t="s">
        <v>82</v>
      </c>
      <c r="B15" s="73" t="n">
        <v>28648.1152</v>
      </c>
      <c r="C15" s="73" t="n">
        <v>39.7362</v>
      </c>
      <c r="D15" s="73" t="n">
        <v>45.3535</v>
      </c>
      <c r="E15" s="73" t="n">
        <v>45.148</v>
      </c>
      <c r="F15" s="73" t="n">
        <v>6995.14</v>
      </c>
      <c r="G15" s="73" t="n">
        <v>102.79</v>
      </c>
      <c r="H15" s="73" t="n">
        <v>0</v>
      </c>
    </row>
    <row r="16" customFormat="false" ht="15.75" hidden="false" customHeight="false" outlineLevel="0" collapsed="false">
      <c r="A16" s="73" t="s">
        <v>83</v>
      </c>
      <c r="B16" s="73" t="n">
        <v>15861.4112</v>
      </c>
      <c r="C16" s="73" t="n">
        <v>37.9858</v>
      </c>
      <c r="D16" s="73" t="n">
        <v>44.9514</v>
      </c>
      <c r="E16" s="73" t="n">
        <v>44.854</v>
      </c>
      <c r="F16" s="73" t="n">
        <v>6672.39</v>
      </c>
      <c r="G16" s="73" t="n">
        <v>100.53</v>
      </c>
      <c r="H16" s="73" t="n">
        <v>0</v>
      </c>
    </row>
    <row r="17" customFormat="false" ht="15.75" hidden="false" customHeight="false" outlineLevel="0" collapsed="false">
      <c r="A17" s="73" t="s">
        <v>84</v>
      </c>
      <c r="B17" s="73" t="n">
        <v>23194.4144</v>
      </c>
      <c r="C17" s="73" t="n">
        <v>42.6937</v>
      </c>
      <c r="D17" s="73" t="n">
        <v>44.4603</v>
      </c>
      <c r="E17" s="73" t="n">
        <v>45.8566</v>
      </c>
      <c r="F17" s="73" t="n">
        <v>3655.61</v>
      </c>
      <c r="G17" s="73" t="n">
        <v>48.65</v>
      </c>
      <c r="H17" s="73" t="n">
        <v>0</v>
      </c>
    </row>
    <row r="18" customFormat="false" ht="15.75" hidden="false" customHeight="false" outlineLevel="0" collapsed="false">
      <c r="A18" s="73" t="s">
        <v>85</v>
      </c>
      <c r="B18" s="73" t="n">
        <v>12660.1744</v>
      </c>
      <c r="C18" s="73" t="n">
        <v>40.9799</v>
      </c>
      <c r="D18" s="73" t="n">
        <v>42.7727</v>
      </c>
      <c r="E18" s="73" t="n">
        <v>43.6675</v>
      </c>
      <c r="F18" s="73" t="n">
        <v>3214.94</v>
      </c>
      <c r="G18" s="73" t="n">
        <v>45.77</v>
      </c>
      <c r="H18" s="73" t="n">
        <v>0</v>
      </c>
    </row>
    <row r="19" customFormat="false" ht="15.75" hidden="false" customHeight="false" outlineLevel="0" collapsed="false">
      <c r="A19" s="73" t="s">
        <v>86</v>
      </c>
      <c r="B19" s="73" t="n">
        <v>7179.3424</v>
      </c>
      <c r="C19" s="73" t="n">
        <v>38.9061</v>
      </c>
      <c r="D19" s="73" t="n">
        <v>41.4831</v>
      </c>
      <c r="E19" s="73" t="n">
        <v>42.2176</v>
      </c>
      <c r="F19" s="73" t="n">
        <v>2963.93</v>
      </c>
      <c r="G19" s="73" t="n">
        <v>43.74</v>
      </c>
      <c r="H19" s="73" t="n">
        <v>0</v>
      </c>
    </row>
    <row r="20" customFormat="false" ht="15.75" hidden="false" customHeight="false" outlineLevel="0" collapsed="false">
      <c r="A20" s="73" t="s">
        <v>87</v>
      </c>
      <c r="B20" s="73" t="n">
        <v>4034.3688</v>
      </c>
      <c r="C20" s="73" t="n">
        <v>36.4609</v>
      </c>
      <c r="D20" s="73" t="n">
        <v>40.576</v>
      </c>
      <c r="E20" s="73" t="n">
        <v>41.3907</v>
      </c>
      <c r="F20" s="73" t="n">
        <v>2799.46</v>
      </c>
      <c r="G20" s="73" t="n">
        <v>41.51</v>
      </c>
      <c r="H20" s="73" t="n">
        <v>0</v>
      </c>
    </row>
    <row r="21" customFormat="false" ht="15.75" hidden="false" customHeight="false" outlineLevel="0" collapsed="false">
      <c r="A21" s="73" t="s">
        <v>88</v>
      </c>
      <c r="B21" s="73" t="n">
        <v>54545.4888</v>
      </c>
      <c r="C21" s="73" t="n">
        <v>41.7259</v>
      </c>
      <c r="D21" s="73" t="n">
        <v>43.3057</v>
      </c>
      <c r="E21" s="73" t="n">
        <v>44.0191</v>
      </c>
      <c r="F21" s="73" t="n">
        <v>4461.08</v>
      </c>
      <c r="G21" s="73" t="n">
        <v>66.17</v>
      </c>
      <c r="H21" s="73" t="n">
        <v>0</v>
      </c>
    </row>
    <row r="22" customFormat="false" ht="15.75" hidden="false" customHeight="false" outlineLevel="0" collapsed="false">
      <c r="A22" s="73" t="s">
        <v>89</v>
      </c>
      <c r="B22" s="73" t="n">
        <v>29658.2632</v>
      </c>
      <c r="C22" s="73" t="n">
        <v>38.6073</v>
      </c>
      <c r="D22" s="73" t="n">
        <v>40.9531</v>
      </c>
      <c r="E22" s="73" t="n">
        <v>41.3859</v>
      </c>
      <c r="F22" s="73" t="n">
        <v>3765.87</v>
      </c>
      <c r="G22" s="73" t="n">
        <v>59.75</v>
      </c>
      <c r="H22" s="73" t="n">
        <v>0</v>
      </c>
    </row>
    <row r="23" customFormat="false" ht="15.75" hidden="false" customHeight="false" outlineLevel="0" collapsed="false">
      <c r="A23" s="73" t="s">
        <v>90</v>
      </c>
      <c r="B23" s="73" t="n">
        <v>15513.1832</v>
      </c>
      <c r="C23" s="73" t="n">
        <v>35.5777</v>
      </c>
      <c r="D23" s="73" t="n">
        <v>39.2747</v>
      </c>
      <c r="E23" s="73" t="n">
        <v>39.8759</v>
      </c>
      <c r="F23" s="73" t="n">
        <v>3297.51</v>
      </c>
      <c r="G23" s="73" t="n">
        <v>52.41</v>
      </c>
      <c r="H23" s="73" t="n">
        <v>0</v>
      </c>
    </row>
    <row r="24" customFormat="false" ht="15.75" hidden="false" customHeight="false" outlineLevel="0" collapsed="false">
      <c r="A24" s="73" t="s">
        <v>91</v>
      </c>
      <c r="B24" s="73" t="n">
        <v>7637.1</v>
      </c>
      <c r="C24" s="73" t="n">
        <v>32.7134</v>
      </c>
      <c r="D24" s="73" t="n">
        <v>38.1144</v>
      </c>
      <c r="E24" s="73" t="n">
        <v>39.096</v>
      </c>
      <c r="F24" s="73" t="n">
        <v>2980.38</v>
      </c>
      <c r="G24" s="73" t="n">
        <v>46.33</v>
      </c>
      <c r="H24" s="73" t="n">
        <v>0</v>
      </c>
    </row>
    <row r="25" customFormat="false" ht="15.75" hidden="false" customHeight="false" outlineLevel="0" collapsed="false">
      <c r="A25" s="73" t="s">
        <v>92</v>
      </c>
      <c r="B25" s="73" t="n">
        <v>106927.8992</v>
      </c>
      <c r="C25" s="73" t="n">
        <v>40.4857</v>
      </c>
      <c r="D25" s="73" t="n">
        <v>41.7483</v>
      </c>
      <c r="E25" s="73" t="n">
        <v>44.2041</v>
      </c>
      <c r="F25" s="73" t="n">
        <v>9428.76</v>
      </c>
      <c r="G25" s="73" t="n">
        <v>131.98</v>
      </c>
      <c r="H25" s="73" t="n">
        <v>0</v>
      </c>
    </row>
    <row r="26" customFormat="false" ht="15.75" hidden="false" customHeight="false" outlineLevel="0" collapsed="false">
      <c r="A26" s="73" t="s">
        <v>93</v>
      </c>
      <c r="B26" s="73" t="n">
        <v>50878.3528</v>
      </c>
      <c r="C26" s="73" t="n">
        <v>37.9346</v>
      </c>
      <c r="D26" s="73" t="n">
        <v>39.5984</v>
      </c>
      <c r="E26" s="73" t="n">
        <v>42.2173</v>
      </c>
      <c r="F26" s="73" t="n">
        <v>7646.79</v>
      </c>
      <c r="G26" s="73" t="n">
        <v>116.32</v>
      </c>
      <c r="H26" s="73" t="n">
        <v>0</v>
      </c>
    </row>
    <row r="27" customFormat="false" ht="15.75" hidden="false" customHeight="false" outlineLevel="0" collapsed="false">
      <c r="A27" s="73" t="s">
        <v>94</v>
      </c>
      <c r="B27" s="73" t="n">
        <v>27655.0496</v>
      </c>
      <c r="C27" s="73" t="n">
        <v>35.6866</v>
      </c>
      <c r="D27" s="73" t="n">
        <v>38.5738</v>
      </c>
      <c r="E27" s="73" t="n">
        <v>40.6256</v>
      </c>
      <c r="F27" s="73" t="n">
        <v>6758.09</v>
      </c>
      <c r="G27" s="73" t="n">
        <v>107.11</v>
      </c>
      <c r="H27" s="73" t="n">
        <v>0</v>
      </c>
    </row>
    <row r="28" customFormat="false" ht="15.75" hidden="false" customHeight="false" outlineLevel="0" collapsed="false">
      <c r="A28" s="73" t="s">
        <v>95</v>
      </c>
      <c r="B28" s="73" t="n">
        <v>15138.6112</v>
      </c>
      <c r="C28" s="73" t="n">
        <v>33.2507</v>
      </c>
      <c r="D28" s="73" t="n">
        <v>37.8188</v>
      </c>
      <c r="E28" s="73" t="n">
        <v>39.4432</v>
      </c>
      <c r="F28" s="73" t="n">
        <v>6202.7</v>
      </c>
      <c r="G28" s="73" t="n">
        <v>98.23</v>
      </c>
      <c r="H28" s="73" t="n">
        <v>0</v>
      </c>
    </row>
    <row r="29" customFormat="false" ht="15.75" hidden="false" customHeight="false" outlineLevel="0" collapsed="false">
      <c r="A29" s="73" t="s">
        <v>96</v>
      </c>
      <c r="B29" s="73" t="n">
        <v>73746.248</v>
      </c>
      <c r="C29" s="73" t="n">
        <v>41.178</v>
      </c>
      <c r="D29" s="73" t="n">
        <v>44.4759</v>
      </c>
      <c r="E29" s="73" t="n">
        <v>46.0761</v>
      </c>
      <c r="F29" s="73" t="n">
        <v>8548.74</v>
      </c>
      <c r="G29" s="73" t="n">
        <v>124.54</v>
      </c>
      <c r="H29" s="73" t="n">
        <v>0</v>
      </c>
    </row>
    <row r="30" customFormat="false" ht="15.75" hidden="false" customHeight="false" outlineLevel="0" collapsed="false">
      <c r="A30" s="73" t="s">
        <v>97</v>
      </c>
      <c r="B30" s="73" t="n">
        <v>30817.9992</v>
      </c>
      <c r="C30" s="73" t="n">
        <v>38.657</v>
      </c>
      <c r="D30" s="73" t="n">
        <v>42.9875</v>
      </c>
      <c r="E30" s="73" t="n">
        <v>43.9892</v>
      </c>
      <c r="F30" s="73" t="n">
        <v>7049.45</v>
      </c>
      <c r="G30" s="73" t="n">
        <v>108.08</v>
      </c>
      <c r="H30" s="73" t="n">
        <v>0</v>
      </c>
    </row>
    <row r="31" customFormat="false" ht="15.75" hidden="false" customHeight="false" outlineLevel="0" collapsed="false">
      <c r="A31" s="73" t="s">
        <v>98</v>
      </c>
      <c r="B31" s="73" t="n">
        <v>16064.7168</v>
      </c>
      <c r="C31" s="73" t="n">
        <v>36.841</v>
      </c>
      <c r="D31" s="73" t="n">
        <v>41.7488</v>
      </c>
      <c r="E31" s="73" t="n">
        <v>42.2839</v>
      </c>
      <c r="F31" s="73" t="n">
        <v>6325.92</v>
      </c>
      <c r="G31" s="73" t="n">
        <v>97.5</v>
      </c>
      <c r="H31" s="73" t="n">
        <v>0</v>
      </c>
    </row>
    <row r="32" customFormat="false" ht="15.75" hidden="false" customHeight="false" outlineLevel="0" collapsed="false">
      <c r="A32" s="73" t="s">
        <v>99</v>
      </c>
      <c r="B32" s="73" t="n">
        <v>9093.2216</v>
      </c>
      <c r="C32" s="73" t="n">
        <v>34.8291</v>
      </c>
      <c r="D32" s="73" t="n">
        <v>40.7939</v>
      </c>
      <c r="E32" s="73" t="n">
        <v>40.9837</v>
      </c>
      <c r="F32" s="73" t="n">
        <v>5908.15</v>
      </c>
      <c r="G32" s="73" t="n">
        <v>90.83</v>
      </c>
      <c r="H32" s="73" t="n">
        <v>0</v>
      </c>
    </row>
    <row r="33" customFormat="false" ht="15.75" hidden="false" customHeight="false" outlineLevel="0" collapsed="false">
      <c r="A33" s="73" t="s">
        <v>100</v>
      </c>
      <c r="B33" s="73" t="n">
        <v>189786.5912</v>
      </c>
      <c r="C33" s="73" t="n">
        <v>42.3087</v>
      </c>
      <c r="D33" s="73" t="n">
        <v>42.8277</v>
      </c>
      <c r="E33" s="73" t="n">
        <v>44.4945</v>
      </c>
      <c r="F33" s="73" t="n">
        <v>12194.27</v>
      </c>
      <c r="G33" s="73" t="n">
        <v>167.03</v>
      </c>
      <c r="H33" s="73" t="n">
        <v>0</v>
      </c>
    </row>
    <row r="34" customFormat="false" ht="15.75" hidden="false" customHeight="false" outlineLevel="0" collapsed="false">
      <c r="A34" s="73" t="s">
        <v>101</v>
      </c>
      <c r="B34" s="73" t="n">
        <v>82685.2864</v>
      </c>
      <c r="C34" s="73" t="n">
        <v>37.0437</v>
      </c>
      <c r="D34" s="73" t="n">
        <v>40.9593</v>
      </c>
      <c r="E34" s="73" t="n">
        <v>43.0388</v>
      </c>
      <c r="F34" s="73" t="n">
        <v>9808.92</v>
      </c>
      <c r="G34" s="73" t="n">
        <v>146.93</v>
      </c>
      <c r="H34" s="73" t="n">
        <v>0</v>
      </c>
    </row>
    <row r="35" customFormat="false" ht="15.75" hidden="false" customHeight="false" outlineLevel="0" collapsed="false">
      <c r="A35" s="73" t="s">
        <v>102</v>
      </c>
      <c r="B35" s="73" t="n">
        <v>42826.1744</v>
      </c>
      <c r="C35" s="73" t="n">
        <v>34.4629</v>
      </c>
      <c r="D35" s="73" t="n">
        <v>39.6023</v>
      </c>
      <c r="E35" s="73" t="n">
        <v>41.9274</v>
      </c>
      <c r="F35" s="73" t="n">
        <v>8407.01</v>
      </c>
      <c r="G35" s="73" t="n">
        <v>133.54</v>
      </c>
      <c r="H35" s="73" t="n">
        <v>0</v>
      </c>
    </row>
    <row r="36" customFormat="false" ht="15.75" hidden="false" customHeight="false" outlineLevel="0" collapsed="false">
      <c r="A36" s="73" t="s">
        <v>103</v>
      </c>
      <c r="B36" s="73" t="n">
        <v>23392.2312</v>
      </c>
      <c r="C36" s="73" t="n">
        <v>31.9911</v>
      </c>
      <c r="D36" s="73" t="n">
        <v>38.6683</v>
      </c>
      <c r="E36" s="73" t="n">
        <v>41.1329</v>
      </c>
      <c r="F36" s="73" t="n">
        <v>7599.66</v>
      </c>
      <c r="G36" s="73" t="n">
        <v>121.37</v>
      </c>
      <c r="H36" s="73" t="n">
        <v>0</v>
      </c>
    </row>
    <row r="37" customFormat="false" ht="15.75" hidden="false" customHeight="false" outlineLevel="0" collapsed="false">
      <c r="A37" s="73" t="s">
        <v>104</v>
      </c>
      <c r="B37" s="73" t="n">
        <v>21183.5696</v>
      </c>
      <c r="C37" s="73" t="n">
        <v>41.6208</v>
      </c>
      <c r="D37" s="73" t="n">
        <v>44.0355</v>
      </c>
      <c r="E37" s="73" t="n">
        <v>44.6779</v>
      </c>
      <c r="F37" s="73" t="n">
        <v>1869.59</v>
      </c>
      <c r="G37" s="73" t="n">
        <v>29.3</v>
      </c>
      <c r="H37" s="73" t="n">
        <v>0</v>
      </c>
    </row>
    <row r="38" customFormat="false" ht="15.75" hidden="false" customHeight="false" outlineLevel="0" collapsed="false">
      <c r="A38" s="73" t="s">
        <v>105</v>
      </c>
      <c r="B38" s="73" t="n">
        <v>11404.264</v>
      </c>
      <c r="C38" s="73" t="n">
        <v>38.2321</v>
      </c>
      <c r="D38" s="73" t="n">
        <v>41.4364</v>
      </c>
      <c r="E38" s="73" t="n">
        <v>41.8257</v>
      </c>
      <c r="F38" s="73" t="n">
        <v>1570.51</v>
      </c>
      <c r="G38" s="73" t="n">
        <v>25.84</v>
      </c>
      <c r="H38" s="73" t="n">
        <v>0</v>
      </c>
    </row>
    <row r="39" customFormat="false" ht="15.75" hidden="false" customHeight="false" outlineLevel="0" collapsed="false">
      <c r="A39" s="73" t="s">
        <v>106</v>
      </c>
      <c r="B39" s="73" t="n">
        <v>6147.6264</v>
      </c>
      <c r="C39" s="73" t="n">
        <v>35.3017</v>
      </c>
      <c r="D39" s="73" t="n">
        <v>39.556</v>
      </c>
      <c r="E39" s="73" t="n">
        <v>39.7392</v>
      </c>
      <c r="F39" s="73" t="n">
        <v>1364.67</v>
      </c>
      <c r="G39" s="73" t="n">
        <v>21.69</v>
      </c>
      <c r="H39" s="73" t="n">
        <v>0</v>
      </c>
    </row>
    <row r="40" customFormat="false" ht="15.75" hidden="false" customHeight="false" outlineLevel="0" collapsed="false">
      <c r="A40" s="73" t="s">
        <v>107</v>
      </c>
      <c r="B40" s="73" t="n">
        <v>3472.292</v>
      </c>
      <c r="C40" s="73" t="n">
        <v>32.7364</v>
      </c>
      <c r="D40" s="73" t="n">
        <v>38.0887</v>
      </c>
      <c r="E40" s="73" t="n">
        <v>38.0627</v>
      </c>
      <c r="F40" s="73" t="n">
        <v>1236.79</v>
      </c>
      <c r="G40" s="73" t="n">
        <v>19.17</v>
      </c>
      <c r="H40" s="73" t="n">
        <v>0</v>
      </c>
    </row>
    <row r="41" customFormat="false" ht="15.75" hidden="false" customHeight="false" outlineLevel="0" collapsed="false">
      <c r="A41" s="73" t="s">
        <v>108</v>
      </c>
      <c r="B41" s="73" t="n">
        <v>24403.9072</v>
      </c>
      <c r="C41" s="73" t="n">
        <v>41.9728</v>
      </c>
      <c r="D41" s="73" t="n">
        <v>44.1832</v>
      </c>
      <c r="E41" s="73" t="n">
        <v>45.5839</v>
      </c>
      <c r="F41" s="73" t="n">
        <v>2156.83</v>
      </c>
      <c r="G41" s="73" t="n">
        <v>32.28</v>
      </c>
      <c r="H41" s="73" t="n">
        <v>0</v>
      </c>
    </row>
    <row r="42" customFormat="false" ht="15.75" hidden="false" customHeight="false" outlineLevel="0" collapsed="false">
      <c r="A42" s="73" t="s">
        <v>109</v>
      </c>
      <c r="B42" s="73" t="n">
        <v>14522.5056</v>
      </c>
      <c r="C42" s="73" t="n">
        <v>39.0277</v>
      </c>
      <c r="D42" s="73" t="n">
        <v>41.9083</v>
      </c>
      <c r="E42" s="73" t="n">
        <v>43.0729</v>
      </c>
      <c r="F42" s="73" t="n">
        <v>1873.2</v>
      </c>
      <c r="G42" s="73" t="n">
        <v>29.38</v>
      </c>
      <c r="H42" s="73" t="n">
        <v>0</v>
      </c>
    </row>
    <row r="43" customFormat="false" ht="15.75" hidden="false" customHeight="false" outlineLevel="0" collapsed="false">
      <c r="A43" s="73" t="s">
        <v>110</v>
      </c>
      <c r="B43" s="73" t="n">
        <v>8582.5904</v>
      </c>
      <c r="C43" s="73" t="n">
        <v>35.9592</v>
      </c>
      <c r="D43" s="73" t="n">
        <v>40.1363</v>
      </c>
      <c r="E43" s="73" t="n">
        <v>41.1299</v>
      </c>
      <c r="F43" s="73" t="n">
        <v>1665.92</v>
      </c>
      <c r="G43" s="73" t="n">
        <v>26.79</v>
      </c>
      <c r="H43" s="73" t="n">
        <v>0</v>
      </c>
    </row>
    <row r="44" customFormat="false" ht="15.75" hidden="false" customHeight="false" outlineLevel="0" collapsed="false">
      <c r="A44" s="73" t="s">
        <v>111</v>
      </c>
      <c r="B44" s="73" t="n">
        <v>4986.836</v>
      </c>
      <c r="C44" s="73" t="n">
        <v>32.8638</v>
      </c>
      <c r="D44" s="73" t="n">
        <v>38.8703</v>
      </c>
      <c r="E44" s="73" t="n">
        <v>39.7595</v>
      </c>
      <c r="F44" s="73" t="n">
        <v>1519.86</v>
      </c>
      <c r="G44" s="73" t="n">
        <v>24.49</v>
      </c>
      <c r="H44" s="73" t="n">
        <v>0</v>
      </c>
    </row>
    <row r="45" customFormat="false" ht="15.75" hidden="false" customHeight="false" outlineLevel="0" collapsed="false">
      <c r="A45" s="73" t="s">
        <v>112</v>
      </c>
      <c r="B45" s="73" t="n">
        <v>45298.2176</v>
      </c>
      <c r="C45" s="73" t="n">
        <v>41.0869</v>
      </c>
      <c r="D45" s="73" t="n">
        <v>42.5966</v>
      </c>
      <c r="E45" s="73" t="n">
        <v>43.416</v>
      </c>
      <c r="F45" s="73" t="n">
        <v>2324.68</v>
      </c>
      <c r="G45" s="73" t="n">
        <v>33.49</v>
      </c>
      <c r="H45" s="73" t="n">
        <v>0</v>
      </c>
    </row>
    <row r="46" customFormat="false" ht="15.75" hidden="false" customHeight="false" outlineLevel="0" collapsed="false">
      <c r="A46" s="73" t="s">
        <v>113</v>
      </c>
      <c r="B46" s="73" t="n">
        <v>28000.0616</v>
      </c>
      <c r="C46" s="73" t="n">
        <v>36.8721</v>
      </c>
      <c r="D46" s="73" t="n">
        <v>39.4867</v>
      </c>
      <c r="E46" s="73" t="n">
        <v>40.2665</v>
      </c>
      <c r="F46" s="73" t="n">
        <v>2004.52</v>
      </c>
      <c r="G46" s="73" t="n">
        <v>30</v>
      </c>
      <c r="H46" s="73" t="n">
        <v>0</v>
      </c>
    </row>
    <row r="47" customFormat="false" ht="15.75" hidden="false" customHeight="false" outlineLevel="0" collapsed="false">
      <c r="A47" s="73" t="s">
        <v>114</v>
      </c>
      <c r="B47" s="73" t="n">
        <v>16664.5016</v>
      </c>
      <c r="C47" s="73" t="n">
        <v>33.0364</v>
      </c>
      <c r="D47" s="73" t="n">
        <v>37.4207</v>
      </c>
      <c r="E47" s="73" t="n">
        <v>38.1192</v>
      </c>
      <c r="F47" s="73" t="n">
        <v>1717.89</v>
      </c>
      <c r="G47" s="73" t="n">
        <v>27.06</v>
      </c>
      <c r="H47" s="73" t="n">
        <v>0</v>
      </c>
    </row>
    <row r="48" customFormat="false" ht="15.75" hidden="false" customHeight="false" outlineLevel="0" collapsed="false">
      <c r="A48" s="73" t="s">
        <v>115</v>
      </c>
      <c r="B48" s="73" t="n">
        <v>9106.7608</v>
      </c>
      <c r="C48" s="73" t="n">
        <v>29.3378</v>
      </c>
      <c r="D48" s="73" t="n">
        <v>36.0329</v>
      </c>
      <c r="E48" s="73" t="n">
        <v>36.6606</v>
      </c>
      <c r="F48" s="73" t="n">
        <v>1473.61</v>
      </c>
      <c r="G48" s="73" t="n">
        <v>24.47</v>
      </c>
      <c r="H48" s="73" t="n">
        <v>0</v>
      </c>
    </row>
    <row r="49" customFormat="false" ht="15.75" hidden="false" customHeight="false" outlineLevel="0" collapsed="false">
      <c r="A49" s="73" t="s">
        <v>116</v>
      </c>
      <c r="B49" s="73" t="n">
        <v>15754.4752</v>
      </c>
      <c r="C49" s="73" t="n">
        <v>42.3588</v>
      </c>
      <c r="D49" s="73" t="n">
        <v>43.4317</v>
      </c>
      <c r="E49" s="73" t="n">
        <v>44.2877</v>
      </c>
      <c r="F49" s="73" t="n">
        <v>1127.15</v>
      </c>
      <c r="G49" s="73" t="n">
        <v>15.42</v>
      </c>
      <c r="H49" s="73" t="n">
        <v>0</v>
      </c>
    </row>
    <row r="50" customFormat="false" ht="15.75" hidden="false" customHeight="false" outlineLevel="0" collapsed="false">
      <c r="A50" s="73" t="s">
        <v>117</v>
      </c>
      <c r="B50" s="73" t="n">
        <v>9439.5688</v>
      </c>
      <c r="C50" s="73" t="n">
        <v>38.9316</v>
      </c>
      <c r="D50" s="73" t="n">
        <v>40.2556</v>
      </c>
      <c r="E50" s="73" t="n">
        <v>41.6808</v>
      </c>
      <c r="F50" s="73" t="n">
        <v>979.7</v>
      </c>
      <c r="G50" s="73" t="n">
        <v>14.29</v>
      </c>
      <c r="H50" s="73" t="n">
        <v>0</v>
      </c>
    </row>
    <row r="51" customFormat="false" ht="15.75" hidden="false" customHeight="false" outlineLevel="0" collapsed="false">
      <c r="A51" s="73" t="s">
        <v>118</v>
      </c>
      <c r="B51" s="73" t="n">
        <v>5355.4824</v>
      </c>
      <c r="C51" s="73" t="n">
        <v>35.4807</v>
      </c>
      <c r="D51" s="73" t="n">
        <v>38.1218</v>
      </c>
      <c r="E51" s="73" t="n">
        <v>39.8774</v>
      </c>
      <c r="F51" s="73" t="n">
        <v>864.09</v>
      </c>
      <c r="G51" s="73" t="n">
        <v>13.24</v>
      </c>
      <c r="H51" s="73" t="n">
        <v>0</v>
      </c>
    </row>
    <row r="52" customFormat="false" ht="15.75" hidden="false" customHeight="false" outlineLevel="0" collapsed="false">
      <c r="A52" s="73" t="s">
        <v>119</v>
      </c>
      <c r="B52" s="73" t="n">
        <v>2673.8064</v>
      </c>
      <c r="C52" s="73" t="n">
        <v>32.0604</v>
      </c>
      <c r="D52" s="73" t="n">
        <v>36.7714</v>
      </c>
      <c r="E52" s="73" t="n">
        <v>38.5782</v>
      </c>
      <c r="F52" s="73" t="n">
        <v>767.65</v>
      </c>
      <c r="G52" s="73" t="n">
        <v>11.96</v>
      </c>
      <c r="H52" s="73" t="n">
        <v>0</v>
      </c>
    </row>
    <row r="53" customFormat="false" ht="15.75" hidden="false" customHeight="false" outlineLevel="0" collapsed="false">
      <c r="A53" s="73" t="s">
        <v>120</v>
      </c>
      <c r="B53" s="73" t="n">
        <v>5512.072</v>
      </c>
      <c r="C53" s="73" t="n">
        <v>42.9575</v>
      </c>
      <c r="D53" s="73" t="n">
        <v>45.2369</v>
      </c>
      <c r="E53" s="73" t="n">
        <v>45.0215</v>
      </c>
      <c r="F53" s="73" t="n">
        <v>447.69</v>
      </c>
      <c r="G53" s="73" t="n">
        <v>6.85</v>
      </c>
      <c r="H53" s="73" t="n">
        <v>0</v>
      </c>
    </row>
    <row r="54" customFormat="false" ht="15.75" hidden="false" customHeight="false" outlineLevel="0" collapsed="false">
      <c r="A54" s="73" t="s">
        <v>121</v>
      </c>
      <c r="B54" s="73" t="n">
        <v>3251.6992</v>
      </c>
      <c r="C54" s="73" t="n">
        <v>39.3387</v>
      </c>
      <c r="D54" s="73" t="n">
        <v>42.3257</v>
      </c>
      <c r="E54" s="73" t="n">
        <v>41.8477</v>
      </c>
      <c r="F54" s="73" t="n">
        <v>388.87</v>
      </c>
      <c r="G54" s="73" t="n">
        <v>6.08</v>
      </c>
      <c r="H54" s="73" t="n">
        <v>0</v>
      </c>
    </row>
    <row r="55" customFormat="false" ht="15.75" hidden="false" customHeight="false" outlineLevel="0" collapsed="false">
      <c r="A55" s="73" t="s">
        <v>122</v>
      </c>
      <c r="B55" s="73" t="n">
        <v>1850.8328</v>
      </c>
      <c r="C55" s="73" t="n">
        <v>35.9032</v>
      </c>
      <c r="D55" s="73" t="n">
        <v>40.124</v>
      </c>
      <c r="E55" s="73" t="n">
        <v>39.4898</v>
      </c>
      <c r="F55" s="73" t="n">
        <v>342.42</v>
      </c>
      <c r="G55" s="73" t="n">
        <v>5.4</v>
      </c>
      <c r="H55" s="73" t="n">
        <v>0</v>
      </c>
    </row>
    <row r="56" customFormat="false" ht="15.75" hidden="false" customHeight="false" outlineLevel="0" collapsed="false">
      <c r="A56" s="73" t="s">
        <v>123</v>
      </c>
      <c r="B56" s="73" t="n">
        <v>1035.0944</v>
      </c>
      <c r="C56" s="73" t="n">
        <v>32.7172</v>
      </c>
      <c r="D56" s="73" t="n">
        <v>38.6147</v>
      </c>
      <c r="E56" s="73" t="n">
        <v>37.7756</v>
      </c>
      <c r="F56" s="73" t="n">
        <v>307.4</v>
      </c>
      <c r="G56" s="73" t="n">
        <v>4.88</v>
      </c>
      <c r="H56" s="73" t="n">
        <v>0</v>
      </c>
    </row>
    <row r="57" customFormat="false" ht="15.75" hidden="false" customHeight="false" outlineLevel="0" collapsed="false">
      <c r="A57" s="73" t="s">
        <v>124</v>
      </c>
      <c r="B57" s="73" t="n">
        <v>13654.0336</v>
      </c>
      <c r="C57" s="73" t="n">
        <v>41.2635</v>
      </c>
      <c r="D57" s="73" t="n">
        <v>43.3707</v>
      </c>
      <c r="E57" s="73" t="n">
        <v>44.2848</v>
      </c>
      <c r="F57" s="73" t="n">
        <v>669.03</v>
      </c>
      <c r="G57" s="73" t="n">
        <v>9.78</v>
      </c>
      <c r="H57" s="73" t="n">
        <v>0</v>
      </c>
    </row>
    <row r="58" customFormat="false" ht="15.75" hidden="false" customHeight="false" outlineLevel="0" collapsed="false">
      <c r="A58" s="73" t="s">
        <v>125</v>
      </c>
      <c r="B58" s="73" t="n">
        <v>8659.32</v>
      </c>
      <c r="C58" s="73" t="n">
        <v>36.8221</v>
      </c>
      <c r="D58" s="73" t="n">
        <v>40.7575</v>
      </c>
      <c r="E58" s="73" t="n">
        <v>41.7962</v>
      </c>
      <c r="F58" s="73" t="n">
        <v>576.15</v>
      </c>
      <c r="G58" s="73" t="n">
        <v>8.53</v>
      </c>
      <c r="H58" s="73" t="n">
        <v>0</v>
      </c>
    </row>
    <row r="59" customFormat="false" ht="15.75" hidden="false" customHeight="false" outlineLevel="0" collapsed="false">
      <c r="A59" s="73" t="s">
        <v>126</v>
      </c>
      <c r="B59" s="73" t="n">
        <v>5308.528</v>
      </c>
      <c r="C59" s="73" t="n">
        <v>33.0114</v>
      </c>
      <c r="D59" s="73" t="n">
        <v>39.1705</v>
      </c>
      <c r="E59" s="73" t="n">
        <v>40.1215</v>
      </c>
      <c r="F59" s="73" t="n">
        <v>496.03</v>
      </c>
      <c r="G59" s="73" t="n">
        <v>7.61</v>
      </c>
      <c r="H59" s="73" t="n">
        <v>0</v>
      </c>
    </row>
    <row r="60" customFormat="false" ht="15.75" hidden="false" customHeight="false" outlineLevel="0" collapsed="false">
      <c r="A60" s="73" t="s">
        <v>127</v>
      </c>
      <c r="B60" s="73" t="n">
        <v>3140.6624</v>
      </c>
      <c r="C60" s="73" t="n">
        <v>29.4952</v>
      </c>
      <c r="D60" s="73" t="n">
        <v>38.1777</v>
      </c>
      <c r="E60" s="73" t="n">
        <v>39.0144</v>
      </c>
      <c r="F60" s="73" t="n">
        <v>431.08</v>
      </c>
      <c r="G60" s="73" t="n">
        <v>6.88</v>
      </c>
      <c r="H60" s="73" t="n">
        <v>0</v>
      </c>
    </row>
    <row r="61" customFormat="false" ht="15.75" hidden="false" customHeight="false" outlineLevel="0" collapsed="false">
      <c r="A61" s="73" t="s">
        <v>128</v>
      </c>
      <c r="B61" s="73" t="n">
        <v>11863.1832</v>
      </c>
      <c r="C61" s="73" t="n">
        <v>41.0497</v>
      </c>
      <c r="D61" s="73" t="n">
        <v>42.2257</v>
      </c>
      <c r="E61" s="73" t="n">
        <v>42.9101</v>
      </c>
      <c r="F61" s="73" t="n">
        <v>582.99</v>
      </c>
      <c r="G61" s="73" t="n">
        <v>8.49</v>
      </c>
      <c r="H61" s="73" t="n">
        <v>0</v>
      </c>
    </row>
    <row r="62" customFormat="false" ht="15.75" hidden="false" customHeight="false" outlineLevel="0" collapsed="false">
      <c r="A62" s="73" t="s">
        <v>129</v>
      </c>
      <c r="B62" s="73" t="n">
        <v>7264.0744</v>
      </c>
      <c r="C62" s="73" t="n">
        <v>36.7039</v>
      </c>
      <c r="D62" s="73" t="n">
        <v>39.1766</v>
      </c>
      <c r="E62" s="73" t="n">
        <v>39.6863</v>
      </c>
      <c r="F62" s="73" t="n">
        <v>499.61</v>
      </c>
      <c r="G62" s="73" t="n">
        <v>7.7</v>
      </c>
      <c r="H62" s="73" t="n">
        <v>0</v>
      </c>
    </row>
    <row r="63" customFormat="false" ht="15.75" hidden="false" customHeight="false" outlineLevel="0" collapsed="false">
      <c r="A63" s="73" t="s">
        <v>130</v>
      </c>
      <c r="B63" s="73" t="n">
        <v>4114.3392</v>
      </c>
      <c r="C63" s="73" t="n">
        <v>32.7112</v>
      </c>
      <c r="D63" s="73" t="n">
        <v>37.004</v>
      </c>
      <c r="E63" s="73" t="n">
        <v>37.462</v>
      </c>
      <c r="F63" s="73" t="n">
        <v>418.86</v>
      </c>
      <c r="G63" s="73" t="n">
        <v>6.84</v>
      </c>
      <c r="H63" s="73" t="n">
        <v>0</v>
      </c>
    </row>
    <row r="64" customFormat="false" ht="15.75" hidden="false" customHeight="false" outlineLevel="0" collapsed="false">
      <c r="A64" s="73" t="s">
        <v>131</v>
      </c>
      <c r="B64" s="73" t="n">
        <v>2141.8296</v>
      </c>
      <c r="C64" s="73" t="n">
        <v>29.1866</v>
      </c>
      <c r="D64" s="73" t="n">
        <v>35.5681</v>
      </c>
      <c r="E64" s="73" t="n">
        <v>35.9965</v>
      </c>
      <c r="F64" s="73" t="n">
        <v>355.4</v>
      </c>
      <c r="G64" s="73" t="n">
        <v>6.01</v>
      </c>
      <c r="H64" s="73" t="n">
        <v>0</v>
      </c>
    </row>
    <row r="65" customFormat="false" ht="15.75" hidden="false" customHeight="false" outlineLevel="0" collapsed="false">
      <c r="A65" s="73" t="s">
        <v>132</v>
      </c>
      <c r="B65" s="73" t="n">
        <v>4683.0264</v>
      </c>
      <c r="C65" s="73" t="n">
        <v>42.46</v>
      </c>
      <c r="D65" s="73" t="n">
        <v>43.0684</v>
      </c>
      <c r="E65" s="73" t="n">
        <v>43.9529</v>
      </c>
      <c r="F65" s="73" t="n">
        <v>294.99</v>
      </c>
      <c r="G65" s="73" t="n">
        <v>4.16</v>
      </c>
      <c r="H65" s="73" t="n">
        <v>0</v>
      </c>
    </row>
    <row r="66" customFormat="false" ht="15.75" hidden="false" customHeight="false" outlineLevel="0" collapsed="false">
      <c r="A66" s="73" t="s">
        <v>133</v>
      </c>
      <c r="B66" s="73" t="n">
        <v>2794.06</v>
      </c>
      <c r="C66" s="73" t="n">
        <v>38.3878</v>
      </c>
      <c r="D66" s="73" t="n">
        <v>39.8488</v>
      </c>
      <c r="E66" s="73" t="n">
        <v>41.1023</v>
      </c>
      <c r="F66" s="73" t="n">
        <v>256.13</v>
      </c>
      <c r="G66" s="73" t="n">
        <v>3.87</v>
      </c>
      <c r="H66" s="73" t="n">
        <v>0</v>
      </c>
    </row>
    <row r="67" customFormat="false" ht="15.75" hidden="false" customHeight="false" outlineLevel="0" collapsed="false">
      <c r="A67" s="73" t="s">
        <v>134</v>
      </c>
      <c r="B67" s="73" t="n">
        <v>1509.3624</v>
      </c>
      <c r="C67" s="73" t="n">
        <v>34.5205</v>
      </c>
      <c r="D67" s="73" t="n">
        <v>37.7381</v>
      </c>
      <c r="E67" s="73" t="n">
        <v>38.9418</v>
      </c>
      <c r="F67" s="73" t="n">
        <v>220.59</v>
      </c>
      <c r="G67" s="73" t="n">
        <v>3.5</v>
      </c>
      <c r="H67" s="73" t="n">
        <v>0</v>
      </c>
    </row>
    <row r="68" customFormat="false" ht="15.75" hidden="false" customHeight="false" outlineLevel="0" collapsed="false">
      <c r="A68" s="73" t="s">
        <v>135</v>
      </c>
      <c r="B68" s="73" t="n">
        <v>774.4624</v>
      </c>
      <c r="C68" s="73" t="n">
        <v>31.2759</v>
      </c>
      <c r="D68" s="73" t="n">
        <v>36.2849</v>
      </c>
      <c r="E68" s="73" t="n">
        <v>37.3461</v>
      </c>
      <c r="F68" s="73" t="n">
        <v>194.46</v>
      </c>
      <c r="G68" s="73" t="n">
        <v>3.14</v>
      </c>
      <c r="H68" s="73" t="n">
        <v>0</v>
      </c>
    </row>
    <row r="69" customFormat="false" ht="15.75" hidden="false" customHeight="false" outlineLevel="0" collapsed="false">
      <c r="A69" s="73" t="s">
        <v>136</v>
      </c>
      <c r="B69" s="73" t="n">
        <v>22615.12</v>
      </c>
      <c r="C69" s="73" t="n">
        <v>44.5951</v>
      </c>
      <c r="D69" s="73" t="n">
        <v>47.4037</v>
      </c>
      <c r="E69" s="73" t="n">
        <v>48.2512</v>
      </c>
      <c r="F69" s="73" t="n">
        <v>3922.24</v>
      </c>
      <c r="G69" s="73" t="n">
        <v>60.27</v>
      </c>
      <c r="H69" s="73" t="n">
        <v>0</v>
      </c>
    </row>
    <row r="70" customFormat="false" ht="15.75" hidden="false" customHeight="false" outlineLevel="0" collapsed="false">
      <c r="A70" s="73" t="s">
        <v>137</v>
      </c>
      <c r="B70" s="73" t="n">
        <v>13180.4208</v>
      </c>
      <c r="C70" s="73" t="n">
        <v>42.1359</v>
      </c>
      <c r="D70" s="73" t="n">
        <v>45.8597</v>
      </c>
      <c r="E70" s="73" t="n">
        <v>46.4907</v>
      </c>
      <c r="F70" s="73" t="n">
        <v>3545.57</v>
      </c>
      <c r="G70" s="73" t="n">
        <v>55.31</v>
      </c>
      <c r="H70" s="73" t="n">
        <v>0</v>
      </c>
    </row>
    <row r="71" customFormat="false" ht="15.75" hidden="false" customHeight="false" outlineLevel="0" collapsed="false">
      <c r="A71" s="73" t="s">
        <v>138</v>
      </c>
      <c r="B71" s="73" t="n">
        <v>7926.7184</v>
      </c>
      <c r="C71" s="73" t="n">
        <v>39.4586</v>
      </c>
      <c r="D71" s="73" t="n">
        <v>44.4552</v>
      </c>
      <c r="E71" s="73" t="n">
        <v>44.9519</v>
      </c>
      <c r="F71" s="73" t="n">
        <v>3306.66</v>
      </c>
      <c r="G71" s="73" t="n">
        <v>52.78</v>
      </c>
      <c r="H71" s="73" t="n">
        <v>0</v>
      </c>
    </row>
    <row r="72" customFormat="false" ht="15.75" hidden="false" customHeight="false" outlineLevel="0" collapsed="false">
      <c r="A72" s="73" t="s">
        <v>139</v>
      </c>
      <c r="B72" s="73" t="n">
        <v>4806.3952</v>
      </c>
      <c r="C72" s="73" t="n">
        <v>36.6081</v>
      </c>
      <c r="D72" s="73" t="n">
        <v>43.4579</v>
      </c>
      <c r="E72" s="73" t="n">
        <v>43.7607</v>
      </c>
      <c r="F72" s="73" t="n">
        <v>3150.28</v>
      </c>
      <c r="G72" s="73" t="n">
        <v>48.64</v>
      </c>
      <c r="H72" s="73" t="n">
        <v>0</v>
      </c>
    </row>
    <row r="73" customFormat="false" ht="15.75" hidden="false" customHeight="false" outlineLevel="0" collapsed="false">
      <c r="A73" s="73" t="s">
        <v>140</v>
      </c>
      <c r="B73" s="73" t="n">
        <v>23371.1632</v>
      </c>
      <c r="C73" s="73" t="n">
        <v>44.601</v>
      </c>
      <c r="D73" s="73" t="n">
        <v>48.6295</v>
      </c>
      <c r="E73" s="73" t="n">
        <v>48.4411</v>
      </c>
      <c r="F73" s="73" t="n">
        <v>3895.52</v>
      </c>
      <c r="G73" s="73" t="n">
        <v>58.32</v>
      </c>
      <c r="H73" s="73" t="n">
        <v>0</v>
      </c>
    </row>
    <row r="74" customFormat="false" ht="15.75" hidden="false" customHeight="false" outlineLevel="0" collapsed="false">
      <c r="A74" s="73" t="s">
        <v>141</v>
      </c>
      <c r="B74" s="73" t="n">
        <v>14266.6576</v>
      </c>
      <c r="C74" s="73" t="n">
        <v>42.1287</v>
      </c>
      <c r="D74" s="73" t="n">
        <v>47.0727</v>
      </c>
      <c r="E74" s="73" t="n">
        <v>46.3994</v>
      </c>
      <c r="F74" s="73" t="n">
        <v>3545.85</v>
      </c>
      <c r="G74" s="73" t="n">
        <v>54.7</v>
      </c>
      <c r="H74" s="73" t="n">
        <v>0</v>
      </c>
    </row>
    <row r="75" customFormat="false" ht="15.75" hidden="false" customHeight="false" outlineLevel="0" collapsed="false">
      <c r="A75" s="73" t="s">
        <v>142</v>
      </c>
      <c r="B75" s="73" t="n">
        <v>8930.0784</v>
      </c>
      <c r="C75" s="73" t="n">
        <v>39.349</v>
      </c>
      <c r="D75" s="73" t="n">
        <v>45.9549</v>
      </c>
      <c r="E75" s="73" t="n">
        <v>44.6</v>
      </c>
      <c r="F75" s="73" t="n">
        <v>3319.23</v>
      </c>
      <c r="G75" s="73" t="n">
        <v>51.88</v>
      </c>
      <c r="H75" s="73" t="n">
        <v>0</v>
      </c>
    </row>
    <row r="76" customFormat="false" ht="15.75" hidden="false" customHeight="false" outlineLevel="0" collapsed="false">
      <c r="A76" s="73" t="s">
        <v>143</v>
      </c>
      <c r="B76" s="73" t="n">
        <v>5423.2016</v>
      </c>
      <c r="C76" s="73" t="n">
        <v>36.2533</v>
      </c>
      <c r="D76" s="73" t="n">
        <v>45.0354</v>
      </c>
      <c r="E76" s="73" t="n">
        <v>43.303</v>
      </c>
      <c r="F76" s="73" t="n">
        <v>3135.7</v>
      </c>
      <c r="G76" s="73" t="n">
        <v>47.98</v>
      </c>
      <c r="H76" s="73" t="n">
        <v>0</v>
      </c>
    </row>
    <row r="77" customFormat="false" ht="15.75" hidden="false" customHeight="false" outlineLevel="0" collapsed="false">
      <c r="A77" s="73" t="s">
        <v>144</v>
      </c>
      <c r="B77" s="73" t="n">
        <v>24684.2144</v>
      </c>
      <c r="C77" s="73" t="n">
        <v>44.6061</v>
      </c>
      <c r="D77" s="73" t="n">
        <v>48.6779</v>
      </c>
      <c r="E77" s="73" t="n">
        <v>48.856</v>
      </c>
      <c r="F77" s="73" t="n">
        <v>3930.56</v>
      </c>
      <c r="G77" s="73" t="n">
        <v>58.73</v>
      </c>
      <c r="H77" s="73" t="n">
        <v>0</v>
      </c>
    </row>
    <row r="78" customFormat="false" ht="15.75" hidden="false" customHeight="false" outlineLevel="0" collapsed="false">
      <c r="A78" s="73" t="s">
        <v>145</v>
      </c>
      <c r="B78" s="73" t="n">
        <v>14167.0672</v>
      </c>
      <c r="C78" s="73" t="n">
        <v>41.8472</v>
      </c>
      <c r="D78" s="73" t="n">
        <v>46.8854</v>
      </c>
      <c r="E78" s="73" t="n">
        <v>47.0541</v>
      </c>
      <c r="F78" s="73" t="n">
        <v>3562.64</v>
      </c>
      <c r="G78" s="73" t="n">
        <v>54.39</v>
      </c>
      <c r="H78" s="73" t="n">
        <v>0</v>
      </c>
    </row>
    <row r="79" customFormat="false" ht="15.75" hidden="false" customHeight="false" outlineLevel="0" collapsed="false">
      <c r="A79" s="73" t="s">
        <v>146</v>
      </c>
      <c r="B79" s="73" t="n">
        <v>8169.7904</v>
      </c>
      <c r="C79" s="73" t="n">
        <v>39.0449</v>
      </c>
      <c r="D79" s="73" t="n">
        <v>45.2946</v>
      </c>
      <c r="E79" s="73" t="n">
        <v>45.4155</v>
      </c>
      <c r="F79" s="73" t="n">
        <v>3300.01</v>
      </c>
      <c r="G79" s="73" t="n">
        <v>50.99</v>
      </c>
      <c r="H79" s="73" t="n">
        <v>0</v>
      </c>
    </row>
    <row r="80" customFormat="false" ht="15.75" hidden="false" customHeight="false" outlineLevel="0" collapsed="false">
      <c r="A80" s="73" t="s">
        <v>147</v>
      </c>
      <c r="B80" s="73" t="n">
        <v>4705.7088</v>
      </c>
      <c r="C80" s="73" t="n">
        <v>36.2494</v>
      </c>
      <c r="D80" s="73" t="n">
        <v>44.122</v>
      </c>
      <c r="E80" s="73" t="n">
        <v>44.1809</v>
      </c>
      <c r="F80" s="73" t="n">
        <v>3116.51</v>
      </c>
      <c r="G80" s="73" t="n">
        <v>48.74</v>
      </c>
      <c r="H80" s="7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i Guo</cp:lastModifiedBy>
  <dcterms:modified xsi:type="dcterms:W3CDTF">2011-11-28T02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62498839</vt:r8>
  </property>
  <property fmtid="{D5CDD505-2E9C-101B-9397-08002B2CF9AE}" pid="3" name="_AuthorEmail">
    <vt:lpwstr>Mei.Guo@mediatek.com</vt:lpwstr>
  </property>
  <property fmtid="{D5CDD505-2E9C-101B-9397-08002B2CF9AE}" pid="4" name="_AuthorEmailDisplayName">
    <vt:lpwstr>Mei Guo (国玫)</vt:lpwstr>
  </property>
  <property fmtid="{D5CDD505-2E9C-101B-9397-08002B2CF9AE}" pid="5" name="_EmailSubject">
    <vt:lpwstr>results</vt:lpwstr>
  </property>
  <property fmtid="{D5CDD505-2E9C-101B-9397-08002B2CF9AE}" pid="6" name="_NewReviewCycle">
    <vt:lpwstr/>
  </property>
</Properties>
</file>