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0%"/>
    <numFmt numFmtId="168" formatCode="0.00_ "/>
    <numFmt numFmtId="169" formatCode="0.00"/>
    <numFmt numFmtId="170" formatCode="0.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1" t="e">
        <f aca="false">'AI-HE'!T104</f>
        <v>#VALUE!</v>
      </c>
      <c r="D9" s="12" t="e">
        <f aca="false">'AI-HE'!U104</f>
        <v>#VALUE!</v>
      </c>
      <c r="E9" s="13" t="e">
        <f aca="false">'AI-HE'!V104</f>
        <v>#VALUE!</v>
      </c>
      <c r="F9" s="11" t="e">
        <f aca="false">'AI-LC'!T104</f>
        <v>#VALUE!</v>
      </c>
      <c r="G9" s="12" t="e">
        <f aca="false">'AI-LC'!U104</f>
        <v>#VALUE!</v>
      </c>
      <c r="H9" s="13" t="e">
        <f aca="false">'AI-LC'!V104</f>
        <v>#VALUE!</v>
      </c>
    </row>
    <row r="10" customFormat="false" ht="12" hidden="false" customHeight="false" outlineLevel="0" collapsed="false">
      <c r="B10" s="14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  <c r="J10" s="15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0" t="s">
        <v>14</v>
      </c>
      <c r="C12" s="19" t="n">
        <f aca="false">'AI-HE'!R107</f>
        <v>1.0009477553796</v>
      </c>
      <c r="D12" s="19"/>
      <c r="E12" s="19"/>
      <c r="F12" s="19" t="n">
        <f aca="false">'AI-LC'!R107</f>
        <v>1.01410472901278</v>
      </c>
      <c r="G12" s="19"/>
      <c r="H12" s="19"/>
    </row>
    <row r="13" customFormat="false" ht="12.75" hidden="false" customHeight="false" outlineLevel="0" collapsed="false">
      <c r="B13" s="16" t="s">
        <v>15</v>
      </c>
      <c r="C13" s="20" t="n">
        <f aca="false">'AI-HE'!Q107</f>
        <v>0.964687888966437</v>
      </c>
      <c r="D13" s="20"/>
      <c r="E13" s="20"/>
      <c r="F13" s="20" t="n">
        <f aca="false">'AI-LC'!Q107</f>
        <v>0.994319877831591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3769.3344</v>
      </c>
      <c r="E3" s="39" t="n">
        <v>43.6969</v>
      </c>
      <c r="F3" s="39" t="n">
        <v>43.1012</v>
      </c>
      <c r="G3" s="39" t="n">
        <v>44.9995</v>
      </c>
      <c r="H3" s="39" t="n">
        <v>7097.93</v>
      </c>
      <c r="I3" s="39" t="n">
        <v>103.38</v>
      </c>
      <c r="J3" s="40" t="n">
        <f aca="false">H3/3600</f>
        <v>1.97164722222222</v>
      </c>
      <c r="L3" s="41" t="n">
        <v>103088.5184</v>
      </c>
      <c r="M3" s="42" t="n">
        <v>43.7037</v>
      </c>
      <c r="N3" s="42" t="n">
        <v>43.1025</v>
      </c>
      <c r="O3" s="42" t="n">
        <v>44.9983</v>
      </c>
      <c r="P3" s="42" t="n">
        <v>7289.2</v>
      </c>
      <c r="Q3" s="42" t="n">
        <v>99.32</v>
      </c>
      <c r="R3" s="43" t="n">
        <f aca="false">P3/3600</f>
        <v>2.02477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430.96</v>
      </c>
      <c r="I4" s="52" t="n">
        <v>92.45</v>
      </c>
      <c r="J4" s="53" t="n">
        <f aca="false">H4/3600</f>
        <v>1.78637777777778</v>
      </c>
      <c r="L4" s="54" t="n">
        <v>57730.144</v>
      </c>
      <c r="M4" s="55" t="n">
        <v>40.4861</v>
      </c>
      <c r="N4" s="55" t="n">
        <v>40.4516</v>
      </c>
      <c r="O4" s="55" t="n">
        <v>42.381</v>
      </c>
      <c r="P4" s="55" t="n">
        <v>7716.13</v>
      </c>
      <c r="Q4" s="55" t="n">
        <v>98.61</v>
      </c>
      <c r="R4" s="56" t="n">
        <f aca="false">P4/3600</f>
        <v>2.14336944444444</v>
      </c>
      <c r="S4" s="44"/>
      <c r="T4" s="57"/>
      <c r="U4" s="58"/>
      <c r="V4" s="59"/>
      <c r="W4" s="60"/>
      <c r="X4" s="61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956.03</v>
      </c>
      <c r="I5" s="52" t="n">
        <v>86.48</v>
      </c>
      <c r="J5" s="53" t="n">
        <f aca="false">H5/3600</f>
        <v>1.65445277777778</v>
      </c>
      <c r="L5" s="54" t="n">
        <v>32712.0432</v>
      </c>
      <c r="M5" s="55" t="n">
        <v>37.4004</v>
      </c>
      <c r="N5" s="55" t="n">
        <v>38.6902</v>
      </c>
      <c r="O5" s="55" t="n">
        <v>40.5317</v>
      </c>
      <c r="P5" s="55" t="n">
        <v>7172.33</v>
      </c>
      <c r="Q5" s="55" t="n">
        <v>88.43</v>
      </c>
      <c r="R5" s="56" t="n">
        <f aca="false">P5/3600</f>
        <v>1.99231388888889</v>
      </c>
      <c r="S5" s="44"/>
      <c r="T5" s="57"/>
      <c r="U5" s="58"/>
      <c r="V5" s="59"/>
      <c r="W5" s="60"/>
      <c r="X5" s="61"/>
      <c r="Y5" s="62"/>
    </row>
    <row r="6" customFormat="false" ht="12.75" hidden="false" customHeight="false" outlineLevel="0" collapsed="false">
      <c r="A6" s="10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586.22</v>
      </c>
      <c r="I6" s="64" t="n">
        <v>77.8</v>
      </c>
      <c r="J6" s="65" t="n">
        <f aca="false">H6/3600</f>
        <v>1.55172777777778</v>
      </c>
      <c r="L6" s="66" t="n">
        <v>18448.7312</v>
      </c>
      <c r="M6" s="67" t="n">
        <v>34.3288</v>
      </c>
      <c r="N6" s="67" t="n">
        <v>37.4817</v>
      </c>
      <c r="O6" s="67" t="n">
        <v>39.3395</v>
      </c>
      <c r="P6" s="67" t="n">
        <v>5231.05</v>
      </c>
      <c r="Q6" s="67" t="n">
        <v>64.77</v>
      </c>
      <c r="R6" s="68" t="n">
        <f aca="false">P6/3600</f>
        <v>1.45306944444444</v>
      </c>
      <c r="S6" s="44"/>
      <c r="T6" s="69"/>
      <c r="U6" s="70"/>
      <c r="V6" s="71"/>
      <c r="W6" s="72"/>
      <c r="X6" s="73"/>
      <c r="Y6" s="74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6943.0016</v>
      </c>
      <c r="E7" s="39" t="n">
        <v>43.6042</v>
      </c>
      <c r="F7" s="39" t="n">
        <v>46.0006</v>
      </c>
      <c r="G7" s="39" t="n">
        <v>45.4643</v>
      </c>
      <c r="H7" s="39" t="n">
        <v>6990.12</v>
      </c>
      <c r="I7" s="39" t="n">
        <v>100.71</v>
      </c>
      <c r="J7" s="40" t="n">
        <f aca="false">H7/3600</f>
        <v>1.9417</v>
      </c>
      <c r="L7" s="41" t="n">
        <v>106348.8768</v>
      </c>
      <c r="M7" s="42" t="n">
        <v>43.6113</v>
      </c>
      <c r="N7" s="42" t="n">
        <v>45.9963</v>
      </c>
      <c r="O7" s="42" t="n">
        <v>45.4626</v>
      </c>
      <c r="P7" s="42" t="n">
        <v>6467.12</v>
      </c>
      <c r="Q7" s="42" t="n">
        <v>99.33</v>
      </c>
      <c r="R7" s="43" t="n">
        <f aca="false">P7/3600</f>
        <v>1.796422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482.57</v>
      </c>
      <c r="I8" s="52" t="n">
        <v>95.52</v>
      </c>
      <c r="J8" s="53" t="n">
        <f aca="false">H8/3600</f>
        <v>1.80071388888889</v>
      </c>
      <c r="L8" s="54" t="n">
        <v>61945.6112</v>
      </c>
      <c r="M8" s="55" t="n">
        <v>40.1716</v>
      </c>
      <c r="N8" s="55" t="n">
        <v>43.6004</v>
      </c>
      <c r="O8" s="55" t="n">
        <v>43.614</v>
      </c>
      <c r="P8" s="55" t="n">
        <v>6369.9</v>
      </c>
      <c r="Q8" s="55" t="n">
        <v>99.08</v>
      </c>
      <c r="R8" s="56" t="n">
        <f aca="false">P8/3600</f>
        <v>1.76941666666667</v>
      </c>
      <c r="S8" s="44"/>
      <c r="T8" s="57"/>
      <c r="U8" s="58"/>
      <c r="V8" s="58"/>
      <c r="W8" s="60"/>
      <c r="X8" s="61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030.53</v>
      </c>
      <c r="I9" s="52" t="n">
        <v>90.05</v>
      </c>
      <c r="J9" s="53" t="n">
        <f aca="false">H9/3600</f>
        <v>1.67514722222222</v>
      </c>
      <c r="L9" s="54" t="n">
        <v>35257.5216</v>
      </c>
      <c r="M9" s="55" t="n">
        <v>37.0471</v>
      </c>
      <c r="N9" s="55" t="n">
        <v>41.5762</v>
      </c>
      <c r="O9" s="55" t="n">
        <v>41.9281</v>
      </c>
      <c r="P9" s="55" t="n">
        <v>5615.06</v>
      </c>
      <c r="Q9" s="55" t="n">
        <v>88.44</v>
      </c>
      <c r="R9" s="56" t="n">
        <f aca="false">P9/3600</f>
        <v>1.55973888888889</v>
      </c>
      <c r="S9" s="44"/>
      <c r="T9" s="57"/>
      <c r="U9" s="58"/>
      <c r="V9" s="58"/>
      <c r="W9" s="60"/>
      <c r="X9" s="61"/>
      <c r="Y9" s="62"/>
    </row>
    <row r="10" customFormat="false" ht="12.75" hidden="false" customHeight="false" outlineLevel="0" collapsed="false">
      <c r="A10" s="10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674.54</v>
      </c>
      <c r="I10" s="64" t="n">
        <v>82.74</v>
      </c>
      <c r="J10" s="65" t="n">
        <f aca="false">H10/3600</f>
        <v>1.57626111111111</v>
      </c>
      <c r="L10" s="66" t="n">
        <v>20582.3648</v>
      </c>
      <c r="M10" s="67" t="n">
        <v>34.1876</v>
      </c>
      <c r="N10" s="67" t="n">
        <v>40.073</v>
      </c>
      <c r="O10" s="67" t="n">
        <v>40.6186</v>
      </c>
      <c r="P10" s="67" t="n">
        <v>5632.32</v>
      </c>
      <c r="Q10" s="67" t="n">
        <v>79.06</v>
      </c>
      <c r="R10" s="68" t="n">
        <f aca="false">P10/3600</f>
        <v>1.56453333333333</v>
      </c>
      <c r="S10" s="44"/>
      <c r="T10" s="69"/>
      <c r="U10" s="70"/>
      <c r="V10" s="70"/>
      <c r="W10" s="72"/>
      <c r="X10" s="73"/>
      <c r="Y10" s="74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83731.2176</v>
      </c>
      <c r="E11" s="39" t="n">
        <v>42.7996</v>
      </c>
      <c r="F11" s="39" t="n">
        <v>43.1514</v>
      </c>
      <c r="G11" s="39" t="n">
        <v>41.6176</v>
      </c>
      <c r="H11" s="39" t="n">
        <v>16190.93</v>
      </c>
      <c r="I11" s="39" t="n">
        <v>195.12</v>
      </c>
      <c r="J11" s="40" t="n">
        <f aca="false">H11/3600</f>
        <v>4.49748055555556</v>
      </c>
      <c r="L11" s="41" t="n">
        <v>383563.3168</v>
      </c>
      <c r="M11" s="42" t="n">
        <v>42.8028</v>
      </c>
      <c r="N11" s="42" t="n">
        <v>43.1514</v>
      </c>
      <c r="O11" s="42" t="n">
        <v>41.6193</v>
      </c>
      <c r="P11" s="42" t="n">
        <v>16276.82</v>
      </c>
      <c r="Q11" s="42" t="n">
        <v>181.56</v>
      </c>
      <c r="R11" s="43" t="n">
        <f aca="false">P11/3600</f>
        <v>4.5213388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472.29</v>
      </c>
      <c r="I12" s="52" t="n">
        <v>178.49</v>
      </c>
      <c r="J12" s="53" t="n">
        <f aca="false">H12/3600</f>
        <v>4.02008055555556</v>
      </c>
      <c r="L12" s="54" t="n">
        <v>246542.5728</v>
      </c>
      <c r="M12" s="55" t="n">
        <v>39.1578</v>
      </c>
      <c r="N12" s="55" t="n">
        <v>40.2927</v>
      </c>
      <c r="O12" s="55" t="n">
        <v>38.018</v>
      </c>
      <c r="P12" s="55" t="n">
        <v>17698.779</v>
      </c>
      <c r="Q12" s="55" t="n">
        <v>187.19</v>
      </c>
      <c r="R12" s="56" t="n">
        <f aca="false">P12/3600</f>
        <v>4.9163275</v>
      </c>
      <c r="S12" s="44"/>
      <c r="T12" s="57"/>
      <c r="U12" s="58"/>
      <c r="V12" s="58"/>
      <c r="W12" s="60"/>
      <c r="X12" s="61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198.32</v>
      </c>
      <c r="I13" s="52" t="n">
        <v>163.59</v>
      </c>
      <c r="J13" s="53" t="n">
        <f aca="false">H13/3600</f>
        <v>3.6662</v>
      </c>
      <c r="L13" s="54" t="n">
        <v>153550.0016</v>
      </c>
      <c r="M13" s="55" t="n">
        <v>35.1299</v>
      </c>
      <c r="N13" s="55" t="n">
        <v>38.5632</v>
      </c>
      <c r="O13" s="55" t="n">
        <v>36.3517</v>
      </c>
      <c r="P13" s="55" t="n">
        <v>12336.28</v>
      </c>
      <c r="Q13" s="55" t="n">
        <v>149.95</v>
      </c>
      <c r="R13" s="56" t="n">
        <f aca="false">P13/3600</f>
        <v>3.42674444444444</v>
      </c>
      <c r="S13" s="44"/>
      <c r="T13" s="57"/>
      <c r="U13" s="58"/>
      <c r="V13" s="58"/>
      <c r="W13" s="60"/>
      <c r="X13" s="61"/>
      <c r="Y13" s="62"/>
    </row>
    <row r="14" customFormat="false" ht="12.75" hidden="false" customHeight="false" outlineLevel="0" collapsed="false">
      <c r="A14" s="10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22.91</v>
      </c>
      <c r="I14" s="64" t="n">
        <v>156.67</v>
      </c>
      <c r="J14" s="65" t="n">
        <f aca="false">H14/3600</f>
        <v>3.33969722222222</v>
      </c>
      <c r="L14" s="66" t="n">
        <v>82201.056</v>
      </c>
      <c r="M14" s="67" t="n">
        <v>30.9349</v>
      </c>
      <c r="N14" s="67" t="n">
        <v>37.1826</v>
      </c>
      <c r="O14" s="67" t="n">
        <v>35.0394</v>
      </c>
      <c r="P14" s="67" t="n">
        <v>11263.43</v>
      </c>
      <c r="Q14" s="67" t="n">
        <v>138.67</v>
      </c>
      <c r="R14" s="68" t="n">
        <f aca="false">P14/3600</f>
        <v>3.12873055555556</v>
      </c>
      <c r="S14" s="44"/>
      <c r="T14" s="69"/>
      <c r="U14" s="70"/>
      <c r="V14" s="70"/>
      <c r="W14" s="72"/>
      <c r="X14" s="73"/>
      <c r="Y14" s="74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99758.4976</v>
      </c>
      <c r="E15" s="39" t="n">
        <v>43.9923</v>
      </c>
      <c r="F15" s="39" t="n">
        <v>47.2127</v>
      </c>
      <c r="G15" s="39" t="n">
        <v>46.7485</v>
      </c>
      <c r="H15" s="39" t="n">
        <v>11882.61</v>
      </c>
      <c r="I15" s="39" t="n">
        <v>148.2</v>
      </c>
      <c r="J15" s="40" t="n">
        <f aca="false">H15/3600</f>
        <v>3.300725</v>
      </c>
      <c r="L15" s="41" t="n">
        <v>99677.4768</v>
      </c>
      <c r="M15" s="42" t="n">
        <v>43.9915</v>
      </c>
      <c r="N15" s="42" t="n">
        <v>47.214</v>
      </c>
      <c r="O15" s="42" t="n">
        <v>46.7466</v>
      </c>
      <c r="P15" s="42" t="n">
        <v>11948.23</v>
      </c>
      <c r="Q15" s="42" t="n">
        <v>148.22</v>
      </c>
      <c r="R15" s="43" t="n">
        <f aca="false">P15/3600</f>
        <v>3.3189527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0611.37</v>
      </c>
      <c r="I16" s="52" t="n">
        <v>139.28</v>
      </c>
      <c r="J16" s="53" t="n">
        <f aca="false">H16/3600</f>
        <v>2.94760277777778</v>
      </c>
      <c r="L16" s="54" t="n">
        <v>47422.7216</v>
      </c>
      <c r="M16" s="55" t="n">
        <v>41.5766</v>
      </c>
      <c r="N16" s="55" t="n">
        <v>46.1999</v>
      </c>
      <c r="O16" s="55" t="n">
        <v>45.9144</v>
      </c>
      <c r="P16" s="55" t="n">
        <v>9937.32</v>
      </c>
      <c r="Q16" s="55" t="n">
        <v>120.57</v>
      </c>
      <c r="R16" s="56" t="n">
        <f aca="false">P16/3600</f>
        <v>2.76036666666667</v>
      </c>
      <c r="S16" s="44"/>
      <c r="T16" s="57"/>
      <c r="U16" s="58"/>
      <c r="V16" s="58"/>
      <c r="W16" s="60"/>
      <c r="X16" s="61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0277.68</v>
      </c>
      <c r="I17" s="52" t="n">
        <v>133.84</v>
      </c>
      <c r="J17" s="53" t="n">
        <f aca="false">H17/3600</f>
        <v>2.85491111111111</v>
      </c>
      <c r="L17" s="54" t="n">
        <v>26730.368</v>
      </c>
      <c r="M17" s="55" t="n">
        <v>40.0015</v>
      </c>
      <c r="N17" s="55" t="n">
        <v>45.481</v>
      </c>
      <c r="O17" s="55" t="n">
        <v>45.384</v>
      </c>
      <c r="P17" s="55" t="n">
        <v>10344.82</v>
      </c>
      <c r="Q17" s="55" t="n">
        <v>123.77</v>
      </c>
      <c r="R17" s="56" t="n">
        <f aca="false">P17/3600</f>
        <v>2.87356111111111</v>
      </c>
      <c r="S17" s="44"/>
      <c r="T17" s="57"/>
      <c r="U17" s="58"/>
      <c r="V17" s="58"/>
      <c r="W17" s="60"/>
      <c r="X17" s="6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860.06</v>
      </c>
      <c r="I18" s="64" t="n">
        <v>129.29</v>
      </c>
      <c r="J18" s="65" t="n">
        <f aca="false">H18/3600</f>
        <v>2.73890555555556</v>
      </c>
      <c r="L18" s="66" t="n">
        <v>14840.8384</v>
      </c>
      <c r="M18" s="67" t="n">
        <v>38.2755</v>
      </c>
      <c r="N18" s="67" t="n">
        <v>44.9983</v>
      </c>
      <c r="O18" s="67" t="n">
        <v>45.0423</v>
      </c>
      <c r="P18" s="67" t="n">
        <v>9271.42</v>
      </c>
      <c r="Q18" s="67" t="n">
        <v>111.09</v>
      </c>
      <c r="R18" s="68" t="n">
        <f aca="false">P18/3600</f>
        <v>2.57539444444444</v>
      </c>
      <c r="S18" s="44"/>
      <c r="T18" s="69"/>
      <c r="U18" s="70"/>
      <c r="V18" s="70"/>
      <c r="W18" s="72"/>
      <c r="X18" s="73"/>
      <c r="Y18" s="74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2378.9424</v>
      </c>
      <c r="E19" s="39" t="n">
        <v>42.9038</v>
      </c>
      <c r="F19" s="39" t="n">
        <v>44.755</v>
      </c>
      <c r="G19" s="39" t="n">
        <v>46.267</v>
      </c>
      <c r="H19" s="39" t="n">
        <v>5063.33</v>
      </c>
      <c r="I19" s="39" t="n">
        <v>65.34</v>
      </c>
      <c r="J19" s="40" t="n">
        <f aca="false">H19/3600</f>
        <v>1.40648055555556</v>
      </c>
      <c r="L19" s="38" t="n">
        <v>22361.6512</v>
      </c>
      <c r="M19" s="39" t="n">
        <v>42.9049</v>
      </c>
      <c r="N19" s="39" t="n">
        <v>44.7564</v>
      </c>
      <c r="O19" s="39" t="n">
        <v>46.2656</v>
      </c>
      <c r="P19" s="39" t="n">
        <v>6199.63</v>
      </c>
      <c r="Q19" s="39" t="n">
        <v>68.37</v>
      </c>
      <c r="R19" s="40" t="n">
        <f aca="false">P19/3600</f>
        <v>1.72211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583.81</v>
      </c>
      <c r="I20" s="52" t="n">
        <v>61.1</v>
      </c>
      <c r="J20" s="53" t="n">
        <f aca="false">H20/3600</f>
        <v>1.27328055555556</v>
      </c>
      <c r="L20" s="51" t="n">
        <v>12218.0944</v>
      </c>
      <c r="M20" s="52" t="n">
        <v>41.2258</v>
      </c>
      <c r="N20" s="52" t="n">
        <v>42.9537</v>
      </c>
      <c r="O20" s="52" t="n">
        <v>43.8362</v>
      </c>
      <c r="P20" s="52" t="n">
        <v>4570.29</v>
      </c>
      <c r="Q20" s="52" t="n">
        <v>54.78</v>
      </c>
      <c r="R20" s="53" t="n">
        <f aca="false">P20/3600</f>
        <v>1.269525</v>
      </c>
      <c r="S20" s="44"/>
      <c r="T20" s="57"/>
      <c r="U20" s="58"/>
      <c r="V20" s="58"/>
      <c r="W20" s="60"/>
      <c r="X20" s="61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314.36</v>
      </c>
      <c r="I21" s="52" t="n">
        <v>57.15</v>
      </c>
      <c r="J21" s="53" t="n">
        <f aca="false">H21/3600</f>
        <v>1.19843333333333</v>
      </c>
      <c r="L21" s="51" t="n">
        <v>6869.0776</v>
      </c>
      <c r="M21" s="52" t="n">
        <v>39.1522</v>
      </c>
      <c r="N21" s="52" t="n">
        <v>41.5591</v>
      </c>
      <c r="O21" s="52" t="n">
        <v>42.2117</v>
      </c>
      <c r="P21" s="52" t="n">
        <v>4342.37</v>
      </c>
      <c r="Q21" s="52" t="n">
        <v>52.15</v>
      </c>
      <c r="R21" s="53" t="n">
        <f aca="false">P21/3600</f>
        <v>1.20621388888889</v>
      </c>
      <c r="S21" s="44"/>
      <c r="T21" s="57"/>
      <c r="U21" s="58"/>
      <c r="V21" s="58"/>
      <c r="W21" s="60"/>
      <c r="X21" s="61"/>
      <c r="Y21" s="62"/>
    </row>
    <row r="22" customFormat="false" ht="12.75" hidden="false" customHeight="false" outlineLevel="0" collapsed="false">
      <c r="A22" s="10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144.72</v>
      </c>
      <c r="I22" s="64" t="n">
        <v>55.18</v>
      </c>
      <c r="J22" s="65" t="n">
        <f aca="false">H22/3600</f>
        <v>1.15131111111111</v>
      </c>
      <c r="L22" s="63" t="n">
        <v>3822.2456</v>
      </c>
      <c r="M22" s="64" t="n">
        <v>36.6913</v>
      </c>
      <c r="N22" s="64" t="n">
        <v>40.5468</v>
      </c>
      <c r="O22" s="64" t="n">
        <v>41.2505</v>
      </c>
      <c r="P22" s="64" t="n">
        <v>4173.649</v>
      </c>
      <c r="Q22" s="64" t="n">
        <v>50.14</v>
      </c>
      <c r="R22" s="65" t="n">
        <f aca="false">P22/3600</f>
        <v>1.15934694444444</v>
      </c>
      <c r="S22" s="44"/>
      <c r="T22" s="69"/>
      <c r="U22" s="70"/>
      <c r="V22" s="70"/>
      <c r="W22" s="72"/>
      <c r="X22" s="73"/>
      <c r="Y22" s="74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3356.6896</v>
      </c>
      <c r="E23" s="39" t="n">
        <v>41.9346</v>
      </c>
      <c r="F23" s="39" t="n">
        <v>43.6464</v>
      </c>
      <c r="G23" s="39" t="n">
        <v>44.301</v>
      </c>
      <c r="H23" s="39" t="n">
        <v>5815.58</v>
      </c>
      <c r="I23" s="39" t="n">
        <v>87.71</v>
      </c>
      <c r="J23" s="40" t="n">
        <f aca="false">H23/3600</f>
        <v>1.61543888888889</v>
      </c>
      <c r="L23" s="38" t="n">
        <v>53158.7336</v>
      </c>
      <c r="M23" s="39" t="n">
        <v>41.9435</v>
      </c>
      <c r="N23" s="39" t="n">
        <v>43.6423</v>
      </c>
      <c r="O23" s="39" t="n">
        <v>44.2922</v>
      </c>
      <c r="P23" s="39" t="n">
        <v>5861.08</v>
      </c>
      <c r="Q23" s="39" t="n">
        <v>81.33</v>
      </c>
      <c r="R23" s="40" t="n">
        <f aca="false">P23/3600</f>
        <v>1.62807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098.65</v>
      </c>
      <c r="I24" s="52" t="n">
        <v>78.88</v>
      </c>
      <c r="J24" s="53" t="n">
        <f aca="false">H24/3600</f>
        <v>1.41629166666667</v>
      </c>
      <c r="L24" s="51" t="n">
        <v>28749.0024</v>
      </c>
      <c r="M24" s="52" t="n">
        <v>38.8363</v>
      </c>
      <c r="N24" s="52" t="n">
        <v>41.1475</v>
      </c>
      <c r="O24" s="52" t="n">
        <v>41.3733</v>
      </c>
      <c r="P24" s="52" t="n">
        <v>5108.86</v>
      </c>
      <c r="Q24" s="52" t="n">
        <v>71.87</v>
      </c>
      <c r="R24" s="53" t="n">
        <f aca="false">P24/3600</f>
        <v>1.41912777777778</v>
      </c>
      <c r="S24" s="44"/>
      <c r="T24" s="57"/>
      <c r="U24" s="58"/>
      <c r="V24" s="58"/>
      <c r="W24" s="60"/>
      <c r="X24" s="61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47.69</v>
      </c>
      <c r="I25" s="52" t="n">
        <v>71.64</v>
      </c>
      <c r="J25" s="53" t="n">
        <f aca="false">H25/3600</f>
        <v>1.291025</v>
      </c>
      <c r="L25" s="51" t="n">
        <v>14887.3256</v>
      </c>
      <c r="M25" s="52" t="n">
        <v>35.7789</v>
      </c>
      <c r="N25" s="52" t="n">
        <v>39.3367</v>
      </c>
      <c r="O25" s="52" t="n">
        <v>39.697</v>
      </c>
      <c r="P25" s="52" t="n">
        <v>4677.56</v>
      </c>
      <c r="Q25" s="52" t="n">
        <v>75.83</v>
      </c>
      <c r="R25" s="53" t="n">
        <f aca="false">P25/3600</f>
        <v>1.29932222222222</v>
      </c>
      <c r="S25" s="44"/>
      <c r="T25" s="57"/>
      <c r="U25" s="58"/>
      <c r="V25" s="58"/>
      <c r="W25" s="60"/>
      <c r="X25" s="61"/>
      <c r="Y25" s="62"/>
    </row>
    <row r="26" customFormat="false" ht="12.75" hidden="false" customHeight="false" outlineLevel="0" collapsed="false">
      <c r="A26" s="10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377.24</v>
      </c>
      <c r="I26" s="64" t="n">
        <v>62.72</v>
      </c>
      <c r="J26" s="65" t="n">
        <f aca="false">H26/3600</f>
        <v>1.2159</v>
      </c>
      <c r="L26" s="63" t="n">
        <v>7316.7216</v>
      </c>
      <c r="M26" s="64" t="n">
        <v>32.9037</v>
      </c>
      <c r="N26" s="64" t="n">
        <v>38.079</v>
      </c>
      <c r="O26" s="64" t="n">
        <v>38.8563</v>
      </c>
      <c r="P26" s="64" t="n">
        <v>4246.48</v>
      </c>
      <c r="Q26" s="64" t="n">
        <v>63.95</v>
      </c>
      <c r="R26" s="65" t="n">
        <f aca="false">P26/3600</f>
        <v>1.17957777777778</v>
      </c>
      <c r="S26" s="44"/>
      <c r="T26" s="69"/>
      <c r="U26" s="70"/>
      <c r="V26" s="70"/>
      <c r="W26" s="72"/>
      <c r="X26" s="73"/>
      <c r="Y26" s="74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110.012</v>
      </c>
      <c r="E27" s="39" t="n">
        <v>40.7179</v>
      </c>
      <c r="F27" s="39" t="n">
        <v>41.8887</v>
      </c>
      <c r="G27" s="39" t="n">
        <v>44.3638</v>
      </c>
      <c r="H27" s="39" t="n">
        <v>12345.77</v>
      </c>
      <c r="I27" s="39" t="n">
        <v>177.83</v>
      </c>
      <c r="J27" s="40" t="n">
        <f aca="false">H27/3600</f>
        <v>3.42938055555556</v>
      </c>
      <c r="L27" s="38" t="n">
        <v>106898.2248</v>
      </c>
      <c r="M27" s="39" t="n">
        <v>40.7259</v>
      </c>
      <c r="N27" s="39" t="n">
        <v>41.8872</v>
      </c>
      <c r="O27" s="39" t="n">
        <v>44.3638</v>
      </c>
      <c r="P27" s="39" t="n">
        <v>14426.8</v>
      </c>
      <c r="Q27" s="39" t="n">
        <v>185.64</v>
      </c>
      <c r="R27" s="40" t="n">
        <f aca="false">P27/3600</f>
        <v>4.007444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0581.77</v>
      </c>
      <c r="I28" s="52" t="n">
        <v>154.55</v>
      </c>
      <c r="J28" s="53" t="n">
        <f aca="false">H28/3600</f>
        <v>2.93938055555556</v>
      </c>
      <c r="L28" s="51" t="n">
        <v>49288.3088</v>
      </c>
      <c r="M28" s="52" t="n">
        <v>38.0876</v>
      </c>
      <c r="N28" s="52" t="n">
        <v>39.5987</v>
      </c>
      <c r="O28" s="52" t="n">
        <v>42.2842</v>
      </c>
      <c r="P28" s="52" t="n">
        <v>9923.76</v>
      </c>
      <c r="Q28" s="52" t="n">
        <v>132.7</v>
      </c>
      <c r="R28" s="53" t="n">
        <f aca="false">P28/3600</f>
        <v>2.7566</v>
      </c>
      <c r="S28" s="44"/>
      <c r="T28" s="57"/>
      <c r="U28" s="58"/>
      <c r="V28" s="58"/>
      <c r="W28" s="60"/>
      <c r="X28" s="61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513.18</v>
      </c>
      <c r="I29" s="52" t="n">
        <v>143.43</v>
      </c>
      <c r="J29" s="53" t="n">
        <f aca="false">H29/3600</f>
        <v>2.64255</v>
      </c>
      <c r="L29" s="51" t="n">
        <v>26611.6704</v>
      </c>
      <c r="M29" s="52" t="n">
        <v>35.8534</v>
      </c>
      <c r="N29" s="52" t="n">
        <v>38.5204</v>
      </c>
      <c r="O29" s="52" t="n">
        <v>40.6149</v>
      </c>
      <c r="P29" s="52" t="n">
        <v>8884.05</v>
      </c>
      <c r="Q29" s="52" t="n">
        <v>126.05</v>
      </c>
      <c r="R29" s="53" t="n">
        <f aca="false">P29/3600</f>
        <v>2.46779166666667</v>
      </c>
      <c r="S29" s="44"/>
      <c r="T29" s="57"/>
      <c r="U29" s="58"/>
      <c r="V29" s="58"/>
      <c r="W29" s="60"/>
      <c r="X29" s="61"/>
      <c r="Y29" s="62"/>
    </row>
    <row r="30" customFormat="false" ht="12.75" hidden="false" customHeight="false" outlineLevel="0" collapsed="false">
      <c r="A30" s="10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806.94</v>
      </c>
      <c r="I30" s="64" t="n">
        <v>129.01</v>
      </c>
      <c r="J30" s="65" t="n">
        <f aca="false">H30/3600</f>
        <v>2.44637222222222</v>
      </c>
      <c r="L30" s="63" t="n">
        <v>14369.3424</v>
      </c>
      <c r="M30" s="64" t="n">
        <v>33.4128</v>
      </c>
      <c r="N30" s="64" t="n">
        <v>37.6841</v>
      </c>
      <c r="O30" s="64" t="n">
        <v>39.353</v>
      </c>
      <c r="P30" s="64" t="n">
        <v>8771.16</v>
      </c>
      <c r="Q30" s="64" t="n">
        <v>134.21</v>
      </c>
      <c r="R30" s="65" t="n">
        <f aca="false">P30/3600</f>
        <v>2.43643333333333</v>
      </c>
      <c r="S30" s="44"/>
      <c r="T30" s="69"/>
      <c r="U30" s="70"/>
      <c r="V30" s="70"/>
      <c r="W30" s="72"/>
      <c r="X30" s="73"/>
      <c r="Y30" s="74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2530.5992</v>
      </c>
      <c r="E31" s="39" t="n">
        <v>41.4308</v>
      </c>
      <c r="F31" s="39" t="n">
        <v>44.5358</v>
      </c>
      <c r="G31" s="39" t="n">
        <v>46.2269</v>
      </c>
      <c r="H31" s="39" t="n">
        <v>11476.21</v>
      </c>
      <c r="I31" s="39" t="n">
        <v>158.14</v>
      </c>
      <c r="J31" s="40" t="n">
        <f aca="false">H31/3600</f>
        <v>3.18783611111111</v>
      </c>
      <c r="L31" s="38" t="n">
        <v>72490.3696</v>
      </c>
      <c r="M31" s="39" t="n">
        <v>41.4281</v>
      </c>
      <c r="N31" s="39" t="n">
        <v>44.5346</v>
      </c>
      <c r="O31" s="39" t="n">
        <v>46.226</v>
      </c>
      <c r="P31" s="39" t="n">
        <v>11802</v>
      </c>
      <c r="Q31" s="39" t="n">
        <v>166.8</v>
      </c>
      <c r="R31" s="40" t="n">
        <f aca="false">P31/3600</f>
        <v>3.27833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40.69</v>
      </c>
      <c r="I32" s="52" t="n">
        <v>137.86</v>
      </c>
      <c r="J32" s="53" t="n">
        <f aca="false">H32/3600</f>
        <v>2.78908055555556</v>
      </c>
      <c r="L32" s="51" t="n">
        <v>29401.8488</v>
      </c>
      <c r="M32" s="52" t="n">
        <v>38.8255</v>
      </c>
      <c r="N32" s="52" t="n">
        <v>43.0097</v>
      </c>
      <c r="O32" s="52" t="n">
        <v>44.0387</v>
      </c>
      <c r="P32" s="52" t="n">
        <v>10031.79</v>
      </c>
      <c r="Q32" s="52" t="n">
        <v>126.2</v>
      </c>
      <c r="R32" s="53" t="n">
        <f aca="false">P32/3600</f>
        <v>2.78660833333333</v>
      </c>
      <c r="S32" s="44"/>
      <c r="T32" s="57"/>
      <c r="U32" s="58"/>
      <c r="V32" s="58"/>
      <c r="W32" s="60"/>
      <c r="X32" s="61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172.04</v>
      </c>
      <c r="I33" s="52" t="n">
        <v>127.63</v>
      </c>
      <c r="J33" s="53" t="n">
        <f aca="false">H33/3600</f>
        <v>2.54778888888889</v>
      </c>
      <c r="L33" s="51" t="n">
        <v>15159.692</v>
      </c>
      <c r="M33" s="52" t="n">
        <v>37.0543</v>
      </c>
      <c r="N33" s="52" t="n">
        <v>41.6488</v>
      </c>
      <c r="O33" s="52" t="n">
        <v>42.1671</v>
      </c>
      <c r="P33" s="52" t="n">
        <v>8570.76</v>
      </c>
      <c r="Q33" s="52" t="n">
        <v>111.69</v>
      </c>
      <c r="R33" s="53" t="n">
        <f aca="false">P33/3600</f>
        <v>2.38076666666667</v>
      </c>
      <c r="S33" s="44"/>
      <c r="T33" s="57"/>
      <c r="U33" s="58"/>
      <c r="V33" s="58"/>
      <c r="W33" s="60"/>
      <c r="X33" s="61"/>
      <c r="Y33" s="62"/>
    </row>
    <row r="34" customFormat="false" ht="12.75" hidden="false" customHeight="false" outlineLevel="0" collapsed="false">
      <c r="A34" s="10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660.06</v>
      </c>
      <c r="I34" s="64" t="n">
        <v>119.69</v>
      </c>
      <c r="J34" s="65" t="n">
        <f aca="false">H34/3600</f>
        <v>2.40557222222222</v>
      </c>
      <c r="L34" s="63" t="n">
        <v>8438.6136</v>
      </c>
      <c r="M34" s="64" t="n">
        <v>35.1004</v>
      </c>
      <c r="N34" s="64" t="n">
        <v>40.5766</v>
      </c>
      <c r="O34" s="64" t="n">
        <v>40.7571</v>
      </c>
      <c r="P34" s="64" t="n">
        <v>8360.47</v>
      </c>
      <c r="Q34" s="64" t="n">
        <v>123.99</v>
      </c>
      <c r="R34" s="65" t="n">
        <f aca="false">P34/3600</f>
        <v>2.32235277777778</v>
      </c>
      <c r="S34" s="44"/>
      <c r="T34" s="69"/>
      <c r="U34" s="70"/>
      <c r="V34" s="70"/>
      <c r="W34" s="72"/>
      <c r="X34" s="73"/>
      <c r="Y34" s="74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84083.2496</v>
      </c>
      <c r="E35" s="39" t="n">
        <v>42.7488</v>
      </c>
      <c r="F35" s="39" t="n">
        <v>42.8799</v>
      </c>
      <c r="G35" s="39" t="n">
        <v>44.5052</v>
      </c>
      <c r="H35" s="39" t="n">
        <v>15594.82</v>
      </c>
      <c r="I35" s="39" t="n">
        <v>217.33</v>
      </c>
      <c r="J35" s="40" t="n">
        <f aca="false">H35/3600</f>
        <v>4.33189444444444</v>
      </c>
      <c r="L35" s="38" t="n">
        <v>183650.908</v>
      </c>
      <c r="M35" s="39" t="n">
        <v>42.7073</v>
      </c>
      <c r="N35" s="39" t="n">
        <v>42.8786</v>
      </c>
      <c r="O35" s="39" t="n">
        <v>44.5043</v>
      </c>
      <c r="P35" s="39" t="n">
        <v>15614.33</v>
      </c>
      <c r="Q35" s="39" t="n">
        <v>204.04</v>
      </c>
      <c r="R35" s="40" t="n">
        <f aca="false">P35/3600</f>
        <v>4.3373138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519.74</v>
      </c>
      <c r="I36" s="52" t="n">
        <v>192.35</v>
      </c>
      <c r="J36" s="53" t="n">
        <f aca="false">H36/3600</f>
        <v>3.75548333333333</v>
      </c>
      <c r="L36" s="51" t="n">
        <v>81000.3512</v>
      </c>
      <c r="M36" s="52" t="n">
        <v>37.2265</v>
      </c>
      <c r="N36" s="52" t="n">
        <v>40.9148</v>
      </c>
      <c r="O36" s="52" t="n">
        <v>42.9517</v>
      </c>
      <c r="P36" s="52" t="n">
        <v>12631.93</v>
      </c>
      <c r="Q36" s="52" t="n">
        <v>166.2</v>
      </c>
      <c r="R36" s="53" t="n">
        <f aca="false">P36/3600</f>
        <v>3.50886944444444</v>
      </c>
      <c r="S36" s="44"/>
      <c r="T36" s="57"/>
      <c r="U36" s="58"/>
      <c r="V36" s="58"/>
      <c r="W36" s="60"/>
      <c r="X36" s="61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2169.57</v>
      </c>
      <c r="I37" s="52" t="n">
        <v>173.47</v>
      </c>
      <c r="J37" s="53" t="n">
        <f aca="false">H37/3600</f>
        <v>3.38043611111111</v>
      </c>
      <c r="L37" s="51" t="n">
        <v>40875.444</v>
      </c>
      <c r="M37" s="52" t="n">
        <v>34.6629</v>
      </c>
      <c r="N37" s="52" t="n">
        <v>39.4167</v>
      </c>
      <c r="O37" s="52" t="n">
        <v>41.747</v>
      </c>
      <c r="P37" s="52" t="n">
        <v>14491.85</v>
      </c>
      <c r="Q37" s="52" t="n">
        <v>184.53</v>
      </c>
      <c r="R37" s="53" t="n">
        <f aca="false">P37/3600</f>
        <v>4.02551388888889</v>
      </c>
      <c r="S37" s="44"/>
      <c r="T37" s="57"/>
      <c r="U37" s="58"/>
      <c r="V37" s="58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265.37</v>
      </c>
      <c r="I38" s="64" t="n">
        <v>159.61</v>
      </c>
      <c r="J38" s="65" t="n">
        <f aca="false">H38/3600</f>
        <v>3.12926944444444</v>
      </c>
      <c r="L38" s="63" t="n">
        <v>21957.2032</v>
      </c>
      <c r="M38" s="64" t="n">
        <v>32.2632</v>
      </c>
      <c r="N38" s="64" t="n">
        <v>38.395</v>
      </c>
      <c r="O38" s="64" t="n">
        <v>40.8645</v>
      </c>
      <c r="P38" s="64" t="n">
        <v>11570.38</v>
      </c>
      <c r="Q38" s="64" t="n">
        <v>147.7</v>
      </c>
      <c r="R38" s="65" t="n">
        <f aca="false">P38/3600</f>
        <v>3.21399444444444</v>
      </c>
      <c r="S38" s="44"/>
      <c r="T38" s="69"/>
      <c r="U38" s="70"/>
      <c r="V38" s="70"/>
      <c r="W38" s="72"/>
      <c r="X38" s="73"/>
      <c r="Y38" s="74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0900.176</v>
      </c>
      <c r="E39" s="39" t="n">
        <v>41.9547</v>
      </c>
      <c r="F39" s="39" t="n">
        <v>44.0728</v>
      </c>
      <c r="G39" s="39" t="n">
        <v>44.7691</v>
      </c>
      <c r="H39" s="39" t="n">
        <v>2449.08</v>
      </c>
      <c r="I39" s="39" t="n">
        <v>36.91</v>
      </c>
      <c r="J39" s="40" t="n">
        <f aca="false">H39/3600</f>
        <v>0.6803</v>
      </c>
      <c r="L39" s="38" t="n">
        <v>20878.3136</v>
      </c>
      <c r="M39" s="39" t="n">
        <v>41.9579</v>
      </c>
      <c r="N39" s="39" t="n">
        <v>44.0707</v>
      </c>
      <c r="O39" s="39" t="n">
        <v>44.77</v>
      </c>
      <c r="P39" s="39" t="n">
        <v>2464.57</v>
      </c>
      <c r="Q39" s="39" t="n">
        <v>34.6</v>
      </c>
      <c r="R39" s="40" t="n">
        <f aca="false">P39/3600</f>
        <v>0.6846027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90.11</v>
      </c>
      <c r="I40" s="52" t="n">
        <v>32.71</v>
      </c>
      <c r="J40" s="53" t="n">
        <f aca="false">H40/3600</f>
        <v>0.608363888888889</v>
      </c>
      <c r="L40" s="51" t="n">
        <v>11222.432</v>
      </c>
      <c r="M40" s="52" t="n">
        <v>38.5313</v>
      </c>
      <c r="N40" s="52" t="n">
        <v>41.3969</v>
      </c>
      <c r="O40" s="52" t="n">
        <v>41.8202</v>
      </c>
      <c r="P40" s="52" t="n">
        <v>2203.83</v>
      </c>
      <c r="Q40" s="52" t="n">
        <v>29.97</v>
      </c>
      <c r="R40" s="53" t="n">
        <f aca="false">P40/3600</f>
        <v>0.612175</v>
      </c>
      <c r="S40" s="44"/>
      <c r="T40" s="57"/>
      <c r="U40" s="58"/>
      <c r="V40" s="58"/>
      <c r="W40" s="60"/>
      <c r="X40" s="61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86.16</v>
      </c>
      <c r="I41" s="52" t="n">
        <v>28.26</v>
      </c>
      <c r="J41" s="53" t="n">
        <f aca="false">H41/3600</f>
        <v>0.551711111111111</v>
      </c>
      <c r="L41" s="51" t="n">
        <v>5970.4088</v>
      </c>
      <c r="M41" s="52" t="n">
        <v>35.5556</v>
      </c>
      <c r="N41" s="52" t="n">
        <v>39.4614</v>
      </c>
      <c r="O41" s="52" t="n">
        <v>39.6644</v>
      </c>
      <c r="P41" s="52" t="n">
        <v>1929.51</v>
      </c>
      <c r="Q41" s="52" t="n">
        <v>30.24</v>
      </c>
      <c r="R41" s="53" t="n">
        <f aca="false">P41/3600</f>
        <v>0.535975</v>
      </c>
      <c r="S41" s="44"/>
      <c r="T41" s="57"/>
      <c r="U41" s="58"/>
      <c r="V41" s="58"/>
      <c r="W41" s="60"/>
      <c r="X41" s="61"/>
      <c r="Y41" s="62"/>
    </row>
    <row r="42" customFormat="false" ht="12.75" hidden="false" customHeight="false" outlineLevel="0" collapsed="false">
      <c r="A42" s="10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823.38</v>
      </c>
      <c r="I42" s="64" t="n">
        <v>25.3</v>
      </c>
      <c r="J42" s="65" t="n">
        <f aca="false">H42/3600</f>
        <v>0.506494444444445</v>
      </c>
      <c r="L42" s="63" t="n">
        <v>3309.5744</v>
      </c>
      <c r="M42" s="64" t="n">
        <v>32.9242</v>
      </c>
      <c r="N42" s="64" t="n">
        <v>37.9704</v>
      </c>
      <c r="O42" s="64" t="n">
        <v>37.9738</v>
      </c>
      <c r="P42" s="64" t="n">
        <v>1834.29</v>
      </c>
      <c r="Q42" s="64" t="n">
        <v>23.08</v>
      </c>
      <c r="R42" s="65" t="n">
        <f aca="false">P42/3600</f>
        <v>0.509525</v>
      </c>
      <c r="S42" s="44"/>
      <c r="T42" s="69"/>
      <c r="U42" s="70"/>
      <c r="V42" s="70"/>
      <c r="W42" s="72"/>
      <c r="X42" s="73"/>
      <c r="Y42" s="74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3710.8696</v>
      </c>
      <c r="E43" s="39" t="n">
        <v>42.1274</v>
      </c>
      <c r="F43" s="39" t="n">
        <v>44.279</v>
      </c>
      <c r="G43" s="39" t="n">
        <v>45.7359</v>
      </c>
      <c r="H43" s="39" t="n">
        <v>2834.79</v>
      </c>
      <c r="I43" s="39" t="n">
        <v>40.53</v>
      </c>
      <c r="J43" s="40" t="n">
        <f aca="false">H43/3600</f>
        <v>0.787441666666667</v>
      </c>
      <c r="L43" s="38" t="n">
        <v>23571.0232</v>
      </c>
      <c r="M43" s="39" t="n">
        <v>42.1256</v>
      </c>
      <c r="N43" s="39" t="n">
        <v>44.2766</v>
      </c>
      <c r="O43" s="39" t="n">
        <v>45.7316</v>
      </c>
      <c r="P43" s="39" t="n">
        <v>2848.75</v>
      </c>
      <c r="Q43" s="39" t="n">
        <v>37.99</v>
      </c>
      <c r="R43" s="40" t="n">
        <f aca="false">P43/3600</f>
        <v>0.79131944444444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66.1</v>
      </c>
      <c r="I44" s="52" t="n">
        <v>37.56</v>
      </c>
      <c r="J44" s="53" t="n">
        <f aca="false">H44/3600</f>
        <v>0.712805555555556</v>
      </c>
      <c r="L44" s="51" t="n">
        <v>14044.192</v>
      </c>
      <c r="M44" s="52" t="n">
        <v>39.2065</v>
      </c>
      <c r="N44" s="52" t="n">
        <v>41.9022</v>
      </c>
      <c r="O44" s="52" t="n">
        <v>43.0683</v>
      </c>
      <c r="P44" s="52" t="n">
        <v>2615.29</v>
      </c>
      <c r="Q44" s="52" t="n">
        <v>35.35</v>
      </c>
      <c r="R44" s="53" t="n">
        <f aca="false">P44/3600</f>
        <v>0.726469444444444</v>
      </c>
      <c r="S44" s="44"/>
      <c r="T44" s="57"/>
      <c r="U44" s="58"/>
      <c r="V44" s="58"/>
      <c r="W44" s="60"/>
      <c r="X44" s="61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59.96</v>
      </c>
      <c r="I45" s="52" t="n">
        <v>34.59</v>
      </c>
      <c r="J45" s="53" t="n">
        <f aca="false">H45/3600</f>
        <v>0.655544444444445</v>
      </c>
      <c r="L45" s="51" t="n">
        <v>8249.4384</v>
      </c>
      <c r="M45" s="52" t="n">
        <v>36.1409</v>
      </c>
      <c r="N45" s="52" t="n">
        <v>40.0112</v>
      </c>
      <c r="O45" s="52" t="n">
        <v>40.998</v>
      </c>
      <c r="P45" s="52" t="n">
        <v>2350.29</v>
      </c>
      <c r="Q45" s="52" t="n">
        <v>31.87</v>
      </c>
      <c r="R45" s="53" t="n">
        <f aca="false">P45/3600</f>
        <v>0.652858333333333</v>
      </c>
      <c r="S45" s="44"/>
      <c r="T45" s="57"/>
      <c r="U45" s="58"/>
      <c r="V45" s="58"/>
      <c r="W45" s="60"/>
      <c r="X45" s="61"/>
      <c r="Y45" s="62"/>
    </row>
    <row r="46" customFormat="false" ht="12.75" hidden="false" customHeight="false" outlineLevel="0" collapsed="false">
      <c r="A46" s="10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195.89</v>
      </c>
      <c r="I46" s="64" t="n">
        <v>31.7</v>
      </c>
      <c r="J46" s="65" t="n">
        <f aca="false">H46/3600</f>
        <v>0.609969444444445</v>
      </c>
      <c r="L46" s="63" t="n">
        <v>4703.048</v>
      </c>
      <c r="M46" s="64" t="n">
        <v>33.0398</v>
      </c>
      <c r="N46" s="64" t="n">
        <v>38.59</v>
      </c>
      <c r="O46" s="64" t="n">
        <v>39.4726</v>
      </c>
      <c r="P46" s="64" t="n">
        <v>2181.62</v>
      </c>
      <c r="Q46" s="64" t="n">
        <v>32.41</v>
      </c>
      <c r="R46" s="65" t="n">
        <f aca="false">P46/3600</f>
        <v>0.606005555555556</v>
      </c>
      <c r="S46" s="44"/>
      <c r="T46" s="69"/>
      <c r="U46" s="70"/>
      <c r="V46" s="70"/>
      <c r="W46" s="72"/>
      <c r="X46" s="73"/>
      <c r="Y46" s="74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4324.0384</v>
      </c>
      <c r="E47" s="39" t="n">
        <v>41.212</v>
      </c>
      <c r="F47" s="39" t="n">
        <v>42.6821</v>
      </c>
      <c r="G47" s="39" t="n">
        <v>43.5705</v>
      </c>
      <c r="H47" s="39" t="n">
        <v>2813.62</v>
      </c>
      <c r="I47" s="39" t="n">
        <v>44</v>
      </c>
      <c r="J47" s="40" t="n">
        <f aca="false">H47/3600</f>
        <v>0.781561111111111</v>
      </c>
      <c r="L47" s="38" t="n">
        <v>44263.0384</v>
      </c>
      <c r="M47" s="39" t="n">
        <v>41.2229</v>
      </c>
      <c r="N47" s="39" t="n">
        <v>42.6832</v>
      </c>
      <c r="O47" s="39" t="n">
        <v>43.5722</v>
      </c>
      <c r="P47" s="39" t="n">
        <v>2826.3</v>
      </c>
      <c r="Q47" s="39" t="n">
        <v>40.56</v>
      </c>
      <c r="R47" s="40" t="n">
        <f aca="false">P47/3600</f>
        <v>0.785083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511.83</v>
      </c>
      <c r="I48" s="52" t="n">
        <v>38.42</v>
      </c>
      <c r="J48" s="53" t="n">
        <f aca="false">H48/3600</f>
        <v>0.697730555555556</v>
      </c>
      <c r="L48" s="51" t="n">
        <v>27380.696</v>
      </c>
      <c r="M48" s="52" t="n">
        <v>36.9864</v>
      </c>
      <c r="N48" s="52" t="n">
        <v>39.4727</v>
      </c>
      <c r="O48" s="52" t="n">
        <v>40.3057</v>
      </c>
      <c r="P48" s="52" t="n">
        <v>2529.43</v>
      </c>
      <c r="Q48" s="52" t="n">
        <v>36.42</v>
      </c>
      <c r="R48" s="53" t="n">
        <f aca="false">P48/3600</f>
        <v>0.702619444444444</v>
      </c>
      <c r="S48" s="44"/>
      <c r="T48" s="57"/>
      <c r="U48" s="58"/>
      <c r="V48" s="58"/>
      <c r="W48" s="60"/>
      <c r="X48" s="61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254.8</v>
      </c>
      <c r="I49" s="52" t="n">
        <v>35.05</v>
      </c>
      <c r="J49" s="53" t="n">
        <f aca="false">H49/3600</f>
        <v>0.626333333333333</v>
      </c>
      <c r="L49" s="51" t="n">
        <v>16311.3272</v>
      </c>
      <c r="M49" s="52" t="n">
        <v>33.1803</v>
      </c>
      <c r="N49" s="52" t="n">
        <v>37.3594</v>
      </c>
      <c r="O49" s="52" t="n">
        <v>38.07</v>
      </c>
      <c r="P49" s="52" t="n">
        <v>2254.7</v>
      </c>
      <c r="Q49" s="52" t="n">
        <v>32.409</v>
      </c>
      <c r="R49" s="53" t="n">
        <f aca="false">P49/3600</f>
        <v>0.626305555555556</v>
      </c>
      <c r="S49" s="44"/>
      <c r="T49" s="57"/>
      <c r="U49" s="58"/>
      <c r="V49" s="58"/>
      <c r="W49" s="60"/>
      <c r="X49" s="61"/>
      <c r="Y49" s="62"/>
    </row>
    <row r="50" customFormat="false" ht="12.75" hidden="false" customHeight="false" outlineLevel="0" collapsed="false">
      <c r="A50" s="10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027.01</v>
      </c>
      <c r="I50" s="64" t="n">
        <v>31.14</v>
      </c>
      <c r="J50" s="65" t="n">
        <f aca="false">H50/3600</f>
        <v>0.563058333333333</v>
      </c>
      <c r="L50" s="63" t="n">
        <v>8828.6088</v>
      </c>
      <c r="M50" s="64" t="n">
        <v>29.4903</v>
      </c>
      <c r="N50" s="64" t="n">
        <v>35.9077</v>
      </c>
      <c r="O50" s="64" t="n">
        <v>36.5442</v>
      </c>
      <c r="P50" s="64" t="n">
        <v>2039</v>
      </c>
      <c r="Q50" s="64" t="n">
        <v>29.04</v>
      </c>
      <c r="R50" s="65" t="n">
        <f aca="false">P50/3600</f>
        <v>0.566388888888889</v>
      </c>
      <c r="S50" s="44"/>
      <c r="T50" s="69"/>
      <c r="U50" s="70"/>
      <c r="V50" s="70"/>
      <c r="W50" s="72"/>
      <c r="X50" s="73"/>
      <c r="Y50" s="74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269.0144</v>
      </c>
      <c r="E51" s="39" t="n">
        <v>42.5894</v>
      </c>
      <c r="F51" s="39" t="n">
        <v>43.967</v>
      </c>
      <c r="G51" s="39" t="n">
        <v>44.743</v>
      </c>
      <c r="H51" s="39" t="n">
        <v>1466.73</v>
      </c>
      <c r="I51" s="39" t="n">
        <v>20.55</v>
      </c>
      <c r="J51" s="40" t="n">
        <f aca="false">H51/3600</f>
        <v>0.407425</v>
      </c>
      <c r="L51" s="38" t="n">
        <v>15251.636</v>
      </c>
      <c r="M51" s="39" t="n">
        <v>42.5968</v>
      </c>
      <c r="N51" s="39" t="n">
        <v>43.9691</v>
      </c>
      <c r="O51" s="39" t="n">
        <v>44.7451</v>
      </c>
      <c r="P51" s="39" t="n">
        <v>1359.79</v>
      </c>
      <c r="Q51" s="39" t="n">
        <v>22.26</v>
      </c>
      <c r="R51" s="40" t="n">
        <f aca="false">P51/3600</f>
        <v>0.377719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314.28</v>
      </c>
      <c r="I52" s="52" t="n">
        <v>18.55</v>
      </c>
      <c r="J52" s="53" t="n">
        <f aca="false">H52/3600</f>
        <v>0.365077777777778</v>
      </c>
      <c r="L52" s="51" t="n">
        <v>9129.2192</v>
      </c>
      <c r="M52" s="52" t="n">
        <v>39.1872</v>
      </c>
      <c r="N52" s="52" t="n">
        <v>40.6079</v>
      </c>
      <c r="O52" s="52" t="n">
        <v>41.9367</v>
      </c>
      <c r="P52" s="52" t="n">
        <v>1337.75</v>
      </c>
      <c r="Q52" s="52" t="n">
        <v>18.85</v>
      </c>
      <c r="R52" s="53" t="n">
        <f aca="false">P52/3600</f>
        <v>0.371597222222222</v>
      </c>
      <c r="S52" s="44"/>
      <c r="T52" s="57"/>
      <c r="U52" s="58"/>
      <c r="V52" s="58"/>
      <c r="W52" s="60"/>
      <c r="X52" s="61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93.63</v>
      </c>
      <c r="I53" s="52" t="n">
        <v>16.9</v>
      </c>
      <c r="J53" s="53" t="n">
        <f aca="false">H53/3600</f>
        <v>0.331563888888889</v>
      </c>
      <c r="L53" s="51" t="n">
        <v>5203.1184</v>
      </c>
      <c r="M53" s="52" t="n">
        <v>35.7489</v>
      </c>
      <c r="N53" s="52" t="n">
        <v>38.2472</v>
      </c>
      <c r="O53" s="52" t="n">
        <v>39.9905</v>
      </c>
      <c r="P53" s="52" t="n">
        <v>1053.69</v>
      </c>
      <c r="Q53" s="52" t="n">
        <v>18.37</v>
      </c>
      <c r="R53" s="53" t="n">
        <f aca="false">P53/3600</f>
        <v>0.292691666666667</v>
      </c>
      <c r="S53" s="44"/>
      <c r="T53" s="57"/>
      <c r="U53" s="58"/>
      <c r="V53" s="58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86.61</v>
      </c>
      <c r="I54" s="64" t="n">
        <v>15.29</v>
      </c>
      <c r="J54" s="65" t="n">
        <f aca="false">H54/3600</f>
        <v>0.301836111111111</v>
      </c>
      <c r="L54" s="63" t="n">
        <v>2612.3992</v>
      </c>
      <c r="M54" s="64" t="n">
        <v>32.2807</v>
      </c>
      <c r="N54" s="64" t="n">
        <v>36.7844</v>
      </c>
      <c r="O54" s="64" t="n">
        <v>38.5398</v>
      </c>
      <c r="P54" s="64" t="n">
        <v>1017.08</v>
      </c>
      <c r="Q54" s="64" t="n">
        <v>16.44</v>
      </c>
      <c r="R54" s="65" t="n">
        <f aca="false">P54/3600</f>
        <v>0.282522222222222</v>
      </c>
      <c r="S54" s="44"/>
      <c r="T54" s="69"/>
      <c r="U54" s="70"/>
      <c r="V54" s="70"/>
      <c r="W54" s="72"/>
      <c r="X54" s="73"/>
      <c r="Y54" s="74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380.3696</v>
      </c>
      <c r="E55" s="39" t="n">
        <v>43.2391</v>
      </c>
      <c r="F55" s="39" t="n">
        <v>45.4106</v>
      </c>
      <c r="G55" s="39" t="n">
        <v>45.1979</v>
      </c>
      <c r="H55" s="39" t="n">
        <v>595.7</v>
      </c>
      <c r="I55" s="39" t="n">
        <v>8.39</v>
      </c>
      <c r="J55" s="40" t="n">
        <f aca="false">H55/3600</f>
        <v>0.165472222222222</v>
      </c>
      <c r="L55" s="38" t="n">
        <v>5357.6824</v>
      </c>
      <c r="M55" s="39" t="n">
        <v>43.2352</v>
      </c>
      <c r="N55" s="39" t="n">
        <v>45.4015</v>
      </c>
      <c r="O55" s="39" t="n">
        <v>45.201</v>
      </c>
      <c r="P55" s="39" t="n">
        <v>596.69</v>
      </c>
      <c r="Q55" s="39" t="n">
        <v>7.76</v>
      </c>
      <c r="R55" s="40" t="n">
        <f aca="false">P55/3600</f>
        <v>0.16574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36.13</v>
      </c>
      <c r="I56" s="52" t="n">
        <v>7.66</v>
      </c>
      <c r="J56" s="53" t="n">
        <f aca="false">H56/3600</f>
        <v>0.148925</v>
      </c>
      <c r="L56" s="51" t="n">
        <v>3181.5848</v>
      </c>
      <c r="M56" s="52" t="n">
        <v>39.5711</v>
      </c>
      <c r="N56" s="52" t="n">
        <v>42.3404</v>
      </c>
      <c r="O56" s="52" t="n">
        <v>41.903</v>
      </c>
      <c r="P56" s="52" t="n">
        <v>541.33</v>
      </c>
      <c r="Q56" s="52" t="n">
        <v>7.97</v>
      </c>
      <c r="R56" s="53" t="n">
        <f aca="false">P56/3600</f>
        <v>0.150369444444444</v>
      </c>
      <c r="S56" s="44"/>
      <c r="T56" s="57"/>
      <c r="U56" s="58"/>
      <c r="V56" s="58"/>
      <c r="W56" s="60"/>
      <c r="X56" s="61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88.99</v>
      </c>
      <c r="I57" s="52" t="n">
        <v>6.89</v>
      </c>
      <c r="J57" s="53" t="n">
        <f aca="false">H57/3600</f>
        <v>0.135830555555556</v>
      </c>
      <c r="L57" s="51" t="n">
        <v>1816.0448</v>
      </c>
      <c r="M57" s="52" t="n">
        <v>36.1171</v>
      </c>
      <c r="N57" s="52" t="n">
        <v>40.0352</v>
      </c>
      <c r="O57" s="52" t="n">
        <v>39.4564</v>
      </c>
      <c r="P57" s="52" t="n">
        <v>473.9</v>
      </c>
      <c r="Q57" s="52" t="n">
        <v>6.84</v>
      </c>
      <c r="R57" s="53" t="n">
        <f aca="false">P57/3600</f>
        <v>0.131638888888889</v>
      </c>
      <c r="S57" s="44"/>
      <c r="T57" s="57"/>
      <c r="U57" s="58"/>
      <c r="V57" s="58"/>
      <c r="W57" s="60"/>
      <c r="X57" s="61"/>
      <c r="Y57" s="62"/>
    </row>
    <row r="58" customFormat="false" ht="12.75" hidden="false" customHeight="false" outlineLevel="0" collapsed="false">
      <c r="A58" s="10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54.44</v>
      </c>
      <c r="I58" s="64" t="n">
        <v>6.38</v>
      </c>
      <c r="J58" s="65" t="n">
        <f aca="false">H58/3600</f>
        <v>0.126233333333333</v>
      </c>
      <c r="L58" s="63" t="n">
        <v>1009.6144</v>
      </c>
      <c r="M58" s="64" t="n">
        <v>32.915</v>
      </c>
      <c r="N58" s="64" t="n">
        <v>38.4195</v>
      </c>
      <c r="O58" s="64" t="n">
        <v>37.6914</v>
      </c>
      <c r="P58" s="64" t="n">
        <v>452.31</v>
      </c>
      <c r="Q58" s="64" t="n">
        <v>5.53</v>
      </c>
      <c r="R58" s="65" t="n">
        <f aca="false">P58/3600</f>
        <v>0.125641666666667</v>
      </c>
      <c r="S58" s="44"/>
      <c r="T58" s="69"/>
      <c r="U58" s="70"/>
      <c r="V58" s="70"/>
      <c r="W58" s="72"/>
      <c r="X58" s="73"/>
      <c r="Y58" s="74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246.1416</v>
      </c>
      <c r="E59" s="39" t="n">
        <v>41.3097</v>
      </c>
      <c r="F59" s="39" t="n">
        <v>43.38</v>
      </c>
      <c r="G59" s="39" t="n">
        <v>44.3117</v>
      </c>
      <c r="H59" s="39" t="n">
        <v>839.63</v>
      </c>
      <c r="I59" s="39" t="n">
        <v>11.48</v>
      </c>
      <c r="J59" s="40" t="n">
        <f aca="false">H59/3600</f>
        <v>0.233230555555556</v>
      </c>
      <c r="L59" s="38" t="n">
        <v>13215.8024</v>
      </c>
      <c r="M59" s="39" t="n">
        <v>41.3163</v>
      </c>
      <c r="N59" s="39" t="n">
        <v>43.3832</v>
      </c>
      <c r="O59" s="39" t="n">
        <v>44.3055</v>
      </c>
      <c r="P59" s="39" t="n">
        <v>865.99</v>
      </c>
      <c r="Q59" s="39" t="n">
        <v>10.93</v>
      </c>
      <c r="R59" s="40" t="n">
        <f aca="false">P59/3600</f>
        <v>0.240552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43.64</v>
      </c>
      <c r="I60" s="52" t="n">
        <v>11.4</v>
      </c>
      <c r="J60" s="53" t="n">
        <f aca="false">H60/3600</f>
        <v>0.206566666666667</v>
      </c>
      <c r="L60" s="51" t="n">
        <v>8406.8112</v>
      </c>
      <c r="M60" s="52" t="n">
        <v>36.9097</v>
      </c>
      <c r="N60" s="52" t="n">
        <v>40.6732</v>
      </c>
      <c r="O60" s="52" t="n">
        <v>41.7339</v>
      </c>
      <c r="P60" s="52" t="n">
        <v>743.95</v>
      </c>
      <c r="Q60" s="52" t="n">
        <v>9.97</v>
      </c>
      <c r="R60" s="53" t="n">
        <f aca="false">P60/3600</f>
        <v>0.206652777777778</v>
      </c>
      <c r="S60" s="44"/>
      <c r="T60" s="57"/>
      <c r="U60" s="58"/>
      <c r="V60" s="58"/>
      <c r="W60" s="60"/>
      <c r="X60" s="61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71.17</v>
      </c>
      <c r="I61" s="52" t="n">
        <v>9.71</v>
      </c>
      <c r="J61" s="53" t="n">
        <f aca="false">H61/3600</f>
        <v>0.186436111111111</v>
      </c>
      <c r="L61" s="51" t="n">
        <v>5160.4968</v>
      </c>
      <c r="M61" s="52" t="n">
        <v>33.1315</v>
      </c>
      <c r="N61" s="52" t="n">
        <v>39.0187</v>
      </c>
      <c r="O61" s="52" t="n">
        <v>39.9608</v>
      </c>
      <c r="P61" s="52" t="n">
        <v>675.98</v>
      </c>
      <c r="Q61" s="52" t="n">
        <v>8.97</v>
      </c>
      <c r="R61" s="53" t="n">
        <f aca="false">P61/3600</f>
        <v>0.187772222222222</v>
      </c>
      <c r="S61" s="44"/>
      <c r="T61" s="57"/>
      <c r="U61" s="58"/>
      <c r="V61" s="58"/>
      <c r="W61" s="60"/>
      <c r="X61" s="61"/>
      <c r="Y61" s="62"/>
    </row>
    <row r="62" customFormat="false" ht="12.75" hidden="false" customHeight="false" outlineLevel="0" collapsed="false">
      <c r="A62" s="10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612.08</v>
      </c>
      <c r="I62" s="64" t="n">
        <v>8.9</v>
      </c>
      <c r="J62" s="65" t="n">
        <f aca="false">H62/3600</f>
        <v>0.170022222222222</v>
      </c>
      <c r="L62" s="63" t="n">
        <v>3063.6432</v>
      </c>
      <c r="M62" s="64" t="n">
        <v>29.6485</v>
      </c>
      <c r="N62" s="64" t="n">
        <v>37.9241</v>
      </c>
      <c r="O62" s="64" t="n">
        <v>38.7295</v>
      </c>
      <c r="P62" s="64" t="n">
        <v>601.88</v>
      </c>
      <c r="Q62" s="64" t="n">
        <v>9.4</v>
      </c>
      <c r="R62" s="65" t="n">
        <f aca="false">P62/3600</f>
        <v>0.167188888888889</v>
      </c>
      <c r="S62" s="44"/>
      <c r="T62" s="69"/>
      <c r="U62" s="70"/>
      <c r="V62" s="70"/>
      <c r="W62" s="72"/>
      <c r="X62" s="73"/>
      <c r="Y62" s="74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628.2232</v>
      </c>
      <c r="E63" s="39" t="n">
        <v>41.1882</v>
      </c>
      <c r="F63" s="39" t="n">
        <v>42.3414</v>
      </c>
      <c r="G63" s="39" t="n">
        <v>43.0701</v>
      </c>
      <c r="H63" s="39" t="n">
        <v>708.49</v>
      </c>
      <c r="I63" s="39" t="n">
        <v>10.78</v>
      </c>
      <c r="J63" s="40" t="n">
        <f aca="false">H63/3600</f>
        <v>0.196802777777778</v>
      </c>
      <c r="L63" s="38" t="n">
        <v>11619.6848</v>
      </c>
      <c r="M63" s="39" t="n">
        <v>41.1959</v>
      </c>
      <c r="N63" s="39" t="n">
        <v>42.3393</v>
      </c>
      <c r="O63" s="39" t="n">
        <v>43.0647</v>
      </c>
      <c r="P63" s="39" t="n">
        <v>727.91</v>
      </c>
      <c r="Q63" s="39" t="n">
        <v>11.39</v>
      </c>
      <c r="R63" s="40" t="n">
        <f aca="false">P63/3600</f>
        <v>0.2021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38.94</v>
      </c>
      <c r="I64" s="52" t="n">
        <v>9.79</v>
      </c>
      <c r="J64" s="53" t="n">
        <f aca="false">H64/3600</f>
        <v>0.177483333333333</v>
      </c>
      <c r="L64" s="51" t="n">
        <v>7164.7704</v>
      </c>
      <c r="M64" s="52" t="n">
        <v>36.8602</v>
      </c>
      <c r="N64" s="52" t="n">
        <v>39.2207</v>
      </c>
      <c r="O64" s="52" t="n">
        <v>39.7344</v>
      </c>
      <c r="P64" s="52" t="n">
        <v>657.45</v>
      </c>
      <c r="Q64" s="52" t="n">
        <v>10.39</v>
      </c>
      <c r="R64" s="53" t="n">
        <f aca="false">P64/3600</f>
        <v>0.182625</v>
      </c>
      <c r="S64" s="44"/>
      <c r="T64" s="57"/>
      <c r="U64" s="58"/>
      <c r="V64" s="58"/>
      <c r="W64" s="60"/>
      <c r="X64" s="61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69.81</v>
      </c>
      <c r="I65" s="52" t="n">
        <v>8.64</v>
      </c>
      <c r="J65" s="53" t="n">
        <f aca="false">H65/3600</f>
        <v>0.158280555555556</v>
      </c>
      <c r="L65" s="51" t="n">
        <v>4068.8272</v>
      </c>
      <c r="M65" s="52" t="n">
        <v>32.8701</v>
      </c>
      <c r="N65" s="52" t="n">
        <v>36.975</v>
      </c>
      <c r="O65" s="52" t="n">
        <v>37.4225</v>
      </c>
      <c r="P65" s="52" t="n">
        <v>564.01</v>
      </c>
      <c r="Q65" s="52" t="n">
        <v>8.77</v>
      </c>
      <c r="R65" s="53" t="n">
        <f aca="false">P65/3600</f>
        <v>0.156669444444444</v>
      </c>
      <c r="S65" s="44"/>
      <c r="T65" s="57"/>
      <c r="U65" s="58"/>
      <c r="V65" s="58"/>
      <c r="W65" s="60"/>
      <c r="X65" s="61"/>
      <c r="Y65" s="62"/>
    </row>
    <row r="66" customFormat="false" ht="12.75" hidden="false" customHeight="false" outlineLevel="0" collapsed="false">
      <c r="A66" s="10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505.45</v>
      </c>
      <c r="I66" s="64" t="n">
        <v>7.66</v>
      </c>
      <c r="J66" s="65" t="n">
        <f aca="false">H66/3600</f>
        <v>0.140402777777778</v>
      </c>
      <c r="L66" s="63" t="n">
        <v>2094.5728</v>
      </c>
      <c r="M66" s="64" t="n">
        <v>29.3212</v>
      </c>
      <c r="N66" s="64" t="n">
        <v>35.4456</v>
      </c>
      <c r="O66" s="64" t="n">
        <v>35.87</v>
      </c>
      <c r="P66" s="64" t="n">
        <v>519.289</v>
      </c>
      <c r="Q66" s="64" t="n">
        <v>7.21</v>
      </c>
      <c r="R66" s="65" t="n">
        <f aca="false">P66/3600</f>
        <v>0.144246944444444</v>
      </c>
      <c r="S66" s="44"/>
      <c r="T66" s="69"/>
      <c r="U66" s="70"/>
      <c r="V66" s="70"/>
      <c r="W66" s="72"/>
      <c r="X66" s="73"/>
      <c r="Y66" s="74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553.5216</v>
      </c>
      <c r="E67" s="39" t="n">
        <v>42.7692</v>
      </c>
      <c r="F67" s="39" t="n">
        <v>43.4852</v>
      </c>
      <c r="G67" s="39" t="n">
        <v>44.3045</v>
      </c>
      <c r="H67" s="39" t="n">
        <v>384.05</v>
      </c>
      <c r="I67" s="39" t="n">
        <v>5.47</v>
      </c>
      <c r="J67" s="40" t="n">
        <f aca="false">H67/3600</f>
        <v>0.106680555555556</v>
      </c>
      <c r="L67" s="38" t="n">
        <v>4541.0976</v>
      </c>
      <c r="M67" s="39" t="n">
        <v>42.7719</v>
      </c>
      <c r="N67" s="39" t="n">
        <v>43.4802</v>
      </c>
      <c r="O67" s="39" t="n">
        <v>44.3089</v>
      </c>
      <c r="P67" s="39" t="n">
        <v>358.1</v>
      </c>
      <c r="Q67" s="39" t="n">
        <v>5.84</v>
      </c>
      <c r="R67" s="40" t="n">
        <f aca="false">P67/3600</f>
        <v>0.099472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47.14</v>
      </c>
      <c r="I68" s="52" t="n">
        <v>4.95</v>
      </c>
      <c r="J68" s="53" t="n">
        <f aca="false">H68/3600</f>
        <v>0.0964277777777778</v>
      </c>
      <c r="L68" s="51" t="n">
        <v>2732.7248</v>
      </c>
      <c r="M68" s="52" t="n">
        <v>38.6848</v>
      </c>
      <c r="N68" s="52" t="n">
        <v>40.0919</v>
      </c>
      <c r="O68" s="52" t="n">
        <v>41.3091</v>
      </c>
      <c r="P68" s="52" t="n">
        <v>347.33</v>
      </c>
      <c r="Q68" s="52" t="n">
        <v>4.47</v>
      </c>
      <c r="R68" s="53" t="n">
        <f aca="false">P68/3600</f>
        <v>0.0964805555555556</v>
      </c>
      <c r="S68" s="44"/>
      <c r="T68" s="57"/>
      <c r="U68" s="58"/>
      <c r="V68" s="58"/>
      <c r="W68" s="60"/>
      <c r="X68" s="61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2.45</v>
      </c>
      <c r="I69" s="52" t="n">
        <v>4.46</v>
      </c>
      <c r="J69" s="53" t="n">
        <f aca="false">H69/3600</f>
        <v>0.0867916666666667</v>
      </c>
      <c r="L69" s="51" t="n">
        <v>1496.7232</v>
      </c>
      <c r="M69" s="52" t="n">
        <v>34.7727</v>
      </c>
      <c r="N69" s="52" t="n">
        <v>37.8656</v>
      </c>
      <c r="O69" s="52" t="n">
        <v>39.0311</v>
      </c>
      <c r="P69" s="52" t="n">
        <v>312.44</v>
      </c>
      <c r="Q69" s="52" t="n">
        <v>4.01</v>
      </c>
      <c r="R69" s="53" t="n">
        <f aca="false">P69/3600</f>
        <v>0.0867888888888889</v>
      </c>
      <c r="S69" s="44"/>
      <c r="T69" s="57"/>
      <c r="U69" s="58"/>
      <c r="V69" s="58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83.91</v>
      </c>
      <c r="I70" s="64" t="n">
        <v>4.08</v>
      </c>
      <c r="J70" s="65" t="n">
        <f aca="false">H70/3600</f>
        <v>0.0788638888888889</v>
      </c>
      <c r="L70" s="63" t="n">
        <v>753.16</v>
      </c>
      <c r="M70" s="64" t="n">
        <v>31.4327</v>
      </c>
      <c r="N70" s="64" t="n">
        <v>36.2969</v>
      </c>
      <c r="O70" s="64" t="n">
        <v>37.3148</v>
      </c>
      <c r="P70" s="64" t="n">
        <v>241.27</v>
      </c>
      <c r="Q70" s="64" t="n">
        <v>4.17</v>
      </c>
      <c r="R70" s="65" t="n">
        <f aca="false">P70/3600</f>
        <v>0.0670194444444445</v>
      </c>
      <c r="S70" s="44"/>
      <c r="T70" s="69"/>
      <c r="U70" s="70"/>
      <c r="V70" s="70"/>
      <c r="W70" s="72"/>
      <c r="X70" s="73"/>
      <c r="Y70" s="74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1465.2912</v>
      </c>
      <c r="E71" s="39" t="n">
        <v>44.9529</v>
      </c>
      <c r="F71" s="39" t="n">
        <v>47.6276</v>
      </c>
      <c r="G71" s="39" t="n">
        <v>48.5796</v>
      </c>
      <c r="H71" s="39" t="n">
        <v>5588.34</v>
      </c>
      <c r="I71" s="39" t="n">
        <v>78.04</v>
      </c>
      <c r="J71" s="40" t="n">
        <f aca="false">H71/3600</f>
        <v>1.55231666666667</v>
      </c>
      <c r="L71" s="38" t="n">
        <v>21371.2808</v>
      </c>
      <c r="M71" s="39" t="n">
        <v>44.9537</v>
      </c>
      <c r="N71" s="39" t="n">
        <v>47.6254</v>
      </c>
      <c r="O71" s="39" t="n">
        <v>48.5774</v>
      </c>
      <c r="P71" s="39" t="n">
        <v>5675.43</v>
      </c>
      <c r="Q71" s="39" t="n">
        <v>81.7</v>
      </c>
      <c r="R71" s="40" t="n">
        <f aca="false">P71/3600</f>
        <v>1.576508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224.45</v>
      </c>
      <c r="I72" s="52" t="n">
        <v>73.43</v>
      </c>
      <c r="J72" s="53" t="n">
        <f aca="false">H72/3600</f>
        <v>1.45123611111111</v>
      </c>
      <c r="L72" s="51" t="n">
        <v>12489.728</v>
      </c>
      <c r="M72" s="52" t="n">
        <v>42.5317</v>
      </c>
      <c r="N72" s="52" t="n">
        <v>45.8791</v>
      </c>
      <c r="O72" s="52" t="n">
        <v>46.5813</v>
      </c>
      <c r="P72" s="52" t="n">
        <v>5254.74</v>
      </c>
      <c r="Q72" s="52" t="n">
        <v>76.29</v>
      </c>
      <c r="R72" s="53" t="n">
        <f aca="false">P72/3600</f>
        <v>1.45965</v>
      </c>
      <c r="S72" s="44"/>
      <c r="T72" s="57"/>
      <c r="U72" s="58"/>
      <c r="V72" s="58"/>
      <c r="W72" s="60"/>
      <c r="X72" s="61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920.63</v>
      </c>
      <c r="I73" s="52" t="n">
        <v>69.24</v>
      </c>
      <c r="J73" s="53" t="n">
        <f aca="false">H73/3600</f>
        <v>1.36684166666667</v>
      </c>
      <c r="L73" s="51" t="n">
        <v>7446.6424</v>
      </c>
      <c r="M73" s="52" t="n">
        <v>39.8359</v>
      </c>
      <c r="N73" s="52" t="n">
        <v>44.1906</v>
      </c>
      <c r="O73" s="52" t="n">
        <v>44.7692</v>
      </c>
      <c r="P73" s="52" t="n">
        <v>5070.65</v>
      </c>
      <c r="Q73" s="52" t="n">
        <v>74.5</v>
      </c>
      <c r="R73" s="53" t="n">
        <f aca="false">P73/3600</f>
        <v>1.40851388888889</v>
      </c>
      <c r="S73" s="44"/>
      <c r="T73" s="57"/>
      <c r="U73" s="58"/>
      <c r="V73" s="58"/>
      <c r="W73" s="60"/>
      <c r="X73" s="61"/>
      <c r="Y73" s="62"/>
    </row>
    <row r="74" customFormat="false" ht="12.75" hidden="false" customHeight="false" outlineLevel="0" collapsed="false">
      <c r="A74" s="10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633.15</v>
      </c>
      <c r="I74" s="64" t="n">
        <v>64.21</v>
      </c>
      <c r="J74" s="65" t="n">
        <f aca="false">H74/3600</f>
        <v>1.28698611111111</v>
      </c>
      <c r="L74" s="63" t="n">
        <v>4476.6224</v>
      </c>
      <c r="M74" s="64" t="n">
        <v>36.9104</v>
      </c>
      <c r="N74" s="64" t="n">
        <v>42.9584</v>
      </c>
      <c r="O74" s="64" t="n">
        <v>43.4014</v>
      </c>
      <c r="P74" s="64" t="n">
        <v>4754.07</v>
      </c>
      <c r="Q74" s="64" t="n">
        <v>59.8</v>
      </c>
      <c r="R74" s="65" t="n">
        <f aca="false">P74/3600</f>
        <v>1.320575</v>
      </c>
      <c r="S74" s="44"/>
      <c r="T74" s="69"/>
      <c r="U74" s="70"/>
      <c r="V74" s="70"/>
      <c r="W74" s="72"/>
      <c r="X74" s="73"/>
      <c r="Y74" s="74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2292.5096</v>
      </c>
      <c r="E75" s="39" t="n">
        <v>44.9052</v>
      </c>
      <c r="F75" s="39" t="n">
        <v>48.8748</v>
      </c>
      <c r="G75" s="39" t="n">
        <v>48.8556</v>
      </c>
      <c r="H75" s="39" t="n">
        <v>5492.47</v>
      </c>
      <c r="I75" s="39" t="n">
        <v>76.36</v>
      </c>
      <c r="J75" s="40" t="n">
        <f aca="false">H75/3600</f>
        <v>1.52568611111111</v>
      </c>
      <c r="L75" s="38" t="n">
        <v>22156.22</v>
      </c>
      <c r="M75" s="39" t="n">
        <v>44.9031</v>
      </c>
      <c r="N75" s="39" t="n">
        <v>48.8727</v>
      </c>
      <c r="O75" s="39" t="n">
        <v>48.8572</v>
      </c>
      <c r="P75" s="39" t="n">
        <v>5541.6</v>
      </c>
      <c r="Q75" s="39" t="n">
        <v>71</v>
      </c>
      <c r="R75" s="40" t="n">
        <f aca="false">P75/3600</f>
        <v>1.53933333333333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103.2</v>
      </c>
      <c r="I76" s="52" t="n">
        <v>71.72</v>
      </c>
      <c r="J76" s="53" t="n">
        <f aca="false">H76/3600</f>
        <v>1.41755555555556</v>
      </c>
      <c r="L76" s="51" t="n">
        <v>13454.1368</v>
      </c>
      <c r="M76" s="52" t="n">
        <v>42.4782</v>
      </c>
      <c r="N76" s="52" t="n">
        <v>47.0837</v>
      </c>
      <c r="O76" s="52" t="n">
        <v>46.4167</v>
      </c>
      <c r="P76" s="52" t="n">
        <v>5121.22</v>
      </c>
      <c r="Q76" s="52" t="n">
        <v>65.1</v>
      </c>
      <c r="R76" s="53" t="n">
        <f aca="false">P76/3600</f>
        <v>1.42256111111111</v>
      </c>
      <c r="S76" s="44"/>
      <c r="T76" s="57"/>
      <c r="U76" s="58"/>
      <c r="V76" s="58"/>
      <c r="W76" s="60"/>
      <c r="X76" s="61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789.35</v>
      </c>
      <c r="I77" s="52" t="n">
        <v>68.5</v>
      </c>
      <c r="J77" s="53" t="n">
        <f aca="false">H77/3600</f>
        <v>1.330375</v>
      </c>
      <c r="L77" s="51" t="n">
        <v>8307.7384</v>
      </c>
      <c r="M77" s="52" t="n">
        <v>39.6961</v>
      </c>
      <c r="N77" s="52" t="n">
        <v>45.7902</v>
      </c>
      <c r="O77" s="52" t="n">
        <v>44.2653</v>
      </c>
      <c r="P77" s="52" t="n">
        <v>4487.81</v>
      </c>
      <c r="Q77" s="52" t="n">
        <v>60.8</v>
      </c>
      <c r="R77" s="53" t="n">
        <f aca="false">P77/3600</f>
        <v>1.24661388888889</v>
      </c>
      <c r="S77" s="44"/>
      <c r="T77" s="57"/>
      <c r="U77" s="58"/>
      <c r="V77" s="58"/>
      <c r="W77" s="60"/>
      <c r="X77" s="61"/>
      <c r="Y77" s="62"/>
    </row>
    <row r="78" customFormat="false" ht="12.75" hidden="false" customHeight="false" outlineLevel="0" collapsed="false">
      <c r="A78" s="10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592.54</v>
      </c>
      <c r="I78" s="64" t="n">
        <v>63.38</v>
      </c>
      <c r="J78" s="65" t="n">
        <f aca="false">H78/3600</f>
        <v>1.27570555555556</v>
      </c>
      <c r="L78" s="63" t="n">
        <v>4977.5936</v>
      </c>
      <c r="M78" s="64" t="n">
        <v>36.5656</v>
      </c>
      <c r="N78" s="64" t="n">
        <v>44.7267</v>
      </c>
      <c r="O78" s="64" t="n">
        <v>42.7155</v>
      </c>
      <c r="P78" s="64" t="n">
        <v>4633.59</v>
      </c>
      <c r="Q78" s="64" t="n">
        <v>67.45</v>
      </c>
      <c r="R78" s="65" t="n">
        <f aca="false">P78/3600</f>
        <v>1.28710833333333</v>
      </c>
      <c r="S78" s="44"/>
      <c r="T78" s="69"/>
      <c r="U78" s="70"/>
      <c r="V78" s="70"/>
      <c r="W78" s="72"/>
      <c r="X78" s="73"/>
      <c r="Y78" s="74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3685.416</v>
      </c>
      <c r="E79" s="39" t="n">
        <v>44.9234</v>
      </c>
      <c r="F79" s="39" t="n">
        <v>48.9753</v>
      </c>
      <c r="G79" s="39" t="n">
        <v>49.1783</v>
      </c>
      <c r="H79" s="39" t="n">
        <v>5553.81</v>
      </c>
      <c r="I79" s="39" t="n">
        <v>75.78</v>
      </c>
      <c r="J79" s="40" t="n">
        <f aca="false">H79/3600</f>
        <v>1.542725</v>
      </c>
      <c r="L79" s="38" t="n">
        <v>23582.2384</v>
      </c>
      <c r="M79" s="39" t="n">
        <v>44.92</v>
      </c>
      <c r="N79" s="39" t="n">
        <v>48.9754</v>
      </c>
      <c r="O79" s="39" t="n">
        <v>49.1672</v>
      </c>
      <c r="P79" s="39" t="n">
        <v>5697.85</v>
      </c>
      <c r="Q79" s="39" t="n">
        <v>70.88</v>
      </c>
      <c r="R79" s="40" t="n">
        <f aca="false">P79/3600</f>
        <v>1.58273611111111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5188</v>
      </c>
      <c r="I80" s="52" t="n">
        <v>71.08</v>
      </c>
      <c r="J80" s="53" t="n">
        <f aca="false">H80/3600</f>
        <v>1.44111111111111</v>
      </c>
      <c r="L80" s="51" t="n">
        <v>13562.304</v>
      </c>
      <c r="M80" s="52" t="n">
        <v>42.1437</v>
      </c>
      <c r="N80" s="52" t="n">
        <v>46.8508</v>
      </c>
      <c r="O80" s="52" t="n">
        <v>47.0691</v>
      </c>
      <c r="P80" s="52" t="n">
        <v>5220.4</v>
      </c>
      <c r="Q80" s="52" t="n">
        <v>65.63</v>
      </c>
      <c r="R80" s="53" t="n">
        <f aca="false">P80/3600</f>
        <v>1.45011111111111</v>
      </c>
      <c r="S80" s="44"/>
      <c r="T80" s="57"/>
      <c r="U80" s="58"/>
      <c r="V80" s="58"/>
      <c r="W80" s="60"/>
      <c r="X80" s="61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844.05</v>
      </c>
      <c r="I81" s="52" t="n">
        <v>67.92</v>
      </c>
      <c r="J81" s="53" t="n">
        <f aca="false">H81/3600</f>
        <v>1.34556944444444</v>
      </c>
      <c r="L81" s="51" t="n">
        <v>7746.26</v>
      </c>
      <c r="M81" s="52" t="n">
        <v>39.3115</v>
      </c>
      <c r="N81" s="52" t="n">
        <v>45.0399</v>
      </c>
      <c r="O81" s="52" t="n">
        <v>45.2025</v>
      </c>
      <c r="P81" s="52" t="n">
        <v>4824.86</v>
      </c>
      <c r="Q81" s="52" t="n">
        <v>60.81</v>
      </c>
      <c r="R81" s="53" t="n">
        <f aca="false">P81/3600</f>
        <v>1.34023888888889</v>
      </c>
      <c r="S81" s="44"/>
      <c r="T81" s="57"/>
      <c r="U81" s="58"/>
      <c r="V81" s="58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599.11</v>
      </c>
      <c r="I82" s="64" t="n">
        <v>64.39</v>
      </c>
      <c r="J82" s="65" t="n">
        <f aca="false">H82/3600</f>
        <v>1.27753055555556</v>
      </c>
      <c r="L82" s="63" t="n">
        <v>4385.8408</v>
      </c>
      <c r="M82" s="64" t="n">
        <v>36.4854</v>
      </c>
      <c r="N82" s="64" t="n">
        <v>43.5801</v>
      </c>
      <c r="O82" s="64" t="n">
        <v>43.7706</v>
      </c>
      <c r="P82" s="64" t="n">
        <v>4673.63</v>
      </c>
      <c r="Q82" s="64" t="n">
        <v>67.58</v>
      </c>
      <c r="R82" s="65" t="n">
        <f aca="false">P82/3600</f>
        <v>1.29823055555556</v>
      </c>
      <c r="S82" s="44"/>
      <c r="T82" s="69"/>
      <c r="U82" s="70"/>
      <c r="V82" s="70"/>
      <c r="W82" s="72"/>
      <c r="X82" s="73"/>
      <c r="Y82" s="74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4"/>
      <c r="T84" s="57"/>
      <c r="U84" s="58"/>
      <c r="V84" s="58"/>
      <c r="W84" s="60"/>
      <c r="X84" s="61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4"/>
      <c r="T85" s="57"/>
      <c r="U85" s="58"/>
      <c r="V85" s="58"/>
      <c r="W85" s="60"/>
      <c r="X85" s="61"/>
      <c r="Y85" s="62"/>
    </row>
    <row r="86" customFormat="false" ht="12.75" hidden="false" customHeight="false" outlineLevel="0" collapsed="false">
      <c r="A86" s="10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44"/>
      <c r="T86" s="69"/>
      <c r="U86" s="70"/>
      <c r="V86" s="70"/>
      <c r="W86" s="72"/>
      <c r="X86" s="73"/>
      <c r="Y86" s="74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4"/>
      <c r="T88" s="57"/>
      <c r="U88" s="58"/>
      <c r="V88" s="58"/>
      <c r="W88" s="60"/>
      <c r="X88" s="61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4"/>
      <c r="T89" s="57"/>
      <c r="U89" s="58"/>
      <c r="V89" s="58"/>
      <c r="W89" s="60"/>
      <c r="X89" s="61"/>
      <c r="Y89" s="62"/>
    </row>
    <row r="90" customFormat="false" ht="12.75" hidden="false" customHeight="false" outlineLevel="0" collapsed="false">
      <c r="A90" s="10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44"/>
      <c r="T90" s="69"/>
      <c r="U90" s="70"/>
      <c r="V90" s="70"/>
      <c r="W90" s="72"/>
      <c r="X90" s="73"/>
      <c r="Y90" s="74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4"/>
      <c r="T92" s="57"/>
      <c r="U92" s="58"/>
      <c r="V92" s="58"/>
      <c r="W92" s="60"/>
      <c r="X92" s="61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4"/>
      <c r="T93" s="57"/>
      <c r="U93" s="58"/>
      <c r="V93" s="58"/>
      <c r="W93" s="60"/>
      <c r="X93" s="61"/>
      <c r="Y93" s="62"/>
    </row>
    <row r="94" customFormat="false" ht="12.75" hidden="false" customHeight="false" outlineLevel="0" collapsed="false">
      <c r="A94" s="10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44"/>
      <c r="T94" s="69"/>
      <c r="U94" s="70"/>
      <c r="V94" s="70"/>
      <c r="W94" s="72"/>
      <c r="X94" s="73"/>
      <c r="Y94" s="74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4"/>
      <c r="T96" s="57"/>
      <c r="U96" s="58"/>
      <c r="V96" s="58"/>
      <c r="W96" s="60"/>
      <c r="X96" s="61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4"/>
      <c r="T97" s="57"/>
      <c r="U97" s="58"/>
      <c r="V97" s="58"/>
      <c r="W97" s="60"/>
      <c r="X97" s="61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44"/>
      <c r="T98" s="57"/>
      <c r="U98" s="58"/>
      <c r="V98" s="58"/>
      <c r="W98" s="60"/>
      <c r="X98" s="61"/>
      <c r="Y98" s="62"/>
    </row>
    <row r="99" customFormat="false" ht="12" hidden="false" customHeight="false" outlineLevel="0" collapsed="false">
      <c r="B99" s="1" t="s">
        <v>5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80" t="e">
        <f aca="false">AVERAGE(T83,T87,T91,T95)</f>
        <v>#VALUE!</v>
      </c>
      <c r="U104" s="81" t="e">
        <f aca="false">AVERAGE(U83,U87,U91,U95)</f>
        <v>#VALUE!</v>
      </c>
      <c r="V104" s="81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81" t="e">
        <f aca="false">AVERAGE(V3:V82)</f>
        <v>#VALUE!</v>
      </c>
      <c r="W105" s="85" t="e">
        <f aca="false">AVERAGE(W3:W82)</f>
        <v>#VALUE!</v>
      </c>
      <c r="X105" s="86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7" t="n">
        <f aca="false">GEOMEAN(I3:I82)</f>
        <v>46.8621852505104</v>
      </c>
      <c r="J106" s="87" t="n">
        <f aca="false">GEOMEAN(J3:J82)</f>
        <v>0.918481352381444</v>
      </c>
      <c r="Q106" s="87" t="n">
        <f aca="false">GEOMEAN(Q3:Q82)</f>
        <v>45.207382561669</v>
      </c>
      <c r="R106" s="87" t="n">
        <f aca="false">GEOMEAN(R3:R82)</f>
        <v>0.919351848024222</v>
      </c>
    </row>
    <row r="107" customFormat="false" ht="12" hidden="false" customHeight="false" outlineLevel="0" collapsed="false">
      <c r="B107" s="1" t="s">
        <v>60</v>
      </c>
      <c r="Q107" s="88" t="n">
        <f aca="false">Q106/I106</f>
        <v>0.964687888966437</v>
      </c>
      <c r="R107" s="88" t="n">
        <f aca="false">R106/J106</f>
        <v>1.0009477553796</v>
      </c>
    </row>
    <row r="108" customFormat="false" ht="12" hidden="false" customHeight="false" outlineLevel="0" collapsed="false">
      <c r="B108" s="1" t="s">
        <v>61</v>
      </c>
      <c r="I108" s="87" t="n">
        <f aca="false">SUM(I3:I98)/3600</f>
        <v>1.62843888888889</v>
      </c>
      <c r="J108" s="87" t="n">
        <f aca="false">SUM(J3:J98)</f>
        <v>117.292141666667</v>
      </c>
      <c r="Q108" s="87" t="n">
        <f aca="false">SUM(Q3:Q98)/3600</f>
        <v>1.56145805555556</v>
      </c>
      <c r="R108" s="87" t="n">
        <f aca="false">SUM(R3:R98)</f>
        <v>118.6974936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6877.0736</v>
      </c>
      <c r="E3" s="39" t="n">
        <v>43.3718</v>
      </c>
      <c r="F3" s="39" t="n">
        <v>42.9252</v>
      </c>
      <c r="G3" s="39" t="n">
        <v>44.7895</v>
      </c>
      <c r="H3" s="39" t="n">
        <v>5124.52</v>
      </c>
      <c r="I3" s="39" t="n">
        <v>77</v>
      </c>
      <c r="J3" s="40" t="n">
        <f aca="false">H3/3600</f>
        <v>1.42347777777778</v>
      </c>
      <c r="L3" s="41" t="n">
        <v>106217.848</v>
      </c>
      <c r="M3" s="42" t="n">
        <v>43.38</v>
      </c>
      <c r="N3" s="42" t="n">
        <v>42.9311</v>
      </c>
      <c r="O3" s="42" t="n">
        <v>44.7929</v>
      </c>
      <c r="P3" s="42" t="n">
        <v>5256.37</v>
      </c>
      <c r="Q3" s="42" t="n">
        <v>80.48</v>
      </c>
      <c r="R3" s="43" t="n">
        <f aca="false">P3/3600</f>
        <v>1.460102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497.67</v>
      </c>
      <c r="I4" s="52" t="n">
        <v>69.83</v>
      </c>
      <c r="J4" s="53" t="n">
        <f aca="false">H4/3600</f>
        <v>1.24935277777778</v>
      </c>
      <c r="L4" s="54" t="n">
        <v>59829.5824</v>
      </c>
      <c r="M4" s="55" t="n">
        <v>40.1647</v>
      </c>
      <c r="N4" s="55" t="n">
        <v>40.4062</v>
      </c>
      <c r="O4" s="55" t="n">
        <v>42.382</v>
      </c>
      <c r="P4" s="55" t="n">
        <v>4537.11</v>
      </c>
      <c r="Q4" s="55" t="n">
        <v>65.8</v>
      </c>
      <c r="R4" s="56" t="n">
        <f aca="false">P4/3600</f>
        <v>1.26030833333333</v>
      </c>
      <c r="S4" s="44"/>
      <c r="T4" s="57"/>
      <c r="U4" s="58"/>
      <c r="V4" s="59"/>
      <c r="W4" s="60"/>
      <c r="X4" s="61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4036.08</v>
      </c>
      <c r="I5" s="52" t="n">
        <v>63.98</v>
      </c>
      <c r="J5" s="53" t="n">
        <f aca="false">H5/3600</f>
        <v>1.12113333333333</v>
      </c>
      <c r="L5" s="54" t="n">
        <v>34239.4464</v>
      </c>
      <c r="M5" s="55" t="n">
        <v>37.0878</v>
      </c>
      <c r="N5" s="55" t="n">
        <v>38.7308</v>
      </c>
      <c r="O5" s="55" t="n">
        <v>40.6913</v>
      </c>
      <c r="P5" s="55" t="n">
        <v>4567.7</v>
      </c>
      <c r="Q5" s="55" t="n">
        <v>68.22</v>
      </c>
      <c r="R5" s="56" t="n">
        <f aca="false">P5/3600</f>
        <v>1.26880555555556</v>
      </c>
      <c r="S5" s="44"/>
      <c r="T5" s="57"/>
      <c r="U5" s="58"/>
      <c r="V5" s="59"/>
      <c r="W5" s="60"/>
      <c r="X5" s="61"/>
      <c r="Y5" s="62"/>
    </row>
    <row r="6" customFormat="false" ht="12.75" hidden="false" customHeight="false" outlineLevel="0" collapsed="false">
      <c r="A6" s="10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731.62</v>
      </c>
      <c r="I6" s="64" t="n">
        <v>59.03</v>
      </c>
      <c r="J6" s="65" t="n">
        <f aca="false">H6/3600</f>
        <v>1.03656111111111</v>
      </c>
      <c r="L6" s="66" t="n">
        <v>19535.2352</v>
      </c>
      <c r="M6" s="67" t="n">
        <v>34.0478</v>
      </c>
      <c r="N6" s="67" t="n">
        <v>37.6014</v>
      </c>
      <c r="O6" s="67" t="n">
        <v>39.5962</v>
      </c>
      <c r="P6" s="67" t="n">
        <v>4188.64</v>
      </c>
      <c r="Q6" s="67" t="n">
        <v>61.48</v>
      </c>
      <c r="R6" s="68" t="n">
        <f aca="false">P6/3600</f>
        <v>1.16351111111111</v>
      </c>
      <c r="S6" s="44"/>
      <c r="T6" s="69"/>
      <c r="U6" s="70"/>
      <c r="V6" s="71"/>
      <c r="W6" s="72"/>
      <c r="X6" s="73"/>
      <c r="Y6" s="74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9491.6208</v>
      </c>
      <c r="E7" s="39" t="n">
        <v>43.2414</v>
      </c>
      <c r="F7" s="39" t="n">
        <v>45.8264</v>
      </c>
      <c r="G7" s="39" t="n">
        <v>45.3674</v>
      </c>
      <c r="H7" s="39" t="n">
        <v>5179.4</v>
      </c>
      <c r="I7" s="39" t="n">
        <v>74.74</v>
      </c>
      <c r="J7" s="40" t="n">
        <f aca="false">H7/3600</f>
        <v>1.43872222222222</v>
      </c>
      <c r="L7" s="41" t="n">
        <v>108925.5728</v>
      </c>
      <c r="M7" s="42" t="n">
        <v>43.2448</v>
      </c>
      <c r="N7" s="42" t="n">
        <v>45.8288</v>
      </c>
      <c r="O7" s="42" t="n">
        <v>45.3696</v>
      </c>
      <c r="P7" s="42" t="n">
        <v>5211.91</v>
      </c>
      <c r="Q7" s="42" t="n">
        <v>70.56</v>
      </c>
      <c r="R7" s="43" t="n">
        <f aca="false">P7/3600</f>
        <v>1.447752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559.18</v>
      </c>
      <c r="I8" s="52" t="n">
        <v>72.24</v>
      </c>
      <c r="J8" s="53" t="n">
        <f aca="false">H8/3600</f>
        <v>1.26643888888889</v>
      </c>
      <c r="L8" s="54" t="n">
        <v>63880.2176</v>
      </c>
      <c r="M8" s="55" t="n">
        <v>39.8205</v>
      </c>
      <c r="N8" s="55" t="n">
        <v>43.6841</v>
      </c>
      <c r="O8" s="55" t="n">
        <v>43.723</v>
      </c>
      <c r="P8" s="55" t="n">
        <v>4583.23</v>
      </c>
      <c r="Q8" s="55" t="n">
        <v>66.46</v>
      </c>
      <c r="R8" s="56" t="n">
        <f aca="false">P8/3600</f>
        <v>1.27311944444444</v>
      </c>
      <c r="S8" s="44"/>
      <c r="T8" s="57"/>
      <c r="U8" s="58"/>
      <c r="V8" s="58"/>
      <c r="W8" s="60"/>
      <c r="X8" s="61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4120.46</v>
      </c>
      <c r="I9" s="52" t="n">
        <v>66.63</v>
      </c>
      <c r="J9" s="53" t="n">
        <f aca="false">H9/3600</f>
        <v>1.14457222222222</v>
      </c>
      <c r="L9" s="54" t="n">
        <v>37154.84</v>
      </c>
      <c r="M9" s="55" t="n">
        <v>36.7096</v>
      </c>
      <c r="N9" s="55" t="n">
        <v>41.9096</v>
      </c>
      <c r="O9" s="55" t="n">
        <v>42.293</v>
      </c>
      <c r="P9" s="55" t="n">
        <v>4615.26</v>
      </c>
      <c r="Q9" s="55" t="n">
        <v>69.92</v>
      </c>
      <c r="R9" s="56" t="n">
        <f aca="false">P9/3600</f>
        <v>1.28201666666667</v>
      </c>
      <c r="S9" s="44"/>
      <c r="T9" s="57"/>
      <c r="U9" s="58"/>
      <c r="V9" s="58"/>
      <c r="W9" s="60"/>
      <c r="X9" s="61"/>
      <c r="Y9" s="62"/>
    </row>
    <row r="10" customFormat="false" ht="12.75" hidden="false" customHeight="false" outlineLevel="0" collapsed="false">
      <c r="A10" s="10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813.07</v>
      </c>
      <c r="I10" s="64" t="n">
        <v>62.47</v>
      </c>
      <c r="J10" s="65" t="n">
        <f aca="false">H10/3600</f>
        <v>1.05918611111111</v>
      </c>
      <c r="L10" s="66" t="n">
        <v>22231.448</v>
      </c>
      <c r="M10" s="67" t="n">
        <v>33.8544</v>
      </c>
      <c r="N10" s="67" t="n">
        <v>40.5864</v>
      </c>
      <c r="O10" s="67" t="n">
        <v>41.2099</v>
      </c>
      <c r="P10" s="67" t="n">
        <v>4294.67</v>
      </c>
      <c r="Q10" s="67" t="n">
        <v>66.53</v>
      </c>
      <c r="R10" s="68" t="n">
        <f aca="false">P10/3600</f>
        <v>1.19296388888889</v>
      </c>
      <c r="S10" s="44"/>
      <c r="T10" s="69"/>
      <c r="U10" s="70"/>
      <c r="V10" s="70"/>
      <c r="W10" s="72"/>
      <c r="X10" s="73"/>
      <c r="Y10" s="74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92674.5472</v>
      </c>
      <c r="E11" s="39" t="n">
        <v>42.2681</v>
      </c>
      <c r="F11" s="39" t="n">
        <v>42.4492</v>
      </c>
      <c r="G11" s="39" t="n">
        <v>40.9403</v>
      </c>
      <c r="H11" s="39" t="n">
        <v>12495.94</v>
      </c>
      <c r="I11" s="39" t="n">
        <v>132.1</v>
      </c>
      <c r="J11" s="40" t="n">
        <f aca="false">H11/3600</f>
        <v>3.47109444444444</v>
      </c>
      <c r="L11" s="41" t="n">
        <v>392550.304</v>
      </c>
      <c r="M11" s="42" t="n">
        <v>42.2697</v>
      </c>
      <c r="N11" s="42" t="n">
        <v>42.452</v>
      </c>
      <c r="O11" s="42" t="n">
        <v>40.9428</v>
      </c>
      <c r="P11" s="42" t="n">
        <v>12561.61</v>
      </c>
      <c r="Q11" s="42" t="n">
        <v>122.55</v>
      </c>
      <c r="R11" s="43" t="n">
        <f aca="false">P11/3600</f>
        <v>3.4893361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845.67</v>
      </c>
      <c r="I12" s="52" t="n">
        <v>123.06</v>
      </c>
      <c r="J12" s="53" t="n">
        <f aca="false">H12/3600</f>
        <v>3.01268611111111</v>
      </c>
      <c r="L12" s="54" t="n">
        <v>256488.8656</v>
      </c>
      <c r="M12" s="55" t="n">
        <v>38.659</v>
      </c>
      <c r="N12" s="55" t="n">
        <v>39.8915</v>
      </c>
      <c r="O12" s="55" t="n">
        <v>37.7763</v>
      </c>
      <c r="P12" s="55" t="n">
        <v>10950.08</v>
      </c>
      <c r="Q12" s="55" t="n">
        <v>112</v>
      </c>
      <c r="R12" s="56" t="n">
        <f aca="false">P12/3600</f>
        <v>3.04168888888889</v>
      </c>
      <c r="S12" s="44"/>
      <c r="T12" s="57"/>
      <c r="U12" s="58"/>
      <c r="V12" s="58"/>
      <c r="W12" s="60"/>
      <c r="X12" s="61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588.35</v>
      </c>
      <c r="I13" s="52" t="n">
        <v>116.15</v>
      </c>
      <c r="J13" s="53" t="n">
        <f aca="false">H13/3600</f>
        <v>2.66343055555556</v>
      </c>
      <c r="L13" s="54" t="n">
        <v>160250.2016</v>
      </c>
      <c r="M13" s="55" t="n">
        <v>34.716</v>
      </c>
      <c r="N13" s="55" t="n">
        <v>38.2568</v>
      </c>
      <c r="O13" s="55" t="n">
        <v>36.1875</v>
      </c>
      <c r="P13" s="55" t="n">
        <v>9600.32</v>
      </c>
      <c r="Q13" s="55" t="n">
        <v>106.58</v>
      </c>
      <c r="R13" s="56" t="n">
        <f aca="false">P13/3600</f>
        <v>2.66675555555556</v>
      </c>
      <c r="S13" s="44"/>
      <c r="T13" s="57"/>
      <c r="U13" s="58"/>
      <c r="V13" s="58"/>
      <c r="W13" s="60"/>
      <c r="X13" s="61"/>
      <c r="Y13" s="62"/>
    </row>
    <row r="14" customFormat="false" ht="12.75" hidden="false" customHeight="false" outlineLevel="0" collapsed="false">
      <c r="A14" s="10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8453.72</v>
      </c>
      <c r="I14" s="64" t="n">
        <v>115.12</v>
      </c>
      <c r="J14" s="65" t="n">
        <f aca="false">H14/3600</f>
        <v>2.34825555555556</v>
      </c>
      <c r="L14" s="66" t="n">
        <v>83756.056</v>
      </c>
      <c r="M14" s="67" t="n">
        <v>30.5697</v>
      </c>
      <c r="N14" s="67" t="n">
        <v>36.9752</v>
      </c>
      <c r="O14" s="67" t="n">
        <v>34.9898</v>
      </c>
      <c r="P14" s="67" t="n">
        <v>8453.83</v>
      </c>
      <c r="Q14" s="67" t="n">
        <v>121.83</v>
      </c>
      <c r="R14" s="68" t="n">
        <f aca="false">P14/3600</f>
        <v>2.34828611111111</v>
      </c>
      <c r="S14" s="44"/>
      <c r="T14" s="69"/>
      <c r="U14" s="70"/>
      <c r="V14" s="70"/>
      <c r="W14" s="72"/>
      <c r="X14" s="73"/>
      <c r="Y14" s="74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102243.4864</v>
      </c>
      <c r="E15" s="39" t="n">
        <v>43.6135</v>
      </c>
      <c r="F15" s="39" t="n">
        <v>46.6287</v>
      </c>
      <c r="G15" s="39" t="n">
        <v>46.1803</v>
      </c>
      <c r="H15" s="39" t="n">
        <v>8477.96</v>
      </c>
      <c r="I15" s="39" t="n">
        <v>110.42</v>
      </c>
      <c r="J15" s="40" t="n">
        <f aca="false">H15/3600</f>
        <v>2.35498888888889</v>
      </c>
      <c r="L15" s="41" t="n">
        <v>102177.0816</v>
      </c>
      <c r="M15" s="42" t="n">
        <v>43.6128</v>
      </c>
      <c r="N15" s="42" t="n">
        <v>46.6315</v>
      </c>
      <c r="O15" s="42" t="n">
        <v>46.1834</v>
      </c>
      <c r="P15" s="42" t="n">
        <v>8581.88</v>
      </c>
      <c r="Q15" s="42" t="n">
        <v>113.7</v>
      </c>
      <c r="R15" s="43" t="n">
        <f aca="false">P15/3600</f>
        <v>2.383855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7428.28</v>
      </c>
      <c r="I16" s="52" t="n">
        <v>107.16</v>
      </c>
      <c r="J16" s="53" t="n">
        <f aca="false">H16/3600</f>
        <v>2.06341111111111</v>
      </c>
      <c r="L16" s="54" t="n">
        <v>50030.5296</v>
      </c>
      <c r="M16" s="55" t="n">
        <v>41.3183</v>
      </c>
      <c r="N16" s="55" t="n">
        <v>45.902</v>
      </c>
      <c r="O16" s="55" t="n">
        <v>45.5682</v>
      </c>
      <c r="P16" s="55" t="n">
        <v>7364.25</v>
      </c>
      <c r="Q16" s="55" t="n">
        <v>108.32</v>
      </c>
      <c r="R16" s="56" t="n">
        <f aca="false">P16/3600</f>
        <v>2.045625</v>
      </c>
      <c r="S16" s="44"/>
      <c r="T16" s="57"/>
      <c r="U16" s="58"/>
      <c r="V16" s="58"/>
      <c r="W16" s="60"/>
      <c r="X16" s="61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879.67</v>
      </c>
      <c r="I17" s="52" t="n">
        <v>103.51</v>
      </c>
      <c r="J17" s="53" t="n">
        <f aca="false">H17/3600</f>
        <v>1.91101944444444</v>
      </c>
      <c r="L17" s="54" t="n">
        <v>28674.1824</v>
      </c>
      <c r="M17" s="55" t="n">
        <v>39.7389</v>
      </c>
      <c r="N17" s="55" t="n">
        <v>45.3547</v>
      </c>
      <c r="O17" s="55" t="n">
        <v>45.1515</v>
      </c>
      <c r="P17" s="55" t="n">
        <v>6978.94</v>
      </c>
      <c r="Q17" s="55" t="n">
        <v>93.71</v>
      </c>
      <c r="R17" s="56" t="n">
        <f aca="false">P17/3600</f>
        <v>1.93859444444444</v>
      </c>
      <c r="S17" s="44"/>
      <c r="T17" s="57"/>
      <c r="U17" s="58"/>
      <c r="V17" s="58"/>
      <c r="W17" s="60"/>
      <c r="X17" s="6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6573.03</v>
      </c>
      <c r="I18" s="64" t="n">
        <v>98.59</v>
      </c>
      <c r="J18" s="65" t="n">
        <f aca="false">H18/3600</f>
        <v>1.82584166666667</v>
      </c>
      <c r="L18" s="66" t="n">
        <v>15871.9088</v>
      </c>
      <c r="M18" s="67" t="n">
        <v>37.9879</v>
      </c>
      <c r="N18" s="67" t="n">
        <v>44.9514</v>
      </c>
      <c r="O18" s="67" t="n">
        <v>44.8569</v>
      </c>
      <c r="P18" s="67" t="n">
        <v>6401.55</v>
      </c>
      <c r="Q18" s="67" t="n">
        <v>100.52</v>
      </c>
      <c r="R18" s="68" t="n">
        <f aca="false">P18/3600</f>
        <v>1.77820833333333</v>
      </c>
      <c r="S18" s="44"/>
      <c r="T18" s="69"/>
      <c r="U18" s="70"/>
      <c r="V18" s="70"/>
      <c r="W18" s="72"/>
      <c r="X18" s="73"/>
      <c r="Y18" s="74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3189.548</v>
      </c>
      <c r="E19" s="39" t="n">
        <v>42.7021</v>
      </c>
      <c r="F19" s="39" t="n">
        <v>44.454</v>
      </c>
      <c r="G19" s="39" t="n">
        <v>45.8489</v>
      </c>
      <c r="H19" s="39" t="n">
        <v>3616.27</v>
      </c>
      <c r="I19" s="39" t="n">
        <v>48.57</v>
      </c>
      <c r="J19" s="40" t="n">
        <f aca="false">H19/3600</f>
        <v>1.00451944444444</v>
      </c>
      <c r="L19" s="38" t="n">
        <v>23163.34</v>
      </c>
      <c r="M19" s="39" t="n">
        <v>42.7009</v>
      </c>
      <c r="N19" s="39" t="n">
        <v>44.4553</v>
      </c>
      <c r="O19" s="39" t="n">
        <v>45.8513</v>
      </c>
      <c r="P19" s="39" t="n">
        <v>3652.96</v>
      </c>
      <c r="Q19" s="39" t="n">
        <v>50.54</v>
      </c>
      <c r="R19" s="40" t="n">
        <f aca="false">P19/3600</f>
        <v>1.01471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180.17</v>
      </c>
      <c r="I20" s="52" t="n">
        <v>45.15</v>
      </c>
      <c r="J20" s="53" t="n">
        <f aca="false">H20/3600</f>
        <v>0.883380555555556</v>
      </c>
      <c r="L20" s="51" t="n">
        <v>12671.5984</v>
      </c>
      <c r="M20" s="52" t="n">
        <v>40.9918</v>
      </c>
      <c r="N20" s="52" t="n">
        <v>42.77</v>
      </c>
      <c r="O20" s="52" t="n">
        <v>43.6619</v>
      </c>
      <c r="P20" s="52" t="n">
        <v>3180.76</v>
      </c>
      <c r="Q20" s="52" t="n">
        <v>47.78</v>
      </c>
      <c r="R20" s="53" t="n">
        <f aca="false">P20/3600</f>
        <v>0.883544444444445</v>
      </c>
      <c r="S20" s="44"/>
      <c r="T20" s="57"/>
      <c r="U20" s="58"/>
      <c r="V20" s="58"/>
      <c r="W20" s="60"/>
      <c r="X20" s="61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959.7</v>
      </c>
      <c r="I21" s="52" t="n">
        <v>43.37</v>
      </c>
      <c r="J21" s="53" t="n">
        <f aca="false">H21/3600</f>
        <v>0.822138888888889</v>
      </c>
      <c r="L21" s="51" t="n">
        <v>7190.2576</v>
      </c>
      <c r="M21" s="52" t="n">
        <v>38.9171</v>
      </c>
      <c r="N21" s="52" t="n">
        <v>41.4828</v>
      </c>
      <c r="O21" s="52" t="n">
        <v>42.217</v>
      </c>
      <c r="P21" s="52" t="n">
        <v>2992.11</v>
      </c>
      <c r="Q21" s="52" t="n">
        <v>44.81</v>
      </c>
      <c r="R21" s="53" t="n">
        <f aca="false">P21/3600</f>
        <v>0.831141666666667</v>
      </c>
      <c r="S21" s="44"/>
      <c r="T21" s="57"/>
      <c r="U21" s="58"/>
      <c r="V21" s="58"/>
      <c r="W21" s="60"/>
      <c r="X21" s="61"/>
      <c r="Y21" s="62"/>
    </row>
    <row r="22" customFormat="false" ht="12.75" hidden="false" customHeight="false" outlineLevel="0" collapsed="false">
      <c r="A22" s="10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796.9</v>
      </c>
      <c r="I22" s="64" t="n">
        <v>41.65</v>
      </c>
      <c r="J22" s="65" t="n">
        <f aca="false">H22/3600</f>
        <v>0.776916666666667</v>
      </c>
      <c r="L22" s="63" t="n">
        <v>4042.0968</v>
      </c>
      <c r="M22" s="64" t="n">
        <v>36.4706</v>
      </c>
      <c r="N22" s="64" t="n">
        <v>40.5793</v>
      </c>
      <c r="O22" s="64" t="n">
        <v>41.3903</v>
      </c>
      <c r="P22" s="64" t="n">
        <v>2797.86</v>
      </c>
      <c r="Q22" s="64" t="n">
        <v>38.75</v>
      </c>
      <c r="R22" s="65" t="n">
        <f aca="false">P22/3600</f>
        <v>0.777183333333333</v>
      </c>
      <c r="S22" s="44"/>
      <c r="T22" s="69"/>
      <c r="U22" s="70"/>
      <c r="V22" s="70"/>
      <c r="W22" s="72"/>
      <c r="X22" s="73"/>
      <c r="Y22" s="74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4854.9216</v>
      </c>
      <c r="E23" s="39" t="n">
        <v>41.718</v>
      </c>
      <c r="F23" s="39" t="n">
        <v>43.298</v>
      </c>
      <c r="G23" s="39" t="n">
        <v>44.0108</v>
      </c>
      <c r="H23" s="39" t="n">
        <v>4411.92</v>
      </c>
      <c r="I23" s="39" t="n">
        <v>64.34</v>
      </c>
      <c r="J23" s="40" t="n">
        <f aca="false">H23/3600</f>
        <v>1.22553333333333</v>
      </c>
      <c r="L23" s="38" t="n">
        <v>54655.2224</v>
      </c>
      <c r="M23" s="39" t="n">
        <v>41.7268</v>
      </c>
      <c r="N23" s="39" t="n">
        <v>43.3023</v>
      </c>
      <c r="O23" s="39" t="n">
        <v>44.0147</v>
      </c>
      <c r="P23" s="39" t="n">
        <v>4533.92</v>
      </c>
      <c r="Q23" s="39" t="n">
        <v>70.77</v>
      </c>
      <c r="R23" s="40" t="n">
        <f aca="false">P23/3600</f>
        <v>1.25942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728.86</v>
      </c>
      <c r="I24" s="52" t="n">
        <v>58.83</v>
      </c>
      <c r="J24" s="53" t="n">
        <f aca="false">H24/3600</f>
        <v>1.03579444444444</v>
      </c>
      <c r="L24" s="51" t="n">
        <v>29737.2128</v>
      </c>
      <c r="M24" s="52" t="n">
        <v>38.6063</v>
      </c>
      <c r="N24" s="52" t="n">
        <v>40.9509</v>
      </c>
      <c r="O24" s="52" t="n">
        <v>41.3807</v>
      </c>
      <c r="P24" s="52" t="n">
        <v>3889.01</v>
      </c>
      <c r="Q24" s="52" t="n">
        <v>63.29</v>
      </c>
      <c r="R24" s="53" t="n">
        <f aca="false">P24/3600</f>
        <v>1.08028055555556</v>
      </c>
      <c r="S24" s="44"/>
      <c r="T24" s="57"/>
      <c r="U24" s="58"/>
      <c r="V24" s="58"/>
      <c r="W24" s="60"/>
      <c r="X24" s="61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279.81</v>
      </c>
      <c r="I25" s="52" t="n">
        <v>51.61</v>
      </c>
      <c r="J25" s="53" t="n">
        <f aca="false">H25/3600</f>
        <v>0.911058333333333</v>
      </c>
      <c r="L25" s="51" t="n">
        <v>15547.0072</v>
      </c>
      <c r="M25" s="52" t="n">
        <v>35.5757</v>
      </c>
      <c r="N25" s="52" t="n">
        <v>39.2716</v>
      </c>
      <c r="O25" s="52" t="n">
        <v>39.8715</v>
      </c>
      <c r="P25" s="52" t="n">
        <v>3186.36</v>
      </c>
      <c r="Q25" s="52" t="n">
        <v>55.44</v>
      </c>
      <c r="R25" s="53" t="n">
        <f aca="false">P25/3600</f>
        <v>0.8851</v>
      </c>
      <c r="S25" s="44"/>
      <c r="T25" s="57"/>
      <c r="U25" s="58"/>
      <c r="V25" s="58"/>
      <c r="W25" s="60"/>
      <c r="X25" s="61"/>
      <c r="Y25" s="62"/>
    </row>
    <row r="26" customFormat="false" ht="12.75" hidden="false" customHeight="false" outlineLevel="0" collapsed="false">
      <c r="A26" s="10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946.78</v>
      </c>
      <c r="I26" s="64" t="n">
        <v>45.26</v>
      </c>
      <c r="J26" s="65" t="n">
        <f aca="false">H26/3600</f>
        <v>0.81855</v>
      </c>
      <c r="L26" s="63" t="n">
        <v>7647.7264</v>
      </c>
      <c r="M26" s="64" t="n">
        <v>32.7111</v>
      </c>
      <c r="N26" s="64" t="n">
        <v>38.1124</v>
      </c>
      <c r="O26" s="64" t="n">
        <v>39.0965</v>
      </c>
      <c r="P26" s="64" t="n">
        <v>2987.95</v>
      </c>
      <c r="Q26" s="64" t="n">
        <v>41.63</v>
      </c>
      <c r="R26" s="65" t="n">
        <f aca="false">P26/3600</f>
        <v>0.829986111111111</v>
      </c>
      <c r="S26" s="44"/>
      <c r="T26" s="69"/>
      <c r="U26" s="70"/>
      <c r="V26" s="70"/>
      <c r="W26" s="72"/>
      <c r="X26" s="73"/>
      <c r="Y26" s="74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234.3456</v>
      </c>
      <c r="E27" s="39" t="n">
        <v>40.4787</v>
      </c>
      <c r="F27" s="39" t="n">
        <v>41.7417</v>
      </c>
      <c r="G27" s="39" t="n">
        <v>44.2027</v>
      </c>
      <c r="H27" s="39" t="n">
        <v>9329.45</v>
      </c>
      <c r="I27" s="39" t="n">
        <v>129.46</v>
      </c>
      <c r="J27" s="40" t="n">
        <f aca="false">H27/3600</f>
        <v>2.59151388888889</v>
      </c>
      <c r="L27" s="38" t="n">
        <v>106974.7632</v>
      </c>
      <c r="M27" s="39" t="n">
        <v>40.4825</v>
      </c>
      <c r="N27" s="39" t="n">
        <v>41.7443</v>
      </c>
      <c r="O27" s="39" t="n">
        <v>44.2033</v>
      </c>
      <c r="P27" s="39" t="n">
        <v>9343.79</v>
      </c>
      <c r="Q27" s="39" t="n">
        <v>121.85</v>
      </c>
      <c r="R27" s="40" t="n">
        <f aca="false">P27/3600</f>
        <v>2.595497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594.25</v>
      </c>
      <c r="I28" s="52" t="n">
        <v>115.57</v>
      </c>
      <c r="J28" s="53" t="n">
        <f aca="false">H28/3600</f>
        <v>2.10951388888889</v>
      </c>
      <c r="L28" s="51" t="n">
        <v>50997.7616</v>
      </c>
      <c r="M28" s="52" t="n">
        <v>37.9348</v>
      </c>
      <c r="N28" s="52" t="n">
        <v>39.5971</v>
      </c>
      <c r="O28" s="52" t="n">
        <v>42.2173</v>
      </c>
      <c r="P28" s="52" t="n">
        <v>7497.03</v>
      </c>
      <c r="Q28" s="52" t="n">
        <v>124.08</v>
      </c>
      <c r="R28" s="53" t="n">
        <f aca="false">P28/3600</f>
        <v>2.08250833333333</v>
      </c>
      <c r="S28" s="44"/>
      <c r="T28" s="57"/>
      <c r="U28" s="58"/>
      <c r="V28" s="58"/>
      <c r="W28" s="60"/>
      <c r="X28" s="61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684.75</v>
      </c>
      <c r="I29" s="52" t="n">
        <v>106.23</v>
      </c>
      <c r="J29" s="53" t="n">
        <f aca="false">H29/3600</f>
        <v>1.856875</v>
      </c>
      <c r="L29" s="51" t="n">
        <v>27721.1664</v>
      </c>
      <c r="M29" s="52" t="n">
        <v>35.6858</v>
      </c>
      <c r="N29" s="52" t="n">
        <v>38.5735</v>
      </c>
      <c r="O29" s="52" t="n">
        <v>40.6241</v>
      </c>
      <c r="P29" s="52" t="n">
        <v>6493.35</v>
      </c>
      <c r="Q29" s="52" t="n">
        <v>111.3</v>
      </c>
      <c r="R29" s="53" t="n">
        <f aca="false">P29/3600</f>
        <v>1.80370833333333</v>
      </c>
      <c r="S29" s="44"/>
      <c r="T29" s="57"/>
      <c r="U29" s="58"/>
      <c r="V29" s="58"/>
      <c r="W29" s="60"/>
      <c r="X29" s="61"/>
      <c r="Y29" s="62"/>
    </row>
    <row r="30" customFormat="false" ht="12.75" hidden="false" customHeight="false" outlineLevel="0" collapsed="false">
      <c r="A30" s="10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6167.1</v>
      </c>
      <c r="I30" s="64" t="n">
        <v>96.53</v>
      </c>
      <c r="J30" s="65" t="n">
        <f aca="false">H30/3600</f>
        <v>1.71308333333333</v>
      </c>
      <c r="L30" s="63" t="n">
        <v>15174.7416</v>
      </c>
      <c r="M30" s="64" t="n">
        <v>33.2477</v>
      </c>
      <c r="N30" s="64" t="n">
        <v>37.8198</v>
      </c>
      <c r="O30" s="64" t="n">
        <v>39.4458</v>
      </c>
      <c r="P30" s="64" t="n">
        <v>6197.54</v>
      </c>
      <c r="Q30" s="64" t="n">
        <v>91</v>
      </c>
      <c r="R30" s="65" t="n">
        <f aca="false">P30/3600</f>
        <v>1.72153888888889</v>
      </c>
      <c r="S30" s="44"/>
      <c r="T30" s="69"/>
      <c r="U30" s="70"/>
      <c r="V30" s="70"/>
      <c r="W30" s="72"/>
      <c r="X30" s="73"/>
      <c r="Y30" s="74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3850.4448</v>
      </c>
      <c r="E31" s="39" t="n">
        <v>41.1825</v>
      </c>
      <c r="F31" s="39" t="n">
        <v>44.4754</v>
      </c>
      <c r="G31" s="39" t="n">
        <v>46.0774</v>
      </c>
      <c r="H31" s="39" t="n">
        <v>8538.6</v>
      </c>
      <c r="I31" s="39" t="n">
        <v>122.92</v>
      </c>
      <c r="J31" s="40" t="n">
        <f aca="false">H31/3600</f>
        <v>2.37183333333333</v>
      </c>
      <c r="L31" s="38" t="n">
        <v>73767.1584</v>
      </c>
      <c r="M31" s="39" t="n">
        <v>41.1788</v>
      </c>
      <c r="N31" s="39" t="n">
        <v>44.4754</v>
      </c>
      <c r="O31" s="39" t="n">
        <v>46.0764</v>
      </c>
      <c r="P31" s="39" t="n">
        <v>8475.21</v>
      </c>
      <c r="Q31" s="39" t="n">
        <v>132.13</v>
      </c>
      <c r="R31" s="40" t="n">
        <f aca="false">P31/3600</f>
        <v>2.35422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7057.98</v>
      </c>
      <c r="I32" s="52" t="n">
        <v>107</v>
      </c>
      <c r="J32" s="53" t="n">
        <f aca="false">H32/3600</f>
        <v>1.96055</v>
      </c>
      <c r="L32" s="51" t="n">
        <v>30855.3808</v>
      </c>
      <c r="M32" s="52" t="n">
        <v>38.6589</v>
      </c>
      <c r="N32" s="52" t="n">
        <v>42.9866</v>
      </c>
      <c r="O32" s="52" t="n">
        <v>43.9891</v>
      </c>
      <c r="P32" s="52" t="n">
        <v>7079.7</v>
      </c>
      <c r="Q32" s="52" t="n">
        <v>116.13</v>
      </c>
      <c r="R32" s="53" t="n">
        <f aca="false">P32/3600</f>
        <v>1.96658333333333</v>
      </c>
      <c r="S32" s="44"/>
      <c r="T32" s="57"/>
      <c r="U32" s="58"/>
      <c r="V32" s="58"/>
      <c r="W32" s="60"/>
      <c r="X32" s="61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6331.77</v>
      </c>
      <c r="I33" s="52" t="n">
        <v>97.06</v>
      </c>
      <c r="J33" s="53" t="n">
        <f aca="false">H33/3600</f>
        <v>1.758825</v>
      </c>
      <c r="L33" s="51" t="n">
        <v>16093.6328</v>
      </c>
      <c r="M33" s="52" t="n">
        <v>36.8444</v>
      </c>
      <c r="N33" s="52" t="n">
        <v>41.7482</v>
      </c>
      <c r="O33" s="52" t="n">
        <v>42.2838</v>
      </c>
      <c r="P33" s="52" t="n">
        <v>6053.09</v>
      </c>
      <c r="Q33" s="52" t="n">
        <v>102.68</v>
      </c>
      <c r="R33" s="53" t="n">
        <f aca="false">P33/3600</f>
        <v>1.68141388888889</v>
      </c>
      <c r="S33" s="44"/>
      <c r="T33" s="57"/>
      <c r="U33" s="58"/>
      <c r="V33" s="58"/>
      <c r="W33" s="60"/>
      <c r="X33" s="61"/>
      <c r="Y33" s="62"/>
    </row>
    <row r="34" customFormat="false" ht="12.75" hidden="false" customHeight="false" outlineLevel="0" collapsed="false">
      <c r="A34" s="10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927.57</v>
      </c>
      <c r="I34" s="64" t="n">
        <v>91.58</v>
      </c>
      <c r="J34" s="65" t="n">
        <f aca="false">H34/3600</f>
        <v>1.64654722222222</v>
      </c>
      <c r="L34" s="63" t="n">
        <v>9106.8656</v>
      </c>
      <c r="M34" s="64" t="n">
        <v>34.8314</v>
      </c>
      <c r="N34" s="64" t="n">
        <v>40.7939</v>
      </c>
      <c r="O34" s="64" t="n">
        <v>40.9807</v>
      </c>
      <c r="P34" s="64" t="n">
        <v>5911.95</v>
      </c>
      <c r="Q34" s="64" t="n">
        <v>83.77</v>
      </c>
      <c r="R34" s="65" t="n">
        <f aca="false">P34/3600</f>
        <v>1.64220833333333</v>
      </c>
      <c r="S34" s="44"/>
      <c r="T34" s="69"/>
      <c r="U34" s="70"/>
      <c r="V34" s="70"/>
      <c r="W34" s="72"/>
      <c r="X34" s="73"/>
      <c r="Y34" s="74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90369.5776</v>
      </c>
      <c r="E35" s="39" t="n">
        <v>42.3561</v>
      </c>
      <c r="F35" s="39" t="n">
        <v>42.827</v>
      </c>
      <c r="G35" s="39" t="n">
        <v>44.4945</v>
      </c>
      <c r="H35" s="39" t="n">
        <v>12124.92</v>
      </c>
      <c r="I35" s="39" t="n">
        <v>165.34</v>
      </c>
      <c r="J35" s="40" t="n">
        <f aca="false">H35/3600</f>
        <v>3.36803333333333</v>
      </c>
      <c r="L35" s="38" t="n">
        <v>189868.8336</v>
      </c>
      <c r="M35" s="39" t="n">
        <v>42.3206</v>
      </c>
      <c r="N35" s="39" t="n">
        <v>42.827</v>
      </c>
      <c r="O35" s="39" t="n">
        <v>44.4934</v>
      </c>
      <c r="P35" s="39" t="n">
        <v>12105.65</v>
      </c>
      <c r="Q35" s="39" t="n">
        <v>157.1</v>
      </c>
      <c r="R35" s="40" t="n">
        <f aca="false">P35/3600</f>
        <v>3.36268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715.15</v>
      </c>
      <c r="I36" s="52" t="n">
        <v>145.21</v>
      </c>
      <c r="J36" s="53" t="n">
        <f aca="false">H36/3600</f>
        <v>2.69865277777778</v>
      </c>
      <c r="L36" s="51" t="n">
        <v>82739.7848</v>
      </c>
      <c r="M36" s="52" t="n">
        <v>37.0445</v>
      </c>
      <c r="N36" s="52" t="n">
        <v>40.9589</v>
      </c>
      <c r="O36" s="52" t="n">
        <v>43.0373</v>
      </c>
      <c r="P36" s="52" t="n">
        <v>9879.89</v>
      </c>
      <c r="Q36" s="52" t="n">
        <v>157.99</v>
      </c>
      <c r="R36" s="53" t="n">
        <f aca="false">P36/3600</f>
        <v>2.74441388888889</v>
      </c>
      <c r="S36" s="44"/>
      <c r="T36" s="57"/>
      <c r="U36" s="58"/>
      <c r="V36" s="58"/>
      <c r="W36" s="60"/>
      <c r="X36" s="61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344.14</v>
      </c>
      <c r="I37" s="52" t="n">
        <v>132.44</v>
      </c>
      <c r="J37" s="53" t="n">
        <f aca="false">H37/3600</f>
        <v>2.31781666666667</v>
      </c>
      <c r="L37" s="51" t="n">
        <v>42885.9656</v>
      </c>
      <c r="M37" s="52" t="n">
        <v>34.466</v>
      </c>
      <c r="N37" s="52" t="n">
        <v>39.6014</v>
      </c>
      <c r="O37" s="52" t="n">
        <v>41.926</v>
      </c>
      <c r="P37" s="52" t="n">
        <v>8452.83</v>
      </c>
      <c r="Q37" s="52" t="n">
        <v>123.03</v>
      </c>
      <c r="R37" s="53" t="n">
        <f aca="false">P37/3600</f>
        <v>2.34800833333333</v>
      </c>
      <c r="S37" s="44"/>
      <c r="T37" s="57"/>
      <c r="U37" s="58"/>
      <c r="V37" s="58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7556.14</v>
      </c>
      <c r="I38" s="64" t="n">
        <v>120.56</v>
      </c>
      <c r="J38" s="65" t="n">
        <f aca="false">H38/3600</f>
        <v>2.09892777777778</v>
      </c>
      <c r="L38" s="63" t="n">
        <v>23448.3192</v>
      </c>
      <c r="M38" s="64" t="n">
        <v>31.9954</v>
      </c>
      <c r="N38" s="64" t="n">
        <v>38.6683</v>
      </c>
      <c r="O38" s="64" t="n">
        <v>41.1281</v>
      </c>
      <c r="P38" s="64" t="n">
        <v>7590.74</v>
      </c>
      <c r="Q38" s="64" t="n">
        <v>112.98</v>
      </c>
      <c r="R38" s="65" t="n">
        <f aca="false">P38/3600</f>
        <v>2.10853888888889</v>
      </c>
      <c r="S38" s="44"/>
      <c r="T38" s="69"/>
      <c r="U38" s="70"/>
      <c r="V38" s="70"/>
      <c r="W38" s="72"/>
      <c r="X38" s="73"/>
      <c r="Y38" s="74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1235.4952</v>
      </c>
      <c r="E39" s="39" t="n">
        <v>41.6218</v>
      </c>
      <c r="F39" s="39" t="n">
        <v>44.0319</v>
      </c>
      <c r="G39" s="39" t="n">
        <v>44.6776</v>
      </c>
      <c r="H39" s="39" t="n">
        <v>1866.79</v>
      </c>
      <c r="I39" s="39" t="n">
        <v>29.22</v>
      </c>
      <c r="J39" s="40" t="n">
        <f aca="false">H39/3600</f>
        <v>0.518552777777778</v>
      </c>
      <c r="L39" s="38" t="n">
        <v>21213.44</v>
      </c>
      <c r="M39" s="39" t="n">
        <v>41.6248</v>
      </c>
      <c r="N39" s="39" t="n">
        <v>44.0326</v>
      </c>
      <c r="O39" s="39" t="n">
        <v>44.6794</v>
      </c>
      <c r="P39" s="39" t="n">
        <v>1879.2</v>
      </c>
      <c r="Q39" s="39" t="n">
        <v>27.26</v>
      </c>
      <c r="R39" s="40" t="n">
        <f aca="false">P39/3600</f>
        <v>0.5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572.21</v>
      </c>
      <c r="I40" s="52" t="n">
        <v>25.58</v>
      </c>
      <c r="J40" s="53" t="n">
        <f aca="false">H40/3600</f>
        <v>0.436725</v>
      </c>
      <c r="L40" s="51" t="n">
        <v>11444.468</v>
      </c>
      <c r="M40" s="52" t="n">
        <v>38.2406</v>
      </c>
      <c r="N40" s="52" t="n">
        <v>41.4355</v>
      </c>
      <c r="O40" s="52" t="n">
        <v>41.8254</v>
      </c>
      <c r="P40" s="52" t="n">
        <v>1568.19</v>
      </c>
      <c r="Q40" s="52" t="n">
        <v>24.1</v>
      </c>
      <c r="R40" s="53" t="n">
        <f aca="false">P40/3600</f>
        <v>0.435608333333333</v>
      </c>
      <c r="S40" s="44"/>
      <c r="T40" s="57"/>
      <c r="U40" s="58"/>
      <c r="V40" s="58"/>
      <c r="W40" s="60"/>
      <c r="X40" s="61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367.19</v>
      </c>
      <c r="I41" s="52" t="n">
        <v>21.91</v>
      </c>
      <c r="J41" s="53" t="n">
        <f aca="false">H41/3600</f>
        <v>0.379775</v>
      </c>
      <c r="L41" s="51" t="n">
        <v>6171.128</v>
      </c>
      <c r="M41" s="52" t="n">
        <v>35.309</v>
      </c>
      <c r="N41" s="52" t="n">
        <v>39.5617</v>
      </c>
      <c r="O41" s="52" t="n">
        <v>39.7397</v>
      </c>
      <c r="P41" s="52" t="n">
        <v>1321.97</v>
      </c>
      <c r="Q41" s="52" t="n">
        <v>22.55</v>
      </c>
      <c r="R41" s="53" t="n">
        <f aca="false">P41/3600</f>
        <v>0.367213888888889</v>
      </c>
      <c r="S41" s="44"/>
      <c r="T41" s="57"/>
      <c r="U41" s="58"/>
      <c r="V41" s="58"/>
      <c r="W41" s="60"/>
      <c r="X41" s="61"/>
      <c r="Y41" s="62"/>
    </row>
    <row r="42" customFormat="false" ht="12.75" hidden="false" customHeight="false" outlineLevel="0" collapsed="false">
      <c r="A42" s="10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237.76</v>
      </c>
      <c r="I42" s="64" t="n">
        <v>19.1</v>
      </c>
      <c r="J42" s="65" t="n">
        <f aca="false">H42/3600</f>
        <v>0.343822222222222</v>
      </c>
      <c r="L42" s="63" t="n">
        <v>3482.7712</v>
      </c>
      <c r="M42" s="64" t="n">
        <v>32.7476</v>
      </c>
      <c r="N42" s="64" t="n">
        <v>38.0858</v>
      </c>
      <c r="O42" s="64" t="n">
        <v>38.0745</v>
      </c>
      <c r="P42" s="64" t="n">
        <v>1245.83</v>
      </c>
      <c r="Q42" s="64" t="n">
        <v>17.42</v>
      </c>
      <c r="R42" s="65" t="n">
        <f aca="false">P42/3600</f>
        <v>0.346063888888889</v>
      </c>
      <c r="S42" s="44"/>
      <c r="T42" s="69"/>
      <c r="U42" s="70"/>
      <c r="V42" s="70"/>
      <c r="W42" s="72"/>
      <c r="X42" s="73"/>
      <c r="Y42" s="74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4593.244</v>
      </c>
      <c r="E43" s="39" t="n">
        <v>41.976</v>
      </c>
      <c r="F43" s="39" t="n">
        <v>44.1823</v>
      </c>
      <c r="G43" s="39" t="n">
        <v>45.5858</v>
      </c>
      <c r="H43" s="39" t="n">
        <v>2136.46</v>
      </c>
      <c r="I43" s="39" t="n">
        <v>31.9</v>
      </c>
      <c r="J43" s="40" t="n">
        <f aca="false">H43/3600</f>
        <v>0.593461111111111</v>
      </c>
      <c r="L43" s="38" t="n">
        <v>24443.3528</v>
      </c>
      <c r="M43" s="39" t="n">
        <v>41.9745</v>
      </c>
      <c r="N43" s="39" t="n">
        <v>44.1845</v>
      </c>
      <c r="O43" s="39" t="n">
        <v>45.5828</v>
      </c>
      <c r="P43" s="39" t="n">
        <v>2150.76</v>
      </c>
      <c r="Q43" s="39" t="n">
        <v>30.54</v>
      </c>
      <c r="R43" s="40" t="n">
        <f aca="false">P43/3600</f>
        <v>0.5974333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852</v>
      </c>
      <c r="I44" s="52" t="n">
        <v>29.37</v>
      </c>
      <c r="J44" s="53" t="n">
        <f aca="false">H44/3600</f>
        <v>0.514444444444445</v>
      </c>
      <c r="L44" s="51" t="n">
        <v>14557.9168</v>
      </c>
      <c r="M44" s="52" t="n">
        <v>39.0313</v>
      </c>
      <c r="N44" s="52" t="n">
        <v>41.9079</v>
      </c>
      <c r="O44" s="52" t="n">
        <v>43.0769</v>
      </c>
      <c r="P44" s="52" t="n">
        <v>1879.889</v>
      </c>
      <c r="Q44" s="52" t="n">
        <v>31.99</v>
      </c>
      <c r="R44" s="53" t="n">
        <f aca="false">P44/3600</f>
        <v>0.522191388888889</v>
      </c>
      <c r="S44" s="44"/>
      <c r="T44" s="57"/>
      <c r="U44" s="58"/>
      <c r="V44" s="58"/>
      <c r="W44" s="60"/>
      <c r="X44" s="61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650.42</v>
      </c>
      <c r="I45" s="52" t="n">
        <v>26.89</v>
      </c>
      <c r="J45" s="53" t="n">
        <f aca="false">H45/3600</f>
        <v>0.45845</v>
      </c>
      <c r="L45" s="51" t="n">
        <v>8603.8856</v>
      </c>
      <c r="M45" s="52" t="n">
        <v>35.9616</v>
      </c>
      <c r="N45" s="52" t="n">
        <v>40.1381</v>
      </c>
      <c r="O45" s="52" t="n">
        <v>41.1297</v>
      </c>
      <c r="P45" s="52" t="n">
        <v>1655.8</v>
      </c>
      <c r="Q45" s="52" t="n">
        <v>24.96</v>
      </c>
      <c r="R45" s="53" t="n">
        <f aca="false">P45/3600</f>
        <v>0.459944444444444</v>
      </c>
      <c r="S45" s="44"/>
      <c r="T45" s="57"/>
      <c r="U45" s="58"/>
      <c r="V45" s="58"/>
      <c r="W45" s="60"/>
      <c r="X45" s="61"/>
      <c r="Y45" s="62"/>
    </row>
    <row r="46" customFormat="false" ht="12.75" hidden="false" customHeight="false" outlineLevel="0" collapsed="false">
      <c r="A46" s="10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506.42</v>
      </c>
      <c r="I46" s="64" t="n">
        <v>24.41</v>
      </c>
      <c r="J46" s="65" t="n">
        <f aca="false">H46/3600</f>
        <v>0.41845</v>
      </c>
      <c r="L46" s="63" t="n">
        <v>4996.8152</v>
      </c>
      <c r="M46" s="64" t="n">
        <v>32.8651</v>
      </c>
      <c r="N46" s="64" t="n">
        <v>38.8705</v>
      </c>
      <c r="O46" s="64" t="n">
        <v>39.7679</v>
      </c>
      <c r="P46" s="64" t="n">
        <v>1515.46</v>
      </c>
      <c r="Q46" s="64" t="n">
        <v>22.65</v>
      </c>
      <c r="R46" s="65" t="n">
        <f aca="false">P46/3600</f>
        <v>0.420961111111111</v>
      </c>
      <c r="S46" s="44"/>
      <c r="T46" s="69"/>
      <c r="U46" s="70"/>
      <c r="V46" s="70"/>
      <c r="W46" s="72"/>
      <c r="X46" s="73"/>
      <c r="Y46" s="74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5440.6912</v>
      </c>
      <c r="E47" s="39" t="n">
        <v>41.0818</v>
      </c>
      <c r="F47" s="39" t="n">
        <v>42.5962</v>
      </c>
      <c r="G47" s="39" t="n">
        <v>43.4144</v>
      </c>
      <c r="H47" s="39" t="n">
        <v>2313.2</v>
      </c>
      <c r="I47" s="39" t="n">
        <v>33.02</v>
      </c>
      <c r="J47" s="40" t="n">
        <f aca="false">H47/3600</f>
        <v>0.642555555555556</v>
      </c>
      <c r="L47" s="38" t="n">
        <v>45359.9672</v>
      </c>
      <c r="M47" s="39" t="n">
        <v>41.087</v>
      </c>
      <c r="N47" s="39" t="n">
        <v>42.5956</v>
      </c>
      <c r="O47" s="39" t="n">
        <v>43.4125</v>
      </c>
      <c r="P47" s="39" t="n">
        <v>2385.67</v>
      </c>
      <c r="Q47" s="39" t="n">
        <v>32.32</v>
      </c>
      <c r="R47" s="40" t="n">
        <f aca="false">P47/3600</f>
        <v>0.662686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986.24</v>
      </c>
      <c r="I48" s="52" t="n">
        <v>29.68</v>
      </c>
      <c r="J48" s="53" t="n">
        <f aca="false">H48/3600</f>
        <v>0.551733333333333</v>
      </c>
      <c r="L48" s="51" t="n">
        <v>28051.5624</v>
      </c>
      <c r="M48" s="52" t="n">
        <v>36.8728</v>
      </c>
      <c r="N48" s="52" t="n">
        <v>39.4857</v>
      </c>
      <c r="O48" s="52" t="n">
        <v>40.2675</v>
      </c>
      <c r="P48" s="52" t="n">
        <v>2003.56</v>
      </c>
      <c r="Q48" s="52" t="n">
        <v>31.45</v>
      </c>
      <c r="R48" s="53" t="n">
        <f aca="false">P48/3600</f>
        <v>0.556544444444444</v>
      </c>
      <c r="S48" s="44"/>
      <c r="T48" s="57"/>
      <c r="U48" s="58"/>
      <c r="V48" s="58"/>
      <c r="W48" s="60"/>
      <c r="X48" s="61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705.17</v>
      </c>
      <c r="I49" s="52" t="n">
        <v>26.98</v>
      </c>
      <c r="J49" s="53" t="n">
        <f aca="false">H49/3600</f>
        <v>0.473658333333333</v>
      </c>
      <c r="L49" s="51" t="n">
        <v>16703.1208</v>
      </c>
      <c r="M49" s="52" t="n">
        <v>33.0374</v>
      </c>
      <c r="N49" s="52" t="n">
        <v>37.4208</v>
      </c>
      <c r="O49" s="52" t="n">
        <v>38.1194</v>
      </c>
      <c r="P49" s="52" t="n">
        <v>1800.22</v>
      </c>
      <c r="Q49" s="52" t="n">
        <v>29.38</v>
      </c>
      <c r="R49" s="53" t="n">
        <f aca="false">P49/3600</f>
        <v>0.500061111111111</v>
      </c>
      <c r="S49" s="44"/>
      <c r="T49" s="57"/>
      <c r="U49" s="58"/>
      <c r="V49" s="58"/>
      <c r="W49" s="60"/>
      <c r="X49" s="61"/>
      <c r="Y49" s="62"/>
    </row>
    <row r="50" customFormat="false" ht="12.75" hidden="false" customHeight="false" outlineLevel="0" collapsed="false">
      <c r="A50" s="10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465.28</v>
      </c>
      <c r="I50" s="64" t="n">
        <v>24.04</v>
      </c>
      <c r="J50" s="65" t="n">
        <f aca="false">H50/3600</f>
        <v>0.407022222222222</v>
      </c>
      <c r="L50" s="63" t="n">
        <v>9126.944</v>
      </c>
      <c r="M50" s="64" t="n">
        <v>29.3396</v>
      </c>
      <c r="N50" s="64" t="n">
        <v>36.0309</v>
      </c>
      <c r="O50" s="64" t="n">
        <v>36.6601</v>
      </c>
      <c r="P50" s="64" t="n">
        <v>1422.8</v>
      </c>
      <c r="Q50" s="64" t="n">
        <v>23.31</v>
      </c>
      <c r="R50" s="65" t="n">
        <f aca="false">P50/3600</f>
        <v>0.395222222222222</v>
      </c>
      <c r="S50" s="44"/>
      <c r="T50" s="69"/>
      <c r="U50" s="70"/>
      <c r="V50" s="70"/>
      <c r="W50" s="72"/>
      <c r="X50" s="73"/>
      <c r="Y50" s="74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789.948</v>
      </c>
      <c r="E51" s="39" t="n">
        <v>42.3539</v>
      </c>
      <c r="F51" s="39" t="n">
        <v>43.4249</v>
      </c>
      <c r="G51" s="39" t="n">
        <v>44.2844</v>
      </c>
      <c r="H51" s="39" t="n">
        <v>1119.45</v>
      </c>
      <c r="I51" s="39" t="n">
        <v>15.28</v>
      </c>
      <c r="J51" s="40" t="n">
        <f aca="false">H51/3600</f>
        <v>0.310958333333333</v>
      </c>
      <c r="L51" s="38" t="n">
        <v>15770.1704</v>
      </c>
      <c r="M51" s="39" t="n">
        <v>42.3599</v>
      </c>
      <c r="N51" s="39" t="n">
        <v>43.4248</v>
      </c>
      <c r="O51" s="39" t="n">
        <v>44.2864</v>
      </c>
      <c r="P51" s="39" t="n">
        <v>1123.45</v>
      </c>
      <c r="Q51" s="39" t="n">
        <v>14.47</v>
      </c>
      <c r="R51" s="40" t="n">
        <f aca="false">P51/3600</f>
        <v>0.312069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71.74</v>
      </c>
      <c r="I52" s="52" t="n">
        <v>14.22</v>
      </c>
      <c r="J52" s="53" t="n">
        <f aca="false">H52/3600</f>
        <v>0.269927777777778</v>
      </c>
      <c r="L52" s="51" t="n">
        <v>9457.5096</v>
      </c>
      <c r="M52" s="52" t="n">
        <v>38.9347</v>
      </c>
      <c r="N52" s="52" t="n">
        <v>40.2562</v>
      </c>
      <c r="O52" s="52" t="n">
        <v>41.6781</v>
      </c>
      <c r="P52" s="52" t="n">
        <v>1000.51</v>
      </c>
      <c r="Q52" s="52" t="n">
        <v>13.63</v>
      </c>
      <c r="R52" s="53" t="n">
        <f aca="false">P52/3600</f>
        <v>0.277919444444444</v>
      </c>
      <c r="S52" s="44"/>
      <c r="T52" s="57"/>
      <c r="U52" s="58"/>
      <c r="V52" s="58"/>
      <c r="W52" s="60"/>
      <c r="X52" s="61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855.39</v>
      </c>
      <c r="I53" s="52" t="n">
        <v>13.09</v>
      </c>
      <c r="J53" s="53" t="n">
        <f aca="false">H53/3600</f>
        <v>0.237608333333333</v>
      </c>
      <c r="L53" s="51" t="n">
        <v>5367.8016</v>
      </c>
      <c r="M53" s="52" t="n">
        <v>35.4841</v>
      </c>
      <c r="N53" s="52" t="n">
        <v>38.1178</v>
      </c>
      <c r="O53" s="52" t="n">
        <v>39.8797</v>
      </c>
      <c r="P53" s="52" t="n">
        <v>860.67</v>
      </c>
      <c r="Q53" s="52" t="n">
        <v>12.37</v>
      </c>
      <c r="R53" s="53" t="n">
        <f aca="false">P53/3600</f>
        <v>0.239075</v>
      </c>
      <c r="S53" s="44"/>
      <c r="T53" s="57"/>
      <c r="U53" s="58"/>
      <c r="V53" s="58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763.01</v>
      </c>
      <c r="I54" s="64" t="n">
        <v>11.74</v>
      </c>
      <c r="J54" s="65" t="n">
        <f aca="false">H54/3600</f>
        <v>0.211947222222222</v>
      </c>
      <c r="L54" s="63" t="n">
        <v>2680.284</v>
      </c>
      <c r="M54" s="64" t="n">
        <v>32.0663</v>
      </c>
      <c r="N54" s="64" t="n">
        <v>36.7731</v>
      </c>
      <c r="O54" s="64" t="n">
        <v>38.582</v>
      </c>
      <c r="P54" s="64" t="n">
        <v>758.44</v>
      </c>
      <c r="Q54" s="64" t="n">
        <v>12.79</v>
      </c>
      <c r="R54" s="65" t="n">
        <f aca="false">P54/3600</f>
        <v>0.210677777777778</v>
      </c>
      <c r="S54" s="44"/>
      <c r="T54" s="69"/>
      <c r="U54" s="70"/>
      <c r="V54" s="70"/>
      <c r="W54" s="72"/>
      <c r="X54" s="73"/>
      <c r="Y54" s="74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550.5048</v>
      </c>
      <c r="E55" s="39" t="n">
        <v>42.9647</v>
      </c>
      <c r="F55" s="39" t="n">
        <v>45.2464</v>
      </c>
      <c r="G55" s="39" t="n">
        <v>45.0298</v>
      </c>
      <c r="H55" s="39" t="n">
        <v>443.51</v>
      </c>
      <c r="I55" s="39" t="n">
        <v>6.75</v>
      </c>
      <c r="J55" s="40" t="n">
        <f aca="false">H55/3600</f>
        <v>0.123197222222222</v>
      </c>
      <c r="L55" s="38" t="n">
        <v>5524.0896</v>
      </c>
      <c r="M55" s="39" t="n">
        <v>42.9646</v>
      </c>
      <c r="N55" s="39" t="n">
        <v>45.2388</v>
      </c>
      <c r="O55" s="39" t="n">
        <v>45.0276</v>
      </c>
      <c r="P55" s="39" t="n">
        <v>446.1</v>
      </c>
      <c r="Q55" s="39" t="n">
        <v>6.42</v>
      </c>
      <c r="R55" s="40" t="n">
        <f aca="false">P55/3600</f>
        <v>0.1239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88</v>
      </c>
      <c r="I56" s="52" t="n">
        <v>6</v>
      </c>
      <c r="J56" s="53" t="n">
        <f aca="false">H56/3600</f>
        <v>0.107777777777778</v>
      </c>
      <c r="L56" s="51" t="n">
        <v>3260.66</v>
      </c>
      <c r="M56" s="52" t="n">
        <v>39.3465</v>
      </c>
      <c r="N56" s="52" t="n">
        <v>42.3237</v>
      </c>
      <c r="O56" s="52" t="n">
        <v>41.8493</v>
      </c>
      <c r="P56" s="52" t="n">
        <v>434</v>
      </c>
      <c r="Q56" s="52" t="n">
        <v>6.5</v>
      </c>
      <c r="R56" s="53" t="n">
        <f aca="false">P56/3600</f>
        <v>0.120555555555556</v>
      </c>
      <c r="S56" s="44"/>
      <c r="T56" s="57"/>
      <c r="U56" s="58"/>
      <c r="V56" s="58"/>
      <c r="W56" s="60"/>
      <c r="X56" s="61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40.73</v>
      </c>
      <c r="I57" s="52" t="n">
        <v>5.35</v>
      </c>
      <c r="J57" s="53" t="n">
        <f aca="false">H57/3600</f>
        <v>0.0946472222222222</v>
      </c>
      <c r="L57" s="51" t="n">
        <v>1856.6832</v>
      </c>
      <c r="M57" s="52" t="n">
        <v>35.9065</v>
      </c>
      <c r="N57" s="52" t="n">
        <v>40.1362</v>
      </c>
      <c r="O57" s="52" t="n">
        <v>39.4773</v>
      </c>
      <c r="P57" s="52" t="n">
        <v>344.53</v>
      </c>
      <c r="Q57" s="52" t="n">
        <v>4.94</v>
      </c>
      <c r="R57" s="53" t="n">
        <f aca="false">P57/3600</f>
        <v>0.0957027777777778</v>
      </c>
      <c r="S57" s="44"/>
      <c r="T57" s="57"/>
      <c r="U57" s="58"/>
      <c r="V57" s="58"/>
      <c r="W57" s="60"/>
      <c r="X57" s="61"/>
      <c r="Y57" s="62"/>
    </row>
    <row r="58" customFormat="false" ht="12.75" hidden="false" customHeight="false" outlineLevel="0" collapsed="false">
      <c r="A58" s="10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07.31</v>
      </c>
      <c r="I58" s="64" t="n">
        <v>4.8</v>
      </c>
      <c r="J58" s="65" t="n">
        <f aca="false">H58/3600</f>
        <v>0.0853638888888889</v>
      </c>
      <c r="L58" s="63" t="n">
        <v>1038.5136</v>
      </c>
      <c r="M58" s="64" t="n">
        <v>32.7241</v>
      </c>
      <c r="N58" s="64" t="n">
        <v>38.6201</v>
      </c>
      <c r="O58" s="64" t="n">
        <v>37.7739</v>
      </c>
      <c r="P58" s="64" t="n">
        <v>307.65</v>
      </c>
      <c r="Q58" s="64" t="n">
        <v>4.47</v>
      </c>
      <c r="R58" s="65" t="n">
        <f aca="false">P58/3600</f>
        <v>0.0854583333333333</v>
      </c>
      <c r="S58" s="44"/>
      <c r="T58" s="69"/>
      <c r="U58" s="70"/>
      <c r="V58" s="70"/>
      <c r="W58" s="72"/>
      <c r="X58" s="73"/>
      <c r="Y58" s="74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686.1072</v>
      </c>
      <c r="E59" s="39" t="n">
        <v>41.2562</v>
      </c>
      <c r="F59" s="39" t="n">
        <v>43.3708</v>
      </c>
      <c r="G59" s="39" t="n">
        <v>44.2881</v>
      </c>
      <c r="H59" s="39" t="n">
        <v>662.39</v>
      </c>
      <c r="I59" s="39" t="n">
        <v>9.71</v>
      </c>
      <c r="J59" s="40" t="n">
        <f aca="false">H59/3600</f>
        <v>0.183997222222222</v>
      </c>
      <c r="L59" s="38" t="n">
        <v>13656.3208</v>
      </c>
      <c r="M59" s="39" t="n">
        <v>41.2626</v>
      </c>
      <c r="N59" s="39" t="n">
        <v>43.3709</v>
      </c>
      <c r="O59" s="39" t="n">
        <v>44.286</v>
      </c>
      <c r="P59" s="39" t="n">
        <v>667.41</v>
      </c>
      <c r="Q59" s="39" t="n">
        <v>9.3</v>
      </c>
      <c r="R59" s="40" t="n">
        <f aca="false">P59/3600</f>
        <v>0.18539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69.93</v>
      </c>
      <c r="I60" s="52" t="n">
        <v>8.58</v>
      </c>
      <c r="J60" s="53" t="n">
        <f aca="false">H60/3600</f>
        <v>0.158313888888889</v>
      </c>
      <c r="L60" s="51" t="n">
        <v>8661.4496</v>
      </c>
      <c r="M60" s="52" t="n">
        <v>36.8213</v>
      </c>
      <c r="N60" s="52" t="n">
        <v>40.756</v>
      </c>
      <c r="O60" s="52" t="n">
        <v>41.7997</v>
      </c>
      <c r="P60" s="52" t="n">
        <v>575.03</v>
      </c>
      <c r="Q60" s="52" t="n">
        <v>8.06</v>
      </c>
      <c r="R60" s="53" t="n">
        <f aca="false">P60/3600</f>
        <v>0.159730555555556</v>
      </c>
      <c r="S60" s="44"/>
      <c r="T60" s="57"/>
      <c r="U60" s="58"/>
      <c r="V60" s="58"/>
      <c r="W60" s="60"/>
      <c r="X60" s="61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89.6</v>
      </c>
      <c r="I61" s="52" t="n">
        <v>7.5</v>
      </c>
      <c r="J61" s="53" t="n">
        <f aca="false">H61/3600</f>
        <v>0.136</v>
      </c>
      <c r="L61" s="51" t="n">
        <v>5311.7944</v>
      </c>
      <c r="M61" s="52" t="n">
        <v>33.0148</v>
      </c>
      <c r="N61" s="52" t="n">
        <v>39.1698</v>
      </c>
      <c r="O61" s="52" t="n">
        <v>40.1158</v>
      </c>
      <c r="P61" s="52" t="n">
        <v>496.01</v>
      </c>
      <c r="Q61" s="52" t="n">
        <v>6.99</v>
      </c>
      <c r="R61" s="53" t="n">
        <f aca="false">P61/3600</f>
        <v>0.137780555555556</v>
      </c>
      <c r="S61" s="44"/>
      <c r="T61" s="57"/>
      <c r="U61" s="58"/>
      <c r="V61" s="58"/>
      <c r="W61" s="60"/>
      <c r="X61" s="61"/>
      <c r="Y61" s="62"/>
    </row>
    <row r="62" customFormat="false" ht="12.75" hidden="false" customHeight="false" outlineLevel="0" collapsed="false">
      <c r="A62" s="10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426.92</v>
      </c>
      <c r="I62" s="64" t="n">
        <v>6.82</v>
      </c>
      <c r="J62" s="65" t="n">
        <f aca="false">H62/3600</f>
        <v>0.118588888888889</v>
      </c>
      <c r="L62" s="63" t="n">
        <v>3147.8136</v>
      </c>
      <c r="M62" s="64" t="n">
        <v>29.5051</v>
      </c>
      <c r="N62" s="64" t="n">
        <v>38.1693</v>
      </c>
      <c r="O62" s="64" t="n">
        <v>39.0153</v>
      </c>
      <c r="P62" s="64" t="n">
        <v>418.59</v>
      </c>
      <c r="Q62" s="64" t="n">
        <v>7.41</v>
      </c>
      <c r="R62" s="65" t="n">
        <f aca="false">P62/3600</f>
        <v>0.116275</v>
      </c>
      <c r="S62" s="44"/>
      <c r="T62" s="69"/>
      <c r="U62" s="70"/>
      <c r="V62" s="70"/>
      <c r="W62" s="72"/>
      <c r="X62" s="73"/>
      <c r="Y62" s="74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898.8864</v>
      </c>
      <c r="E63" s="39" t="n">
        <v>41.0437</v>
      </c>
      <c r="F63" s="39" t="n">
        <v>42.2251</v>
      </c>
      <c r="G63" s="39" t="n">
        <v>42.9119</v>
      </c>
      <c r="H63" s="39" t="n">
        <v>579.03</v>
      </c>
      <c r="I63" s="39" t="n">
        <v>8.42</v>
      </c>
      <c r="J63" s="40" t="n">
        <f aca="false">H63/3600</f>
        <v>0.160841666666667</v>
      </c>
      <c r="L63" s="38" t="n">
        <v>11891.4288</v>
      </c>
      <c r="M63" s="39" t="n">
        <v>41.0501</v>
      </c>
      <c r="N63" s="39" t="n">
        <v>42.2298</v>
      </c>
      <c r="O63" s="39" t="n">
        <v>42.9167</v>
      </c>
      <c r="P63" s="39" t="n">
        <v>580.44</v>
      </c>
      <c r="Q63" s="39" t="n">
        <v>8.68</v>
      </c>
      <c r="R63" s="40" t="n">
        <f aca="false">P63/3600</f>
        <v>0.16123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94.98</v>
      </c>
      <c r="I64" s="52" t="n">
        <v>7.69</v>
      </c>
      <c r="J64" s="53" t="n">
        <f aca="false">H64/3600</f>
        <v>0.137494444444444</v>
      </c>
      <c r="L64" s="51" t="n">
        <v>7285.5368</v>
      </c>
      <c r="M64" s="52" t="n">
        <v>36.7036</v>
      </c>
      <c r="N64" s="52" t="n">
        <v>39.1774</v>
      </c>
      <c r="O64" s="52" t="n">
        <v>39.6826</v>
      </c>
      <c r="P64" s="52" t="n">
        <v>497.86</v>
      </c>
      <c r="Q64" s="52" t="n">
        <v>7.35</v>
      </c>
      <c r="R64" s="53" t="n">
        <f aca="false">P64/3600</f>
        <v>0.138294444444444</v>
      </c>
      <c r="S64" s="44"/>
      <c r="T64" s="57"/>
      <c r="U64" s="58"/>
      <c r="V64" s="58"/>
      <c r="W64" s="60"/>
      <c r="X64" s="61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417.79</v>
      </c>
      <c r="I65" s="52" t="n">
        <v>6.93</v>
      </c>
      <c r="J65" s="53" t="n">
        <f aca="false">H65/3600</f>
        <v>0.116052777777778</v>
      </c>
      <c r="L65" s="51" t="n">
        <v>4127.8336</v>
      </c>
      <c r="M65" s="52" t="n">
        <v>32.7144</v>
      </c>
      <c r="N65" s="52" t="n">
        <v>37.0058</v>
      </c>
      <c r="O65" s="52" t="n">
        <v>37.4608</v>
      </c>
      <c r="P65" s="52" t="n">
        <v>428.19</v>
      </c>
      <c r="Q65" s="52" t="n">
        <v>6.56</v>
      </c>
      <c r="R65" s="53" t="n">
        <f aca="false">P65/3600</f>
        <v>0.118941666666667</v>
      </c>
      <c r="S65" s="44"/>
      <c r="T65" s="57"/>
      <c r="U65" s="58"/>
      <c r="V65" s="58"/>
      <c r="W65" s="60"/>
      <c r="X65" s="61"/>
      <c r="Y65" s="62"/>
    </row>
    <row r="66" customFormat="false" ht="12.75" hidden="false" customHeight="false" outlineLevel="0" collapsed="false">
      <c r="A66" s="10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54.85</v>
      </c>
      <c r="I66" s="64" t="n">
        <v>6.22</v>
      </c>
      <c r="J66" s="65" t="n">
        <f aca="false">H66/3600</f>
        <v>0.0985694444444445</v>
      </c>
      <c r="L66" s="63" t="n">
        <v>2148.592</v>
      </c>
      <c r="M66" s="64" t="n">
        <v>29.1908</v>
      </c>
      <c r="N66" s="64" t="n">
        <v>35.5712</v>
      </c>
      <c r="O66" s="64" t="n">
        <v>35.9968</v>
      </c>
      <c r="P66" s="64" t="n">
        <v>355.9</v>
      </c>
      <c r="Q66" s="64" t="n">
        <v>5.45</v>
      </c>
      <c r="R66" s="65" t="n">
        <f aca="false">P66/3600</f>
        <v>0.0988611111111111</v>
      </c>
      <c r="S66" s="44"/>
      <c r="T66" s="69"/>
      <c r="U66" s="70"/>
      <c r="V66" s="70"/>
      <c r="W66" s="72"/>
      <c r="X66" s="73"/>
      <c r="Y66" s="74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705.1968</v>
      </c>
      <c r="E67" s="39" t="n">
        <v>42.4583</v>
      </c>
      <c r="F67" s="39" t="n">
        <v>43.0622</v>
      </c>
      <c r="G67" s="39" t="n">
        <v>43.9518</v>
      </c>
      <c r="H67" s="39" t="n">
        <v>291.3</v>
      </c>
      <c r="I67" s="39" t="n">
        <v>4.13</v>
      </c>
      <c r="J67" s="40" t="n">
        <f aca="false">H67/3600</f>
        <v>0.0809166666666667</v>
      </c>
      <c r="L67" s="38" t="n">
        <v>4693.0296</v>
      </c>
      <c r="M67" s="39" t="n">
        <v>42.4645</v>
      </c>
      <c r="N67" s="39" t="n">
        <v>43.0656</v>
      </c>
      <c r="O67" s="39" t="n">
        <v>43.9542</v>
      </c>
      <c r="P67" s="39" t="n">
        <v>290.24</v>
      </c>
      <c r="Q67" s="39" t="n">
        <v>4.45</v>
      </c>
      <c r="R67" s="40" t="n">
        <f aca="false">P67/3600</f>
        <v>0.080622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52.21</v>
      </c>
      <c r="I68" s="52" t="n">
        <v>3.83</v>
      </c>
      <c r="J68" s="53" t="n">
        <f aca="false">H68/3600</f>
        <v>0.0700583333333333</v>
      </c>
      <c r="L68" s="51" t="n">
        <v>2803.2496</v>
      </c>
      <c r="M68" s="52" t="n">
        <v>38.3909</v>
      </c>
      <c r="N68" s="52" t="n">
        <v>39.8531</v>
      </c>
      <c r="O68" s="52" t="n">
        <v>41.0972</v>
      </c>
      <c r="P68" s="52" t="n">
        <v>244.12</v>
      </c>
      <c r="Q68" s="52" t="n">
        <v>4.11</v>
      </c>
      <c r="R68" s="53" t="n">
        <f aca="false">P68/3600</f>
        <v>0.0678111111111111</v>
      </c>
      <c r="S68" s="44"/>
      <c r="T68" s="57"/>
      <c r="U68" s="58"/>
      <c r="V68" s="58"/>
      <c r="W68" s="60"/>
      <c r="X68" s="61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17.15</v>
      </c>
      <c r="I69" s="52" t="n">
        <v>3.48</v>
      </c>
      <c r="J69" s="53" t="n">
        <f aca="false">H69/3600</f>
        <v>0.0603194444444444</v>
      </c>
      <c r="L69" s="51" t="n">
        <v>1515.076</v>
      </c>
      <c r="M69" s="52" t="n">
        <v>34.5236</v>
      </c>
      <c r="N69" s="52" t="n">
        <v>37.744</v>
      </c>
      <c r="O69" s="52" t="n">
        <v>38.9444</v>
      </c>
      <c r="P69" s="52" t="n">
        <v>215.98</v>
      </c>
      <c r="Q69" s="52" t="n">
        <v>3.72</v>
      </c>
      <c r="R69" s="53" t="n">
        <f aca="false">P69/3600</f>
        <v>0.0599944444444444</v>
      </c>
      <c r="S69" s="44"/>
      <c r="T69" s="57"/>
      <c r="U69" s="58"/>
      <c r="V69" s="58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90.76</v>
      </c>
      <c r="I70" s="64" t="n">
        <v>3.05</v>
      </c>
      <c r="J70" s="65" t="n">
        <f aca="false">H70/3600</f>
        <v>0.0529888888888889</v>
      </c>
      <c r="L70" s="63" t="n">
        <v>776.3872</v>
      </c>
      <c r="M70" s="64" t="n">
        <v>31.2771</v>
      </c>
      <c r="N70" s="64" t="n">
        <v>36.2811</v>
      </c>
      <c r="O70" s="64" t="n">
        <v>37.3412</v>
      </c>
      <c r="P70" s="64" t="n">
        <v>189.09</v>
      </c>
      <c r="Q70" s="64" t="n">
        <v>3.34</v>
      </c>
      <c r="R70" s="65" t="n">
        <f aca="false">P70/3600</f>
        <v>0.052525</v>
      </c>
      <c r="S70" s="44"/>
      <c r="T70" s="69"/>
      <c r="U70" s="70"/>
      <c r="V70" s="70"/>
      <c r="W70" s="72"/>
      <c r="X70" s="73"/>
      <c r="Y70" s="74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2722.2272</v>
      </c>
      <c r="E71" s="39" t="n">
        <v>44.6001</v>
      </c>
      <c r="F71" s="39" t="n">
        <v>47.4016</v>
      </c>
      <c r="G71" s="39" t="n">
        <v>48.2531</v>
      </c>
      <c r="H71" s="39" t="n">
        <v>3906.83</v>
      </c>
      <c r="I71" s="39" t="n">
        <v>59.95</v>
      </c>
      <c r="J71" s="40" t="n">
        <f aca="false">H71/3600</f>
        <v>1.08523055555556</v>
      </c>
      <c r="L71" s="38" t="n">
        <v>22641.8024</v>
      </c>
      <c r="M71" s="39" t="n">
        <v>44.6014</v>
      </c>
      <c r="N71" s="39" t="n">
        <v>47.4028</v>
      </c>
      <c r="O71" s="39" t="n">
        <v>48.2516</v>
      </c>
      <c r="P71" s="39" t="n">
        <v>3927.63</v>
      </c>
      <c r="Q71" s="39" t="n">
        <v>55.07</v>
      </c>
      <c r="R71" s="40" t="n">
        <f aca="false">P71/3600</f>
        <v>1.091008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514.75</v>
      </c>
      <c r="I72" s="52" t="n">
        <v>54.59</v>
      </c>
      <c r="J72" s="53" t="n">
        <f aca="false">H72/3600</f>
        <v>0.976319444444444</v>
      </c>
      <c r="L72" s="51" t="n">
        <v>13217.1992</v>
      </c>
      <c r="M72" s="52" t="n">
        <v>42.1455</v>
      </c>
      <c r="N72" s="52" t="n">
        <v>45.8579</v>
      </c>
      <c r="O72" s="52" t="n">
        <v>46.4893</v>
      </c>
      <c r="P72" s="52" t="n">
        <v>3516.08</v>
      </c>
      <c r="Q72" s="52" t="n">
        <v>50.57</v>
      </c>
      <c r="R72" s="53" t="n">
        <f aca="false">P72/3600</f>
        <v>0.976688888888889</v>
      </c>
      <c r="S72" s="44"/>
      <c r="T72" s="57"/>
      <c r="U72" s="58"/>
      <c r="V72" s="58"/>
      <c r="W72" s="60"/>
      <c r="X72" s="61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277.71</v>
      </c>
      <c r="I73" s="52" t="n">
        <v>51.1</v>
      </c>
      <c r="J73" s="53" t="n">
        <f aca="false">H73/3600</f>
        <v>0.910475</v>
      </c>
      <c r="L73" s="51" t="n">
        <v>7954.6096</v>
      </c>
      <c r="M73" s="52" t="n">
        <v>39.4687</v>
      </c>
      <c r="N73" s="52" t="n">
        <v>44.4538</v>
      </c>
      <c r="O73" s="52" t="n">
        <v>44.9554</v>
      </c>
      <c r="P73" s="52" t="n">
        <v>3710.01</v>
      </c>
      <c r="Q73" s="52" t="n">
        <v>56.21</v>
      </c>
      <c r="R73" s="53" t="n">
        <f aca="false">P73/3600</f>
        <v>1.03055833333333</v>
      </c>
      <c r="S73" s="44"/>
      <c r="T73" s="57"/>
      <c r="U73" s="58"/>
      <c r="V73" s="58"/>
      <c r="W73" s="60"/>
      <c r="X73" s="61"/>
      <c r="Y73" s="62"/>
    </row>
    <row r="74" customFormat="false" ht="12.75" hidden="false" customHeight="false" outlineLevel="0" collapsed="false">
      <c r="A74" s="10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3133.4</v>
      </c>
      <c r="I74" s="64" t="n">
        <v>48.56</v>
      </c>
      <c r="J74" s="65" t="n">
        <f aca="false">H74/3600</f>
        <v>0.870388888888889</v>
      </c>
      <c r="L74" s="63" t="n">
        <v>4821.0736</v>
      </c>
      <c r="M74" s="64" t="n">
        <v>36.6165</v>
      </c>
      <c r="N74" s="64" t="n">
        <v>43.4576</v>
      </c>
      <c r="O74" s="64" t="n">
        <v>43.7615</v>
      </c>
      <c r="P74" s="64" t="n">
        <v>3144.54</v>
      </c>
      <c r="Q74" s="64" t="n">
        <v>43.62</v>
      </c>
      <c r="R74" s="65" t="n">
        <f aca="false">P74/3600</f>
        <v>0.873483333333333</v>
      </c>
      <c r="S74" s="44"/>
      <c r="T74" s="69"/>
      <c r="U74" s="70"/>
      <c r="V74" s="70"/>
      <c r="W74" s="72"/>
      <c r="X74" s="73"/>
      <c r="Y74" s="74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3532.8328</v>
      </c>
      <c r="E75" s="39" t="n">
        <v>44.6041</v>
      </c>
      <c r="F75" s="39" t="n">
        <v>48.6299</v>
      </c>
      <c r="G75" s="39" t="n">
        <v>48.4371</v>
      </c>
      <c r="H75" s="39" t="n">
        <v>3845.13</v>
      </c>
      <c r="I75" s="39" t="n">
        <v>57.33</v>
      </c>
      <c r="J75" s="40" t="n">
        <f aca="false">H75/3600</f>
        <v>1.06809166666667</v>
      </c>
      <c r="L75" s="38" t="n">
        <v>23400.9496</v>
      </c>
      <c r="M75" s="39" t="n">
        <v>44.6049</v>
      </c>
      <c r="N75" s="39" t="n">
        <v>48.6296</v>
      </c>
      <c r="O75" s="39" t="n">
        <v>48.4391</v>
      </c>
      <c r="P75" s="39" t="n">
        <v>4004.64</v>
      </c>
      <c r="Q75" s="39" t="n">
        <v>61.04</v>
      </c>
      <c r="R75" s="40" t="n">
        <f aca="false">P75/3600</f>
        <v>1.1124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508.04</v>
      </c>
      <c r="I76" s="52" t="n">
        <v>53.57</v>
      </c>
      <c r="J76" s="53" t="n">
        <f aca="false">H76/3600</f>
        <v>0.974455555555556</v>
      </c>
      <c r="L76" s="51" t="n">
        <v>14287.5776</v>
      </c>
      <c r="M76" s="52" t="n">
        <v>42.1314</v>
      </c>
      <c r="N76" s="52" t="n">
        <v>47.0707</v>
      </c>
      <c r="O76" s="52" t="n">
        <v>46.4006</v>
      </c>
      <c r="P76" s="52" t="n">
        <v>3959.28</v>
      </c>
      <c r="Q76" s="52" t="n">
        <v>59.08</v>
      </c>
      <c r="R76" s="53" t="n">
        <f aca="false">P76/3600</f>
        <v>1.0998</v>
      </c>
      <c r="S76" s="44"/>
      <c r="T76" s="57"/>
      <c r="U76" s="58"/>
      <c r="V76" s="58"/>
      <c r="W76" s="60"/>
      <c r="X76" s="61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284.3</v>
      </c>
      <c r="I77" s="52" t="n">
        <v>50.77</v>
      </c>
      <c r="J77" s="53" t="n">
        <f aca="false">H77/3600</f>
        <v>0.912305555555556</v>
      </c>
      <c r="L77" s="51" t="n">
        <v>8941.8472</v>
      </c>
      <c r="M77" s="52" t="n">
        <v>39.353</v>
      </c>
      <c r="N77" s="52" t="n">
        <v>45.9537</v>
      </c>
      <c r="O77" s="52" t="n">
        <v>44.6054</v>
      </c>
      <c r="P77" s="52" t="n">
        <v>3311.04</v>
      </c>
      <c r="Q77" s="52" t="n">
        <v>47.34</v>
      </c>
      <c r="R77" s="53" t="n">
        <f aca="false">P77/3600</f>
        <v>0.919733333333333</v>
      </c>
      <c r="S77" s="44"/>
      <c r="T77" s="57"/>
      <c r="U77" s="58"/>
      <c r="V77" s="58"/>
      <c r="W77" s="60"/>
      <c r="X77" s="61"/>
      <c r="Y77" s="62"/>
    </row>
    <row r="78" customFormat="false" ht="12.75" hidden="false" customHeight="false" outlineLevel="0" collapsed="false">
      <c r="A78" s="10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103.19</v>
      </c>
      <c r="I78" s="64" t="n">
        <v>47.71</v>
      </c>
      <c r="J78" s="65" t="n">
        <f aca="false">H78/3600</f>
        <v>0.861997222222222</v>
      </c>
      <c r="L78" s="63" t="n">
        <v>5426.6608</v>
      </c>
      <c r="M78" s="64" t="n">
        <v>36.2527</v>
      </c>
      <c r="N78" s="64" t="n">
        <v>45.0394</v>
      </c>
      <c r="O78" s="64" t="n">
        <v>43.3046</v>
      </c>
      <c r="P78" s="64" t="n">
        <v>3131.94</v>
      </c>
      <c r="Q78" s="64" t="n">
        <v>44.41</v>
      </c>
      <c r="R78" s="65" t="n">
        <f aca="false">P78/3600</f>
        <v>0.869983333333333</v>
      </c>
      <c r="S78" s="44"/>
      <c r="T78" s="69"/>
      <c r="U78" s="70"/>
      <c r="V78" s="70"/>
      <c r="W78" s="72"/>
      <c r="X78" s="73"/>
      <c r="Y78" s="74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4821.1848</v>
      </c>
      <c r="E79" s="39" t="n">
        <v>44.61</v>
      </c>
      <c r="F79" s="39" t="n">
        <v>48.6764</v>
      </c>
      <c r="G79" s="39" t="n">
        <v>48.8587</v>
      </c>
      <c r="H79" s="39" t="n">
        <v>3890.46</v>
      </c>
      <c r="I79" s="39" t="n">
        <v>57.76</v>
      </c>
      <c r="J79" s="40" t="n">
        <f aca="false">H79/3600</f>
        <v>1.08068333333333</v>
      </c>
      <c r="L79" s="38" t="n">
        <v>24721.728</v>
      </c>
      <c r="M79" s="39" t="n">
        <v>44.6102</v>
      </c>
      <c r="N79" s="39" t="n">
        <v>48.6771</v>
      </c>
      <c r="O79" s="39" t="n">
        <v>48.8547</v>
      </c>
      <c r="P79" s="39" t="n">
        <v>3931.22</v>
      </c>
      <c r="Q79" s="39" t="n">
        <v>55.41</v>
      </c>
      <c r="R79" s="40" t="n">
        <f aca="false">P79/3600</f>
        <v>1.09200555555556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527.03</v>
      </c>
      <c r="I80" s="52" t="n">
        <v>53.9</v>
      </c>
      <c r="J80" s="53" t="n">
        <f aca="false">H80/3600</f>
        <v>0.979730555555556</v>
      </c>
      <c r="L80" s="51" t="n">
        <v>14202.9936</v>
      </c>
      <c r="M80" s="52" t="n">
        <v>41.8524</v>
      </c>
      <c r="N80" s="52" t="n">
        <v>46.8836</v>
      </c>
      <c r="O80" s="52" t="n">
        <v>47.0508</v>
      </c>
      <c r="P80" s="52" t="n">
        <v>3454.61</v>
      </c>
      <c r="Q80" s="52" t="n">
        <v>57.88</v>
      </c>
      <c r="R80" s="53" t="n">
        <f aca="false">P80/3600</f>
        <v>0.959613888888889</v>
      </c>
      <c r="S80" s="44"/>
      <c r="T80" s="57"/>
      <c r="U80" s="58"/>
      <c r="V80" s="58"/>
      <c r="W80" s="60"/>
      <c r="X80" s="61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276.56</v>
      </c>
      <c r="I81" s="52" t="n">
        <v>50.84</v>
      </c>
      <c r="J81" s="53" t="n">
        <f aca="false">H81/3600</f>
        <v>0.910155555555556</v>
      </c>
      <c r="L81" s="51" t="n">
        <v>8191.2672</v>
      </c>
      <c r="M81" s="52" t="n">
        <v>39.0509</v>
      </c>
      <c r="N81" s="52" t="n">
        <v>45.2968</v>
      </c>
      <c r="O81" s="52" t="n">
        <v>45.4093</v>
      </c>
      <c r="P81" s="52" t="n">
        <v>3304.09</v>
      </c>
      <c r="Q81" s="52" t="n">
        <v>47.18</v>
      </c>
      <c r="R81" s="53" t="n">
        <f aca="false">P81/3600</f>
        <v>0.917802777777778</v>
      </c>
      <c r="S81" s="44"/>
      <c r="T81" s="57"/>
      <c r="U81" s="58"/>
      <c r="V81" s="58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089.43</v>
      </c>
      <c r="I82" s="64" t="n">
        <v>47.78</v>
      </c>
      <c r="J82" s="65" t="n">
        <f aca="false">H82/3600</f>
        <v>0.858175</v>
      </c>
      <c r="L82" s="63" t="n">
        <v>4715.2752</v>
      </c>
      <c r="M82" s="64" t="n">
        <v>36.2528</v>
      </c>
      <c r="N82" s="64" t="n">
        <v>44.1258</v>
      </c>
      <c r="O82" s="64" t="n">
        <v>44.1784</v>
      </c>
      <c r="P82" s="64" t="n">
        <v>3197.4</v>
      </c>
      <c r="Q82" s="64" t="n">
        <v>52.03</v>
      </c>
      <c r="R82" s="65" t="n">
        <f aca="false">P82/3600</f>
        <v>0.888166666666667</v>
      </c>
      <c r="S82" s="44"/>
      <c r="T82" s="69"/>
      <c r="U82" s="70"/>
      <c r="V82" s="70"/>
      <c r="W82" s="72"/>
      <c r="X82" s="73"/>
      <c r="Y82" s="74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4"/>
      <c r="T84" s="57"/>
      <c r="U84" s="58"/>
      <c r="V84" s="58"/>
      <c r="W84" s="60"/>
      <c r="X84" s="61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4"/>
      <c r="T85" s="57"/>
      <c r="U85" s="58"/>
      <c r="V85" s="58"/>
      <c r="W85" s="60"/>
      <c r="X85" s="61"/>
      <c r="Y85" s="62"/>
    </row>
    <row r="86" customFormat="false" ht="12.75" hidden="false" customHeight="false" outlineLevel="0" collapsed="false">
      <c r="A86" s="10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44"/>
      <c r="T86" s="69"/>
      <c r="U86" s="70"/>
      <c r="V86" s="70"/>
      <c r="W86" s="72"/>
      <c r="X86" s="73"/>
      <c r="Y86" s="74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4"/>
      <c r="T88" s="57"/>
      <c r="U88" s="58"/>
      <c r="V88" s="58"/>
      <c r="W88" s="60"/>
      <c r="X88" s="61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4"/>
      <c r="T89" s="57"/>
      <c r="U89" s="58"/>
      <c r="V89" s="58"/>
      <c r="W89" s="60"/>
      <c r="X89" s="61"/>
      <c r="Y89" s="62"/>
    </row>
    <row r="90" customFormat="false" ht="12.75" hidden="false" customHeight="false" outlineLevel="0" collapsed="false">
      <c r="A90" s="10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44"/>
      <c r="T90" s="69"/>
      <c r="U90" s="70"/>
      <c r="V90" s="70"/>
      <c r="W90" s="72"/>
      <c r="X90" s="73"/>
      <c r="Y90" s="74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4"/>
      <c r="T92" s="57"/>
      <c r="U92" s="58"/>
      <c r="V92" s="58"/>
      <c r="W92" s="60"/>
      <c r="X92" s="61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4"/>
      <c r="T93" s="57"/>
      <c r="U93" s="58"/>
      <c r="V93" s="58"/>
      <c r="W93" s="60"/>
      <c r="X93" s="61"/>
      <c r="Y93" s="62"/>
    </row>
    <row r="94" customFormat="false" ht="12.75" hidden="false" customHeight="false" outlineLevel="0" collapsed="false">
      <c r="A94" s="10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44"/>
      <c r="T94" s="69"/>
      <c r="U94" s="70"/>
      <c r="V94" s="70"/>
      <c r="W94" s="72"/>
      <c r="X94" s="73"/>
      <c r="Y94" s="74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4"/>
      <c r="T96" s="57"/>
      <c r="U96" s="58"/>
      <c r="V96" s="58"/>
      <c r="W96" s="60"/>
      <c r="X96" s="61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4"/>
      <c r="T97" s="57"/>
      <c r="U97" s="58"/>
      <c r="V97" s="58"/>
      <c r="W97" s="60"/>
      <c r="X97" s="61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44"/>
      <c r="T98" s="57"/>
      <c r="U98" s="58"/>
      <c r="V98" s="58"/>
      <c r="W98" s="60"/>
      <c r="X98" s="61"/>
      <c r="Y98" s="62"/>
    </row>
    <row r="99" customFormat="false" ht="12" hidden="false" customHeight="false" outlineLevel="0" collapsed="false">
      <c r="B99" s="1" t="s">
        <v>5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80" t="e">
        <f aca="false">AVERAGE(T83,T87,T91,T95)</f>
        <v>#VALUE!</v>
      </c>
      <c r="U104" s="81" t="e">
        <f aca="false">AVERAGE(U83,U87,U91,U95)</f>
        <v>#VALUE!</v>
      </c>
      <c r="V104" s="81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81" t="e">
        <f aca="false">AVERAGE(V3:V82)</f>
        <v>#VALUE!</v>
      </c>
      <c r="W105" s="85" t="e">
        <f aca="false">AVERAGE(W3:W82)</f>
        <v>#VALUE!</v>
      </c>
      <c r="X105" s="86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7" t="n">
        <f aca="false">GEOMEAN(I3:I82)</f>
        <v>35.5306373238495</v>
      </c>
      <c r="J106" s="87" t="n">
        <f aca="false">GEOMEAN(J3:J82)</f>
        <v>0.654385472903566</v>
      </c>
      <c r="Q106" s="87" t="n">
        <f aca="false">GEOMEAN(Q3:Q82)</f>
        <v>35.3288189631286</v>
      </c>
      <c r="R106" s="87" t="n">
        <f aca="false">GEOMEAN(R3:R82)</f>
        <v>0.663615402668768</v>
      </c>
    </row>
    <row r="107" customFormat="false" ht="12" hidden="false" customHeight="false" outlineLevel="0" collapsed="false">
      <c r="B107" s="1" t="s">
        <v>60</v>
      </c>
      <c r="Q107" s="88" t="n">
        <f aca="false">Q106/I106</f>
        <v>0.994319877831591</v>
      </c>
      <c r="R107" s="88" t="n">
        <f aca="false">R106/J106</f>
        <v>1.01410472901278</v>
      </c>
    </row>
    <row r="108" customFormat="false" ht="12" hidden="false" customHeight="false" outlineLevel="0" collapsed="false">
      <c r="B108" s="1" t="s">
        <v>61</v>
      </c>
      <c r="I108" s="87" t="n">
        <f aca="false">SUM(I3:I98)/3600</f>
        <v>1.21951666666667</v>
      </c>
      <c r="J108" s="87" t="n">
        <f aca="false">SUM(J3:J98)</f>
        <v>83.4024638888889</v>
      </c>
      <c r="Q108" s="87" t="n">
        <f aca="false">SUM(Q3:Q98)/3600</f>
        <v>1.21513611111111</v>
      </c>
      <c r="R108" s="87" t="n">
        <f aca="false">SUM(R3:R98)</f>
        <v>84.47363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T83:V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8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7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1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X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Y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95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W86:X86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90:X9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4:X94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8:X9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T99:V10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9:Y103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4068743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Results for Category 1</vt:lpwstr>
  </property>
  <property fmtid="{D5CDD505-2E9C-101B-9397-08002B2CF9AE}" pid="6" name="_NewReviewCycle">
    <vt:lpwstr/>
  </property>
  <property fmtid="{D5CDD505-2E9C-101B-9397-08002B2CF9AE}" pid="7" name="_PreviousAdHocReviewCycleID">
    <vt:r8>-1274325661</vt:r8>
  </property>
</Properties>
</file>