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0%"/>
    <numFmt numFmtId="168" formatCode="0.00_ "/>
    <numFmt numFmtId="169" formatCode="0.00"/>
    <numFmt numFmtId="170" formatCode="0.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99</f>
        <v>#VALUE!</v>
      </c>
      <c r="D4" s="8" t="e">
        <f aca="false">'AI-HE'!U99</f>
        <v>#VALUE!</v>
      </c>
      <c r="E4" s="9" t="e">
        <f aca="false">'AI-HE'!V99</f>
        <v>#VALUE!</v>
      </c>
      <c r="F4" s="7" t="e">
        <f aca="false">'AI-LC'!T99</f>
        <v>#VALUE!</v>
      </c>
      <c r="G4" s="8" t="e">
        <f aca="false">'AI-LC'!U99</f>
        <v>#VALUE!</v>
      </c>
      <c r="H4" s="9" t="e">
        <f aca="false">'AI-LC'!V99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100</f>
        <v>#VALUE!</v>
      </c>
      <c r="D5" s="12" t="e">
        <f aca="false">'AI-HE'!U100</f>
        <v>#VALUE!</v>
      </c>
      <c r="E5" s="13" t="e">
        <f aca="false">'AI-HE'!V100</f>
        <v>#VALUE!</v>
      </c>
      <c r="F5" s="11" t="e">
        <f aca="false">'AI-LC'!T100</f>
        <v>#VALUE!</v>
      </c>
      <c r="G5" s="12" t="e">
        <f aca="false">'AI-LC'!U100</f>
        <v>#VALUE!</v>
      </c>
      <c r="H5" s="13" t="e">
        <f aca="false">'AI-LC'!V100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101</f>
        <v>#VALUE!</v>
      </c>
      <c r="D6" s="12" t="e">
        <f aca="false">'AI-HE'!U101</f>
        <v>#VALUE!</v>
      </c>
      <c r="E6" s="13" t="e">
        <f aca="false">'AI-HE'!V101</f>
        <v>#VALUE!</v>
      </c>
      <c r="F6" s="11" t="e">
        <f aca="false">'AI-LC'!T101</f>
        <v>#VALUE!</v>
      </c>
      <c r="G6" s="12" t="e">
        <f aca="false">'AI-LC'!U101</f>
        <v>#VALUE!</v>
      </c>
      <c r="H6" s="13" t="e">
        <f aca="false">'AI-LC'!V101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102</f>
        <v>#VALUE!</v>
      </c>
      <c r="D7" s="12" t="e">
        <f aca="false">'AI-HE'!U102</f>
        <v>#VALUE!</v>
      </c>
      <c r="E7" s="13" t="e">
        <f aca="false">'AI-HE'!V102</f>
        <v>#VALUE!</v>
      </c>
      <c r="F7" s="11" t="e">
        <f aca="false">'AI-LC'!T102</f>
        <v>#VALUE!</v>
      </c>
      <c r="G7" s="12" t="e">
        <f aca="false">'AI-LC'!U102</f>
        <v>#VALUE!</v>
      </c>
      <c r="H7" s="13" t="e">
        <f aca="false">'AI-LC'!V102</f>
        <v>#VALUE!</v>
      </c>
    </row>
    <row r="8" customFormat="false" ht="12" hidden="false" customHeight="false" outlineLevel="0" collapsed="false">
      <c r="B8" s="10" t="s">
        <v>9</v>
      </c>
      <c r="C8" s="11" t="e">
        <f aca="false">'AI-HE'!T103</f>
        <v>#VALUE!</v>
      </c>
      <c r="D8" s="12" t="e">
        <f aca="false">'AI-HE'!U103</f>
        <v>#VALUE!</v>
      </c>
      <c r="E8" s="13" t="e">
        <f aca="false">'AI-HE'!V103</f>
        <v>#VALUE!</v>
      </c>
      <c r="F8" s="11" t="e">
        <f aca="false">'AI-LC'!T103</f>
        <v>#VALUE!</v>
      </c>
      <c r="G8" s="12" t="e">
        <f aca="false">'AI-LC'!U103</f>
        <v>#VALUE!</v>
      </c>
      <c r="H8" s="13" t="e">
        <f aca="false">'AI-LC'!V103</f>
        <v>#VALUE!</v>
      </c>
    </row>
    <row r="9" customFormat="false" ht="12.75" hidden="false" customHeight="false" outlineLevel="0" collapsed="false">
      <c r="B9" s="10" t="s">
        <v>10</v>
      </c>
      <c r="C9" s="11" t="e">
        <f aca="false">'AI-HE'!T104</f>
        <v>#VALUE!</v>
      </c>
      <c r="D9" s="12" t="e">
        <f aca="false">'AI-HE'!U104</f>
        <v>#VALUE!</v>
      </c>
      <c r="E9" s="13" t="e">
        <f aca="false">'AI-HE'!V104</f>
        <v>#VALUE!</v>
      </c>
      <c r="F9" s="11" t="e">
        <f aca="false">'AI-LC'!T104</f>
        <v>#VALUE!</v>
      </c>
      <c r="G9" s="12" t="e">
        <f aca="false">'AI-LC'!U104</f>
        <v>#VALUE!</v>
      </c>
      <c r="H9" s="13" t="e">
        <f aca="false">'AI-LC'!V104</f>
        <v>#VALUE!</v>
      </c>
    </row>
    <row r="10" customFormat="false" ht="12" hidden="false" customHeight="false" outlineLevel="0" collapsed="false">
      <c r="B10" s="14" t="s">
        <v>11</v>
      </c>
      <c r="C10" s="8" t="e">
        <f aca="false">'AI-HE'!T105</f>
        <v>#VALUE!</v>
      </c>
      <c r="D10" s="8" t="e">
        <f aca="false">'AI-HE'!U105</f>
        <v>#VALUE!</v>
      </c>
      <c r="E10" s="9" t="e">
        <f aca="false">'AI-HE'!V105</f>
        <v>#VALUE!</v>
      </c>
      <c r="F10" s="8" t="e">
        <f aca="false">'AI-LC'!T105</f>
        <v>#VALUE!</v>
      </c>
      <c r="G10" s="8" t="e">
        <f aca="false">'AI-LC'!U105</f>
        <v>#VALUE!</v>
      </c>
      <c r="H10" s="9" t="e">
        <f aca="false">'AI-LC'!V105</f>
        <v>#VALUE!</v>
      </c>
      <c r="J10" s="15" t="s">
        <v>12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0" t="s">
        <v>14</v>
      </c>
      <c r="C12" s="19" t="n">
        <f aca="false">'AI-HE'!R107</f>
        <v>1.00363923516214</v>
      </c>
      <c r="D12" s="19"/>
      <c r="E12" s="19"/>
      <c r="F12" s="19" t="n">
        <f aca="false">'AI-LC'!R107</f>
        <v>1.00449585057516</v>
      </c>
      <c r="G12" s="19"/>
      <c r="H12" s="19"/>
    </row>
    <row r="13" customFormat="false" ht="12.75" hidden="false" customHeight="false" outlineLevel="0" collapsed="false">
      <c r="B13" s="16" t="s">
        <v>15</v>
      </c>
      <c r="C13" s="20" t="n">
        <f aca="false">'AI-HE'!Q107</f>
        <v>1.00413030074337</v>
      </c>
      <c r="D13" s="20"/>
      <c r="E13" s="20"/>
      <c r="F13" s="20" t="n">
        <f aca="false">'AI-LC'!Q107</f>
        <v>1.01914170065849</v>
      </c>
      <c r="G13" s="20"/>
      <c r="H13" s="20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N17" activeCellId="0" sqref="N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2" min="20" style="21" width="8.87"/>
    <col collapsed="false" customWidth="true" hidden="false" outlineLevel="0" max="25" min="23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16</v>
      </c>
      <c r="E1" s="22"/>
      <c r="F1" s="22"/>
      <c r="G1" s="22"/>
      <c r="H1" s="22"/>
      <c r="I1" s="22"/>
      <c r="J1" s="22"/>
      <c r="L1" s="22" t="s">
        <v>17</v>
      </c>
      <c r="M1" s="22"/>
      <c r="N1" s="22"/>
      <c r="O1" s="22"/>
      <c r="P1" s="22"/>
      <c r="Q1" s="22"/>
      <c r="R1" s="22"/>
      <c r="S1" s="23"/>
      <c r="T1" s="24" t="s">
        <v>18</v>
      </c>
      <c r="U1" s="24"/>
      <c r="V1" s="24"/>
      <c r="W1" s="22" t="s">
        <v>19</v>
      </c>
      <c r="X1" s="22"/>
      <c r="Y1" s="22"/>
    </row>
    <row r="2" customFormat="false" ht="12.75" hidden="false" customHeight="false" outlineLevel="0" collapsed="false">
      <c r="A2" s="25"/>
      <c r="B2" s="26"/>
      <c r="C2" s="27" t="s">
        <v>20</v>
      </c>
      <c r="D2" s="28" t="s">
        <v>21</v>
      </c>
      <c r="E2" s="29" t="s">
        <v>22</v>
      </c>
      <c r="F2" s="29" t="s">
        <v>23</v>
      </c>
      <c r="G2" s="29" t="s">
        <v>24</v>
      </c>
      <c r="H2" s="29" t="s">
        <v>25</v>
      </c>
      <c r="I2" s="29" t="s">
        <v>26</v>
      </c>
      <c r="J2" s="30" t="s">
        <v>27</v>
      </c>
      <c r="K2" s="23"/>
      <c r="L2" s="28" t="s">
        <v>21</v>
      </c>
      <c r="M2" s="29" t="s">
        <v>22</v>
      </c>
      <c r="N2" s="29" t="s">
        <v>23</v>
      </c>
      <c r="O2" s="29" t="s">
        <v>24</v>
      </c>
      <c r="P2" s="29" t="s">
        <v>25</v>
      </c>
      <c r="Q2" s="29" t="s">
        <v>26</v>
      </c>
      <c r="R2" s="30" t="s">
        <v>27</v>
      </c>
      <c r="S2" s="31"/>
      <c r="T2" s="32" t="s">
        <v>2</v>
      </c>
      <c r="U2" s="33" t="s">
        <v>3</v>
      </c>
      <c r="V2" s="34" t="s">
        <v>4</v>
      </c>
      <c r="W2" s="35" t="s">
        <v>2</v>
      </c>
      <c r="X2" s="36" t="s">
        <v>3</v>
      </c>
      <c r="Y2" s="37" t="s">
        <v>4</v>
      </c>
    </row>
    <row r="3" customFormat="false" ht="12" hidden="false" customHeight="false" outlineLevel="0" collapsed="false">
      <c r="A3" s="6" t="s">
        <v>5</v>
      </c>
      <c r="B3" s="6" t="s">
        <v>28</v>
      </c>
      <c r="C3" s="6" t="n">
        <v>22</v>
      </c>
      <c r="D3" s="38" t="n">
        <v>103769.3344</v>
      </c>
      <c r="E3" s="39" t="n">
        <v>43.6969</v>
      </c>
      <c r="F3" s="39" t="n">
        <v>43.1012</v>
      </c>
      <c r="G3" s="39" t="n">
        <v>44.9995</v>
      </c>
      <c r="H3" s="39" t="n">
        <v>7097.93</v>
      </c>
      <c r="I3" s="39" t="n">
        <v>103.38</v>
      </c>
      <c r="J3" s="40" t="n">
        <f aca="false">H3/3600</f>
        <v>1.97164722222222</v>
      </c>
      <c r="L3" s="41" t="n">
        <v>102908.0768</v>
      </c>
      <c r="M3" s="42" t="n">
        <v>43.7022</v>
      </c>
      <c r="N3" s="42" t="n">
        <v>43.1026</v>
      </c>
      <c r="O3" s="42" t="n">
        <v>44.9983</v>
      </c>
      <c r="P3" s="42" t="n">
        <v>7123.93</v>
      </c>
      <c r="Q3" s="42" t="n">
        <v>94.87</v>
      </c>
      <c r="R3" s="43" t="n">
        <f aca="false">P3/3600</f>
        <v>1.97886944444444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8" t="e">
        <f aca="false">bdrateOld($D3:$D6,E3:E6,$L3:$L6,M3:M6)</f>
        <v>#VALUE!</v>
      </c>
      <c r="X3" s="49" t="e">
        <f aca="false">bdrateOld($D3:$D6,F3:F6,$L3:$L6,N3:N6)</f>
        <v>#VALUE!</v>
      </c>
      <c r="Y3" s="50" t="e">
        <f aca="false">bdrateOld($D3:$D6,G3:G6,$L3:$L6,O3:O6)</f>
        <v>#VALUE!</v>
      </c>
    </row>
    <row r="4" customFormat="false" ht="12" hidden="false" customHeight="false" outlineLevel="0" collapsed="false">
      <c r="A4" s="10" t="s">
        <v>29</v>
      </c>
      <c r="B4" s="10"/>
      <c r="C4" s="10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6430.96</v>
      </c>
      <c r="I4" s="52" t="n">
        <v>92.45</v>
      </c>
      <c r="J4" s="53" t="n">
        <f aca="false">H4/3600</f>
        <v>1.78637777777778</v>
      </c>
      <c r="L4" s="54" t="n">
        <v>57602.8848</v>
      </c>
      <c r="M4" s="55" t="n">
        <v>40.4841</v>
      </c>
      <c r="N4" s="55" t="n">
        <v>40.4538</v>
      </c>
      <c r="O4" s="55" t="n">
        <v>42.3827</v>
      </c>
      <c r="P4" s="55" t="n">
        <v>6457.38</v>
      </c>
      <c r="Q4" s="55" t="n">
        <v>100.39</v>
      </c>
      <c r="R4" s="56" t="n">
        <f aca="false">P4/3600</f>
        <v>1.79371666666667</v>
      </c>
      <c r="S4" s="44"/>
      <c r="T4" s="57"/>
      <c r="U4" s="58"/>
      <c r="V4" s="59"/>
      <c r="W4" s="60"/>
      <c r="X4" s="61"/>
      <c r="Y4" s="62"/>
    </row>
    <row r="5" customFormat="false" ht="12" hidden="false" customHeight="false" outlineLevel="0" collapsed="false">
      <c r="A5" s="10"/>
      <c r="B5" s="10"/>
      <c r="C5" s="10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956.03</v>
      </c>
      <c r="I5" s="52" t="n">
        <v>86.48</v>
      </c>
      <c r="J5" s="53" t="n">
        <f aca="false">H5/3600</f>
        <v>1.65445277777778</v>
      </c>
      <c r="L5" s="54" t="n">
        <v>32633.808</v>
      </c>
      <c r="M5" s="55" t="n">
        <v>37.3986</v>
      </c>
      <c r="N5" s="55" t="n">
        <v>38.6922</v>
      </c>
      <c r="O5" s="55" t="n">
        <v>40.5334</v>
      </c>
      <c r="P5" s="55" t="n">
        <v>5985.3</v>
      </c>
      <c r="Q5" s="55" t="n">
        <v>88.26</v>
      </c>
      <c r="R5" s="56" t="n">
        <f aca="false">P5/3600</f>
        <v>1.66258333333333</v>
      </c>
      <c r="S5" s="44"/>
      <c r="T5" s="57"/>
      <c r="U5" s="58"/>
      <c r="V5" s="59"/>
      <c r="W5" s="60"/>
      <c r="X5" s="61"/>
      <c r="Y5" s="62"/>
    </row>
    <row r="6" customFormat="false" ht="12.75" hidden="false" customHeight="false" outlineLevel="0" collapsed="false">
      <c r="A6" s="10"/>
      <c r="B6" s="16"/>
      <c r="C6" s="16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586.22</v>
      </c>
      <c r="I6" s="64" t="n">
        <v>77.8</v>
      </c>
      <c r="J6" s="65" t="n">
        <f aca="false">H6/3600</f>
        <v>1.55172777777778</v>
      </c>
      <c r="L6" s="66" t="n">
        <v>18400.6656</v>
      </c>
      <c r="M6" s="67" t="n">
        <v>34.3242</v>
      </c>
      <c r="N6" s="67" t="n">
        <v>37.4846</v>
      </c>
      <c r="O6" s="67" t="n">
        <v>39.3389</v>
      </c>
      <c r="P6" s="67" t="n">
        <v>5619.72</v>
      </c>
      <c r="Q6" s="67" t="n">
        <v>78.68</v>
      </c>
      <c r="R6" s="68" t="n">
        <f aca="false">P6/3600</f>
        <v>1.56103333333333</v>
      </c>
      <c r="S6" s="44"/>
      <c r="T6" s="69"/>
      <c r="U6" s="70"/>
      <c r="V6" s="71"/>
      <c r="W6" s="72"/>
      <c r="X6" s="73"/>
      <c r="Y6" s="74"/>
    </row>
    <row r="7" customFormat="false" ht="12" hidden="false" customHeight="false" outlineLevel="0" collapsed="false">
      <c r="A7" s="10"/>
      <c r="B7" s="6" t="s">
        <v>30</v>
      </c>
      <c r="C7" s="6" t="n">
        <v>22</v>
      </c>
      <c r="D7" s="38" t="n">
        <v>106943.0016</v>
      </c>
      <c r="E7" s="39" t="n">
        <v>43.6042</v>
      </c>
      <c r="F7" s="39" t="n">
        <v>46.0006</v>
      </c>
      <c r="G7" s="39" t="n">
        <v>45.4643</v>
      </c>
      <c r="H7" s="39" t="n">
        <v>6990.12</v>
      </c>
      <c r="I7" s="39" t="n">
        <v>100.71</v>
      </c>
      <c r="J7" s="40" t="n">
        <f aca="false">H7/3600</f>
        <v>1.9417</v>
      </c>
      <c r="L7" s="41" t="n">
        <v>106152.7888</v>
      </c>
      <c r="M7" s="42" t="n">
        <v>43.6121</v>
      </c>
      <c r="N7" s="42" t="n">
        <v>45.9991</v>
      </c>
      <c r="O7" s="42" t="n">
        <v>45.4617</v>
      </c>
      <c r="P7" s="42" t="n">
        <v>7024.52</v>
      </c>
      <c r="Q7" s="42" t="n">
        <v>107.12</v>
      </c>
      <c r="R7" s="43" t="n">
        <f aca="false">P7/3600</f>
        <v>1.95125555555556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482.57</v>
      </c>
      <c r="I8" s="52" t="n">
        <v>95.52</v>
      </c>
      <c r="J8" s="53" t="n">
        <f aca="false">H8/3600</f>
        <v>1.80071388888889</v>
      </c>
      <c r="L8" s="54" t="n">
        <v>61808.2064</v>
      </c>
      <c r="M8" s="55" t="n">
        <v>40.1713</v>
      </c>
      <c r="N8" s="55" t="n">
        <v>43.6003</v>
      </c>
      <c r="O8" s="55" t="n">
        <v>43.6136</v>
      </c>
      <c r="P8" s="55" t="n">
        <v>6501.079</v>
      </c>
      <c r="Q8" s="55" t="n">
        <v>101.75</v>
      </c>
      <c r="R8" s="56" t="n">
        <f aca="false">P8/3600</f>
        <v>1.80585527777778</v>
      </c>
      <c r="S8" s="44"/>
      <c r="T8" s="57"/>
      <c r="U8" s="58"/>
      <c r="V8" s="58"/>
      <c r="W8" s="60"/>
      <c r="X8" s="61"/>
      <c r="Y8" s="62"/>
    </row>
    <row r="9" customFormat="false" ht="12" hidden="false" customHeight="false" outlineLevel="0" collapsed="false">
      <c r="A9" s="10"/>
      <c r="B9" s="10"/>
      <c r="C9" s="10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6030.53</v>
      </c>
      <c r="I9" s="52" t="n">
        <v>90.05</v>
      </c>
      <c r="J9" s="53" t="n">
        <f aca="false">H9/3600</f>
        <v>1.67514722222222</v>
      </c>
      <c r="L9" s="54" t="n">
        <v>35171.9616</v>
      </c>
      <c r="M9" s="55" t="n">
        <v>37.0469</v>
      </c>
      <c r="N9" s="55" t="n">
        <v>41.5781</v>
      </c>
      <c r="O9" s="55" t="n">
        <v>41.9257</v>
      </c>
      <c r="P9" s="55" t="n">
        <v>6051.42</v>
      </c>
      <c r="Q9" s="55" t="n">
        <v>83.09</v>
      </c>
      <c r="R9" s="56" t="n">
        <f aca="false">P9/3600</f>
        <v>1.68095</v>
      </c>
      <c r="S9" s="44"/>
      <c r="T9" s="57"/>
      <c r="U9" s="58"/>
      <c r="V9" s="58"/>
      <c r="W9" s="60"/>
      <c r="X9" s="61"/>
      <c r="Y9" s="62"/>
    </row>
    <row r="10" customFormat="false" ht="12.75" hidden="false" customHeight="false" outlineLevel="0" collapsed="false">
      <c r="A10" s="10"/>
      <c r="B10" s="16"/>
      <c r="C10" s="16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674.54</v>
      </c>
      <c r="I10" s="64" t="n">
        <v>82.74</v>
      </c>
      <c r="J10" s="65" t="n">
        <f aca="false">H10/3600</f>
        <v>1.57626111111111</v>
      </c>
      <c r="L10" s="66" t="n">
        <v>20528.5696</v>
      </c>
      <c r="M10" s="67" t="n">
        <v>34.188</v>
      </c>
      <c r="N10" s="67" t="n">
        <v>40.0747</v>
      </c>
      <c r="O10" s="67" t="n">
        <v>40.6144</v>
      </c>
      <c r="P10" s="67" t="n">
        <v>5682.359</v>
      </c>
      <c r="Q10" s="67" t="n">
        <v>88.32</v>
      </c>
      <c r="R10" s="68" t="n">
        <f aca="false">P10/3600</f>
        <v>1.57843305555556</v>
      </c>
      <c r="S10" s="44"/>
      <c r="T10" s="69"/>
      <c r="U10" s="70"/>
      <c r="V10" s="70"/>
      <c r="W10" s="72"/>
      <c r="X10" s="73"/>
      <c r="Y10" s="74"/>
    </row>
    <row r="11" customFormat="false" ht="12" hidden="false" customHeight="false" outlineLevel="0" collapsed="false">
      <c r="A11" s="10"/>
      <c r="B11" s="6" t="s">
        <v>31</v>
      </c>
      <c r="C11" s="6" t="n">
        <v>22</v>
      </c>
      <c r="D11" s="38" t="n">
        <v>383731.2176</v>
      </c>
      <c r="E11" s="39" t="n">
        <v>42.7996</v>
      </c>
      <c r="F11" s="39" t="n">
        <v>43.1514</v>
      </c>
      <c r="G11" s="39" t="n">
        <v>41.6176</v>
      </c>
      <c r="H11" s="39" t="n">
        <v>16190.93</v>
      </c>
      <c r="I11" s="39" t="n">
        <v>195.12</v>
      </c>
      <c r="J11" s="40" t="n">
        <f aca="false">H11/3600</f>
        <v>4.49748055555556</v>
      </c>
      <c r="L11" s="41" t="n">
        <v>383544.216</v>
      </c>
      <c r="M11" s="42" t="n">
        <v>42.8048</v>
      </c>
      <c r="N11" s="42" t="n">
        <v>43.1514</v>
      </c>
      <c r="O11" s="42" t="n">
        <v>41.6186</v>
      </c>
      <c r="P11" s="42" t="n">
        <v>16271</v>
      </c>
      <c r="Q11" s="42" t="n">
        <v>204.61</v>
      </c>
      <c r="R11" s="43" t="n">
        <f aca="false">P11/3600</f>
        <v>4.51972222222222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4472.29</v>
      </c>
      <c r="I12" s="52" t="n">
        <v>178.49</v>
      </c>
      <c r="J12" s="53" t="n">
        <f aca="false">H12/3600</f>
        <v>4.02008055555556</v>
      </c>
      <c r="L12" s="54" t="n">
        <v>246534.9344</v>
      </c>
      <c r="M12" s="55" t="n">
        <v>39.1597</v>
      </c>
      <c r="N12" s="55" t="n">
        <v>40.2954</v>
      </c>
      <c r="O12" s="55" t="n">
        <v>38.0195</v>
      </c>
      <c r="P12" s="55" t="n">
        <v>14535.559</v>
      </c>
      <c r="Q12" s="55" t="n">
        <v>182.58</v>
      </c>
      <c r="R12" s="56" t="n">
        <f aca="false">P12/3600</f>
        <v>4.03765527777778</v>
      </c>
      <c r="S12" s="44"/>
      <c r="T12" s="57"/>
      <c r="U12" s="58"/>
      <c r="V12" s="58"/>
      <c r="W12" s="60"/>
      <c r="X12" s="61"/>
      <c r="Y12" s="62"/>
    </row>
    <row r="13" customFormat="false" ht="12" hidden="false" customHeight="false" outlineLevel="0" collapsed="false">
      <c r="A13" s="10"/>
      <c r="B13" s="10"/>
      <c r="C13" s="10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3198.32</v>
      </c>
      <c r="I13" s="52" t="n">
        <v>163.59</v>
      </c>
      <c r="J13" s="53" t="n">
        <f aca="false">H13/3600</f>
        <v>3.6662</v>
      </c>
      <c r="L13" s="54" t="n">
        <v>153528.6688</v>
      </c>
      <c r="M13" s="55" t="n">
        <v>35.1308</v>
      </c>
      <c r="N13" s="55" t="n">
        <v>38.5646</v>
      </c>
      <c r="O13" s="55" t="n">
        <v>36.3534</v>
      </c>
      <c r="P13" s="55" t="n">
        <v>13237.739</v>
      </c>
      <c r="Q13" s="55" t="n">
        <v>171.66</v>
      </c>
      <c r="R13" s="56" t="n">
        <f aca="false">P13/3600</f>
        <v>3.67714972222222</v>
      </c>
      <c r="S13" s="44"/>
      <c r="T13" s="57"/>
      <c r="U13" s="58"/>
      <c r="V13" s="58"/>
      <c r="W13" s="60"/>
      <c r="X13" s="61"/>
      <c r="Y13" s="62"/>
    </row>
    <row r="14" customFormat="false" ht="12.75" hidden="false" customHeight="false" outlineLevel="0" collapsed="false">
      <c r="A14" s="10"/>
      <c r="B14" s="16"/>
      <c r="C14" s="16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2022.91</v>
      </c>
      <c r="I14" s="64" t="n">
        <v>156.67</v>
      </c>
      <c r="J14" s="65" t="n">
        <f aca="false">H14/3600</f>
        <v>3.33969722222222</v>
      </c>
      <c r="L14" s="66" t="n">
        <v>82187.0144</v>
      </c>
      <c r="M14" s="67" t="n">
        <v>30.9353</v>
      </c>
      <c r="N14" s="67" t="n">
        <v>37.1796</v>
      </c>
      <c r="O14" s="67" t="n">
        <v>35.0406</v>
      </c>
      <c r="P14" s="67" t="n">
        <v>12084.79</v>
      </c>
      <c r="Q14" s="67" t="n">
        <v>164.21</v>
      </c>
      <c r="R14" s="68" t="n">
        <f aca="false">P14/3600</f>
        <v>3.35688611111111</v>
      </c>
      <c r="S14" s="44"/>
      <c r="T14" s="69"/>
      <c r="U14" s="70"/>
      <c r="V14" s="70"/>
      <c r="W14" s="72"/>
      <c r="X14" s="73"/>
      <c r="Y14" s="74"/>
    </row>
    <row r="15" customFormat="false" ht="12" hidden="false" customHeight="false" outlineLevel="0" collapsed="false">
      <c r="A15" s="10"/>
      <c r="B15" s="6" t="s">
        <v>32</v>
      </c>
      <c r="C15" s="6" t="n">
        <v>22</v>
      </c>
      <c r="D15" s="38" t="n">
        <v>99758.4976</v>
      </c>
      <c r="E15" s="39" t="n">
        <v>43.9923</v>
      </c>
      <c r="F15" s="39" t="n">
        <v>47.2127</v>
      </c>
      <c r="G15" s="39" t="n">
        <v>46.7485</v>
      </c>
      <c r="H15" s="39" t="n">
        <v>11882.61</v>
      </c>
      <c r="I15" s="39" t="n">
        <v>148.2</v>
      </c>
      <c r="J15" s="40" t="n">
        <f aca="false">H15/3600</f>
        <v>3.300725</v>
      </c>
      <c r="L15" s="41" t="n">
        <v>99658.7888</v>
      </c>
      <c r="M15" s="42" t="n">
        <v>43.9916</v>
      </c>
      <c r="N15" s="42" t="n">
        <v>47.2145</v>
      </c>
      <c r="O15" s="42" t="n">
        <v>46.7473</v>
      </c>
      <c r="P15" s="42" t="n">
        <v>11940.889</v>
      </c>
      <c r="Q15" s="42" t="n">
        <v>136.49</v>
      </c>
      <c r="R15" s="43" t="n">
        <f aca="false">P15/3600</f>
        <v>3.31691361111111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10611.37</v>
      </c>
      <c r="I16" s="52" t="n">
        <v>139.28</v>
      </c>
      <c r="J16" s="53" t="n">
        <f aca="false">H16/3600</f>
        <v>2.94760277777778</v>
      </c>
      <c r="L16" s="54" t="n">
        <v>47399.1392</v>
      </c>
      <c r="M16" s="55" t="n">
        <v>41.5767</v>
      </c>
      <c r="N16" s="55" t="n">
        <v>46.1999</v>
      </c>
      <c r="O16" s="55" t="n">
        <v>45.9163</v>
      </c>
      <c r="P16" s="55" t="n">
        <v>10655.75</v>
      </c>
      <c r="Q16" s="55" t="n">
        <v>143.19</v>
      </c>
      <c r="R16" s="56" t="n">
        <f aca="false">P16/3600</f>
        <v>2.95993055555556</v>
      </c>
      <c r="S16" s="44"/>
      <c r="T16" s="57"/>
      <c r="U16" s="58"/>
      <c r="V16" s="58"/>
      <c r="W16" s="60"/>
      <c r="X16" s="61"/>
      <c r="Y16" s="62"/>
    </row>
    <row r="17" customFormat="false" ht="12" hidden="false" customHeight="false" outlineLevel="0" collapsed="false">
      <c r="A17" s="10"/>
      <c r="B17" s="10"/>
      <c r="C17" s="10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10277.68</v>
      </c>
      <c r="I17" s="52" t="n">
        <v>133.84</v>
      </c>
      <c r="J17" s="53" t="n">
        <f aca="false">H17/3600</f>
        <v>2.85491111111111</v>
      </c>
      <c r="L17" s="54" t="n">
        <v>26719.7728</v>
      </c>
      <c r="M17" s="55" t="n">
        <v>40.0019</v>
      </c>
      <c r="N17" s="55" t="n">
        <v>45.4827</v>
      </c>
      <c r="O17" s="55" t="n">
        <v>45.3847</v>
      </c>
      <c r="P17" s="55" t="n">
        <v>10310.19</v>
      </c>
      <c r="Q17" s="55" t="n">
        <v>136</v>
      </c>
      <c r="R17" s="56" t="n">
        <f aca="false">P17/3600</f>
        <v>2.86394166666667</v>
      </c>
      <c r="S17" s="44"/>
      <c r="T17" s="57"/>
      <c r="U17" s="58"/>
      <c r="V17" s="58"/>
      <c r="W17" s="60"/>
      <c r="X17" s="61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9860.06</v>
      </c>
      <c r="I18" s="64" t="n">
        <v>129.29</v>
      </c>
      <c r="J18" s="65" t="n">
        <f aca="false">H18/3600</f>
        <v>2.73890555555556</v>
      </c>
      <c r="L18" s="66" t="n">
        <v>14833.6432</v>
      </c>
      <c r="M18" s="67" t="n">
        <v>38.2757</v>
      </c>
      <c r="N18" s="67" t="n">
        <v>45.003</v>
      </c>
      <c r="O18" s="67" t="n">
        <v>45.046</v>
      </c>
      <c r="P18" s="67" t="n">
        <v>9923.6</v>
      </c>
      <c r="Q18" s="67" t="n">
        <v>116.77</v>
      </c>
      <c r="R18" s="68" t="n">
        <f aca="false">P18/3600</f>
        <v>2.75655555555556</v>
      </c>
      <c r="S18" s="44"/>
      <c r="T18" s="69"/>
      <c r="U18" s="70"/>
      <c r="V18" s="70"/>
      <c r="W18" s="72"/>
      <c r="X18" s="73"/>
      <c r="Y18" s="74"/>
    </row>
    <row r="19" customFormat="false" ht="12" hidden="false" customHeight="false" outlineLevel="0" collapsed="false">
      <c r="A19" s="6" t="s">
        <v>6</v>
      </c>
      <c r="B19" s="6" t="s">
        <v>33</v>
      </c>
      <c r="C19" s="6" t="n">
        <v>22</v>
      </c>
      <c r="D19" s="38" t="n">
        <v>22378.9424</v>
      </c>
      <c r="E19" s="39" t="n">
        <v>42.9038</v>
      </c>
      <c r="F19" s="39" t="n">
        <v>44.755</v>
      </c>
      <c r="G19" s="39" t="n">
        <v>46.267</v>
      </c>
      <c r="H19" s="39" t="n">
        <v>5063.33</v>
      </c>
      <c r="I19" s="39" t="n">
        <v>65.34</v>
      </c>
      <c r="J19" s="40" t="n">
        <f aca="false">H19/3600</f>
        <v>1.40648055555556</v>
      </c>
      <c r="L19" s="38" t="n">
        <v>22331.7144</v>
      </c>
      <c r="M19" s="39" t="n">
        <v>42.905</v>
      </c>
      <c r="N19" s="39" t="n">
        <v>44.7558</v>
      </c>
      <c r="O19" s="39" t="n">
        <v>46.2697</v>
      </c>
      <c r="P19" s="39" t="n">
        <v>5098.279</v>
      </c>
      <c r="Q19" s="39" t="n">
        <v>59.38</v>
      </c>
      <c r="R19" s="40" t="n">
        <f aca="false">P19/3600</f>
        <v>1.4161886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34</v>
      </c>
      <c r="B20" s="10"/>
      <c r="C20" s="10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4583.81</v>
      </c>
      <c r="I20" s="52" t="n">
        <v>61.1</v>
      </c>
      <c r="J20" s="53" t="n">
        <f aca="false">H20/3600</f>
        <v>1.27328055555556</v>
      </c>
      <c r="L20" s="51" t="n">
        <v>12205.1784</v>
      </c>
      <c r="M20" s="52" t="n">
        <v>41.2269</v>
      </c>
      <c r="N20" s="52" t="n">
        <v>42.9549</v>
      </c>
      <c r="O20" s="52" t="n">
        <v>43.8359</v>
      </c>
      <c r="P20" s="52" t="n">
        <v>4596.409</v>
      </c>
      <c r="Q20" s="52" t="n">
        <v>54.89</v>
      </c>
      <c r="R20" s="53" t="n">
        <f aca="false">P20/3600</f>
        <v>1.27678027777778</v>
      </c>
      <c r="S20" s="44"/>
      <c r="T20" s="57"/>
      <c r="U20" s="58"/>
      <c r="V20" s="58"/>
      <c r="W20" s="60"/>
      <c r="X20" s="61"/>
      <c r="Y20" s="62"/>
    </row>
    <row r="21" customFormat="false" ht="12" hidden="false" customHeight="false" outlineLevel="0" collapsed="false">
      <c r="A21" s="10"/>
      <c r="B21" s="10"/>
      <c r="C21" s="10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4314.36</v>
      </c>
      <c r="I21" s="52" t="n">
        <v>57.15</v>
      </c>
      <c r="J21" s="53" t="n">
        <f aca="false">H21/3600</f>
        <v>1.19843333333333</v>
      </c>
      <c r="L21" s="51" t="n">
        <v>6862.1928</v>
      </c>
      <c r="M21" s="52" t="n">
        <v>39.1536</v>
      </c>
      <c r="N21" s="52" t="n">
        <v>41.562</v>
      </c>
      <c r="O21" s="52" t="n">
        <v>42.2111</v>
      </c>
      <c r="P21" s="52" t="n">
        <v>4331.97</v>
      </c>
      <c r="Q21" s="52" t="n">
        <v>58.8</v>
      </c>
      <c r="R21" s="53" t="n">
        <f aca="false">P21/3600</f>
        <v>1.203325</v>
      </c>
      <c r="S21" s="44"/>
      <c r="T21" s="57"/>
      <c r="U21" s="58"/>
      <c r="V21" s="58"/>
      <c r="W21" s="60"/>
      <c r="X21" s="61"/>
      <c r="Y21" s="62"/>
    </row>
    <row r="22" customFormat="false" ht="12.75" hidden="false" customHeight="false" outlineLevel="0" collapsed="false">
      <c r="A22" s="10"/>
      <c r="B22" s="16"/>
      <c r="C22" s="16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4144.72</v>
      </c>
      <c r="I22" s="64" t="n">
        <v>55.18</v>
      </c>
      <c r="J22" s="65" t="n">
        <f aca="false">H22/3600</f>
        <v>1.15131111111111</v>
      </c>
      <c r="L22" s="63" t="n">
        <v>3819.6184</v>
      </c>
      <c r="M22" s="64" t="n">
        <v>36.6935</v>
      </c>
      <c r="N22" s="64" t="n">
        <v>40.55</v>
      </c>
      <c r="O22" s="64" t="n">
        <v>41.2492</v>
      </c>
      <c r="P22" s="64" t="n">
        <v>4161.43</v>
      </c>
      <c r="Q22" s="64" t="n">
        <v>57.45</v>
      </c>
      <c r="R22" s="65" t="n">
        <f aca="false">P22/3600</f>
        <v>1.15595277777778</v>
      </c>
      <c r="S22" s="44"/>
      <c r="T22" s="69"/>
      <c r="U22" s="70"/>
      <c r="V22" s="70"/>
      <c r="W22" s="72"/>
      <c r="X22" s="73"/>
      <c r="Y22" s="74"/>
    </row>
    <row r="23" customFormat="false" ht="12" hidden="false" customHeight="false" outlineLevel="0" collapsed="false">
      <c r="A23" s="10"/>
      <c r="B23" s="6" t="s">
        <v>35</v>
      </c>
      <c r="C23" s="6" t="n">
        <v>22</v>
      </c>
      <c r="D23" s="38" t="n">
        <v>53356.6896</v>
      </c>
      <c r="E23" s="39" t="n">
        <v>41.9346</v>
      </c>
      <c r="F23" s="39" t="n">
        <v>43.6464</v>
      </c>
      <c r="G23" s="39" t="n">
        <v>44.301</v>
      </c>
      <c r="H23" s="39" t="n">
        <v>5815.58</v>
      </c>
      <c r="I23" s="39" t="n">
        <v>87.71</v>
      </c>
      <c r="J23" s="40" t="n">
        <f aca="false">H23/3600</f>
        <v>1.61543888888889</v>
      </c>
      <c r="L23" s="38" t="n">
        <v>53127.6904</v>
      </c>
      <c r="M23" s="39" t="n">
        <v>41.944</v>
      </c>
      <c r="N23" s="39" t="n">
        <v>43.6439</v>
      </c>
      <c r="O23" s="39" t="n">
        <v>44.2938</v>
      </c>
      <c r="P23" s="39" t="n">
        <v>5860.09</v>
      </c>
      <c r="Q23" s="39" t="n">
        <v>90.9</v>
      </c>
      <c r="R23" s="40" t="n">
        <f aca="false">P23/3600</f>
        <v>1.62780277777778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5098.65</v>
      </c>
      <c r="I24" s="52" t="n">
        <v>78.88</v>
      </c>
      <c r="J24" s="53" t="n">
        <f aca="false">H24/3600</f>
        <v>1.41629166666667</v>
      </c>
      <c r="L24" s="51" t="n">
        <v>28723.64</v>
      </c>
      <c r="M24" s="52" t="n">
        <v>38.8362</v>
      </c>
      <c r="N24" s="52" t="n">
        <v>41.1502</v>
      </c>
      <c r="O24" s="52" t="n">
        <v>41.3713</v>
      </c>
      <c r="P24" s="52" t="n">
        <v>5118.829</v>
      </c>
      <c r="Q24" s="52" t="n">
        <v>81.91</v>
      </c>
      <c r="R24" s="53" t="n">
        <f aca="false">P24/3600</f>
        <v>1.42189694444444</v>
      </c>
      <c r="S24" s="44"/>
      <c r="T24" s="57"/>
      <c r="U24" s="58"/>
      <c r="V24" s="58"/>
      <c r="W24" s="60"/>
      <c r="X24" s="61"/>
      <c r="Y24" s="62"/>
    </row>
    <row r="25" customFormat="false" ht="12" hidden="false" customHeight="false" outlineLevel="0" collapsed="false">
      <c r="A25" s="10"/>
      <c r="B25" s="10"/>
      <c r="C25" s="10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4647.69</v>
      </c>
      <c r="I25" s="52" t="n">
        <v>71.64</v>
      </c>
      <c r="J25" s="53" t="n">
        <f aca="false">H25/3600</f>
        <v>1.291025</v>
      </c>
      <c r="L25" s="51" t="n">
        <v>14873.1224</v>
      </c>
      <c r="M25" s="52" t="n">
        <v>35.7791</v>
      </c>
      <c r="N25" s="52" t="n">
        <v>39.3378</v>
      </c>
      <c r="O25" s="52" t="n">
        <v>39.6947</v>
      </c>
      <c r="P25" s="52" t="n">
        <v>4656.579</v>
      </c>
      <c r="Q25" s="52" t="n">
        <v>73.6</v>
      </c>
      <c r="R25" s="53" t="n">
        <f aca="false">P25/3600</f>
        <v>1.29349416666667</v>
      </c>
      <c r="S25" s="44"/>
      <c r="T25" s="57"/>
      <c r="U25" s="58"/>
      <c r="V25" s="58"/>
      <c r="W25" s="60"/>
      <c r="X25" s="61"/>
      <c r="Y25" s="62"/>
    </row>
    <row r="26" customFormat="false" ht="12.75" hidden="false" customHeight="false" outlineLevel="0" collapsed="false">
      <c r="A26" s="10"/>
      <c r="B26" s="16"/>
      <c r="C26" s="16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4377.24</v>
      </c>
      <c r="I26" s="64" t="n">
        <v>62.72</v>
      </c>
      <c r="J26" s="65" t="n">
        <f aca="false">H26/3600</f>
        <v>1.2159</v>
      </c>
      <c r="L26" s="63" t="n">
        <v>7309.0784</v>
      </c>
      <c r="M26" s="64" t="n">
        <v>32.9034</v>
      </c>
      <c r="N26" s="64" t="n">
        <v>38.0835</v>
      </c>
      <c r="O26" s="64" t="n">
        <v>38.8586</v>
      </c>
      <c r="P26" s="64" t="n">
        <v>4392.96</v>
      </c>
      <c r="Q26" s="64" t="n">
        <v>65.48</v>
      </c>
      <c r="R26" s="65" t="n">
        <f aca="false">P26/3600</f>
        <v>1.22026666666667</v>
      </c>
      <c r="S26" s="44"/>
      <c r="T26" s="69"/>
      <c r="U26" s="70"/>
      <c r="V26" s="70"/>
      <c r="W26" s="72"/>
      <c r="X26" s="73"/>
      <c r="Y26" s="74"/>
    </row>
    <row r="27" customFormat="false" ht="12" hidden="false" customHeight="false" outlineLevel="0" collapsed="false">
      <c r="A27" s="10"/>
      <c r="B27" s="6" t="s">
        <v>36</v>
      </c>
      <c r="C27" s="6" t="n">
        <v>22</v>
      </c>
      <c r="D27" s="38" t="n">
        <v>107110.012</v>
      </c>
      <c r="E27" s="39" t="n">
        <v>40.7179</v>
      </c>
      <c r="F27" s="39" t="n">
        <v>41.8887</v>
      </c>
      <c r="G27" s="39" t="n">
        <v>44.3638</v>
      </c>
      <c r="H27" s="39" t="n">
        <v>12345.77</v>
      </c>
      <c r="I27" s="39" t="n">
        <v>177.83</v>
      </c>
      <c r="J27" s="40" t="n">
        <f aca="false">H27/3600</f>
        <v>3.42938055555556</v>
      </c>
      <c r="L27" s="38" t="n">
        <v>106907.6536</v>
      </c>
      <c r="M27" s="39" t="n">
        <v>40.7274</v>
      </c>
      <c r="N27" s="39" t="n">
        <v>41.8876</v>
      </c>
      <c r="O27" s="39" t="n">
        <v>44.3637</v>
      </c>
      <c r="P27" s="39" t="n">
        <v>12406.889</v>
      </c>
      <c r="Q27" s="39" t="n">
        <v>170.28</v>
      </c>
      <c r="R27" s="40" t="n">
        <f aca="false">P27/3600</f>
        <v>3.44635805555556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10581.77</v>
      </c>
      <c r="I28" s="52" t="n">
        <v>154.55</v>
      </c>
      <c r="J28" s="53" t="n">
        <f aca="false">H28/3600</f>
        <v>2.93938055555556</v>
      </c>
      <c r="L28" s="51" t="n">
        <v>49254.4904</v>
      </c>
      <c r="M28" s="52" t="n">
        <v>38.0874</v>
      </c>
      <c r="N28" s="52" t="n">
        <v>39.5997</v>
      </c>
      <c r="O28" s="52" t="n">
        <v>42.2853</v>
      </c>
      <c r="P28" s="52" t="n">
        <v>10638.049</v>
      </c>
      <c r="Q28" s="52" t="n">
        <v>160.86</v>
      </c>
      <c r="R28" s="53" t="n">
        <f aca="false">P28/3600</f>
        <v>2.95501361111111</v>
      </c>
      <c r="S28" s="44"/>
      <c r="T28" s="57"/>
      <c r="U28" s="58"/>
      <c r="V28" s="58"/>
      <c r="W28" s="60"/>
      <c r="X28" s="61"/>
      <c r="Y28" s="62"/>
    </row>
    <row r="29" customFormat="false" ht="12" hidden="false" customHeight="false" outlineLevel="0" collapsed="false">
      <c r="A29" s="10"/>
      <c r="B29" s="10"/>
      <c r="C29" s="10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9513.18</v>
      </c>
      <c r="I29" s="52" t="n">
        <v>143.43</v>
      </c>
      <c r="J29" s="53" t="n">
        <f aca="false">H29/3600</f>
        <v>2.64255</v>
      </c>
      <c r="L29" s="51" t="n">
        <v>26591.9112</v>
      </c>
      <c r="M29" s="52" t="n">
        <v>35.8534</v>
      </c>
      <c r="N29" s="52" t="n">
        <v>38.5212</v>
      </c>
      <c r="O29" s="52" t="n">
        <v>40.6158</v>
      </c>
      <c r="P29" s="52" t="n">
        <v>9548.59</v>
      </c>
      <c r="Q29" s="52" t="n">
        <v>128.919</v>
      </c>
      <c r="R29" s="53" t="n">
        <f aca="false">P29/3600</f>
        <v>2.65238611111111</v>
      </c>
      <c r="S29" s="44"/>
      <c r="T29" s="57"/>
      <c r="U29" s="58"/>
      <c r="V29" s="58"/>
      <c r="W29" s="60"/>
      <c r="X29" s="61"/>
      <c r="Y29" s="62"/>
    </row>
    <row r="30" customFormat="false" ht="12.75" hidden="false" customHeight="false" outlineLevel="0" collapsed="false">
      <c r="A30" s="10"/>
      <c r="B30" s="16"/>
      <c r="C30" s="16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8806.94</v>
      </c>
      <c r="I30" s="64" t="n">
        <v>129.01</v>
      </c>
      <c r="J30" s="65" t="n">
        <f aca="false">H30/3600</f>
        <v>2.44637222222222</v>
      </c>
      <c r="L30" s="63" t="n">
        <v>14352.6128</v>
      </c>
      <c r="M30" s="64" t="n">
        <v>33.4125</v>
      </c>
      <c r="N30" s="64" t="n">
        <v>37.6879</v>
      </c>
      <c r="O30" s="64" t="n">
        <v>39.3571</v>
      </c>
      <c r="P30" s="64" t="n">
        <v>8847.51</v>
      </c>
      <c r="Q30" s="64" t="n">
        <v>136.56</v>
      </c>
      <c r="R30" s="65" t="n">
        <f aca="false">P30/3600</f>
        <v>2.45764166666667</v>
      </c>
      <c r="S30" s="44"/>
      <c r="T30" s="69"/>
      <c r="U30" s="70"/>
      <c r="V30" s="70"/>
      <c r="W30" s="72"/>
      <c r="X30" s="73"/>
      <c r="Y30" s="74"/>
    </row>
    <row r="31" customFormat="false" ht="12" hidden="false" customHeight="false" outlineLevel="0" collapsed="false">
      <c r="A31" s="10"/>
      <c r="B31" s="6" t="s">
        <v>37</v>
      </c>
      <c r="C31" s="6" t="n">
        <v>22</v>
      </c>
      <c r="D31" s="38" t="n">
        <v>72530.5992</v>
      </c>
      <c r="E31" s="39" t="n">
        <v>41.4308</v>
      </c>
      <c r="F31" s="39" t="n">
        <v>44.5358</v>
      </c>
      <c r="G31" s="39" t="n">
        <v>46.2269</v>
      </c>
      <c r="H31" s="39" t="n">
        <v>11476.21</v>
      </c>
      <c r="I31" s="39" t="n">
        <v>158.14</v>
      </c>
      <c r="J31" s="40" t="n">
        <f aca="false">H31/3600</f>
        <v>3.18783611111111</v>
      </c>
      <c r="L31" s="38" t="n">
        <v>72492.3528</v>
      </c>
      <c r="M31" s="39" t="n">
        <v>41.431</v>
      </c>
      <c r="N31" s="39" t="n">
        <v>44.5345</v>
      </c>
      <c r="O31" s="39" t="n">
        <v>46.2251</v>
      </c>
      <c r="P31" s="39" t="n">
        <v>11525.59</v>
      </c>
      <c r="Q31" s="39" t="n">
        <v>163.38</v>
      </c>
      <c r="R31" s="40" t="n">
        <f aca="false">P31/3600</f>
        <v>3.20155277777778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10040.69</v>
      </c>
      <c r="I32" s="52" t="n">
        <v>137.86</v>
      </c>
      <c r="J32" s="53" t="n">
        <f aca="false">H32/3600</f>
        <v>2.78908055555556</v>
      </c>
      <c r="L32" s="51" t="n">
        <v>29358.8416</v>
      </c>
      <c r="M32" s="52" t="n">
        <v>38.8249</v>
      </c>
      <c r="N32" s="52" t="n">
        <v>43.0123</v>
      </c>
      <c r="O32" s="52" t="n">
        <v>44.0385</v>
      </c>
      <c r="P32" s="52" t="n">
        <v>10082.92</v>
      </c>
      <c r="Q32" s="52" t="n">
        <v>146.02</v>
      </c>
      <c r="R32" s="53" t="n">
        <f aca="false">P32/3600</f>
        <v>2.80081111111111</v>
      </c>
      <c r="S32" s="44"/>
      <c r="T32" s="57"/>
      <c r="U32" s="58"/>
      <c r="V32" s="58"/>
      <c r="W32" s="60"/>
      <c r="X32" s="61"/>
      <c r="Y32" s="62"/>
    </row>
    <row r="33" customFormat="false" ht="12" hidden="false" customHeight="false" outlineLevel="0" collapsed="false">
      <c r="A33" s="10"/>
      <c r="B33" s="10"/>
      <c r="C33" s="10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9172.04</v>
      </c>
      <c r="I33" s="52" t="n">
        <v>127.63</v>
      </c>
      <c r="J33" s="53" t="n">
        <f aca="false">H33/3600</f>
        <v>2.54778888888889</v>
      </c>
      <c r="L33" s="51" t="n">
        <v>15135.2928</v>
      </c>
      <c r="M33" s="52" t="n">
        <v>37.0545</v>
      </c>
      <c r="N33" s="52" t="n">
        <v>41.6472</v>
      </c>
      <c r="O33" s="52" t="n">
        <v>42.1682</v>
      </c>
      <c r="P33" s="52" t="n">
        <v>9195.87</v>
      </c>
      <c r="Q33" s="52" t="n">
        <v>114.96</v>
      </c>
      <c r="R33" s="53" t="n">
        <f aca="false">P33/3600</f>
        <v>2.55440833333333</v>
      </c>
      <c r="S33" s="44"/>
      <c r="T33" s="57"/>
      <c r="U33" s="58"/>
      <c r="V33" s="58"/>
      <c r="W33" s="60"/>
      <c r="X33" s="61"/>
      <c r="Y33" s="62"/>
    </row>
    <row r="34" customFormat="false" ht="12.75" hidden="false" customHeight="false" outlineLevel="0" collapsed="false">
      <c r="A34" s="10"/>
      <c r="B34" s="16"/>
      <c r="C34" s="16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8660.06</v>
      </c>
      <c r="I34" s="64" t="n">
        <v>119.69</v>
      </c>
      <c r="J34" s="65" t="n">
        <f aca="false">H34/3600</f>
        <v>2.40557222222222</v>
      </c>
      <c r="L34" s="63" t="n">
        <v>8425.8216</v>
      </c>
      <c r="M34" s="64" t="n">
        <v>35.1004</v>
      </c>
      <c r="N34" s="64" t="n">
        <v>40.5777</v>
      </c>
      <c r="O34" s="64" t="n">
        <v>40.7558</v>
      </c>
      <c r="P34" s="64" t="n">
        <v>8687</v>
      </c>
      <c r="Q34" s="64" t="n">
        <v>124.55</v>
      </c>
      <c r="R34" s="65" t="n">
        <f aca="false">P34/3600</f>
        <v>2.41305555555556</v>
      </c>
      <c r="S34" s="44"/>
      <c r="T34" s="69"/>
      <c r="U34" s="70"/>
      <c r="V34" s="70"/>
      <c r="W34" s="72"/>
      <c r="X34" s="73"/>
      <c r="Y34" s="74"/>
    </row>
    <row r="35" customFormat="false" ht="12" hidden="false" customHeight="false" outlineLevel="0" collapsed="false">
      <c r="A35" s="10"/>
      <c r="B35" s="6" t="s">
        <v>38</v>
      </c>
      <c r="C35" s="6" t="n">
        <v>22</v>
      </c>
      <c r="D35" s="38" t="n">
        <v>184083.2496</v>
      </c>
      <c r="E35" s="39" t="n">
        <v>42.7488</v>
      </c>
      <c r="F35" s="39" t="n">
        <v>42.8799</v>
      </c>
      <c r="G35" s="39" t="n">
        <v>44.5052</v>
      </c>
      <c r="H35" s="39" t="n">
        <v>15594.82</v>
      </c>
      <c r="I35" s="39" t="n">
        <v>217.33</v>
      </c>
      <c r="J35" s="40" t="n">
        <f aca="false">H35/3600</f>
        <v>4.33189444444444</v>
      </c>
      <c r="L35" s="38" t="n">
        <v>183652.2608</v>
      </c>
      <c r="M35" s="39" t="n">
        <v>42.7115</v>
      </c>
      <c r="N35" s="39" t="n">
        <v>42.8795</v>
      </c>
      <c r="O35" s="39" t="n">
        <v>44.5052</v>
      </c>
      <c r="P35" s="39" t="n">
        <v>15663.309</v>
      </c>
      <c r="Q35" s="39" t="n">
        <v>215.67</v>
      </c>
      <c r="R35" s="40" t="n">
        <f aca="false">P35/3600</f>
        <v>4.3509191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3519.74</v>
      </c>
      <c r="I36" s="52" t="n">
        <v>192.35</v>
      </c>
      <c r="J36" s="53" t="n">
        <f aca="false">H36/3600</f>
        <v>3.75548333333333</v>
      </c>
      <c r="L36" s="51" t="n">
        <v>81060.2936</v>
      </c>
      <c r="M36" s="52" t="n">
        <v>37.2303</v>
      </c>
      <c r="N36" s="52" t="n">
        <v>40.9151</v>
      </c>
      <c r="O36" s="52" t="n">
        <v>42.9502</v>
      </c>
      <c r="P36" s="52" t="n">
        <v>13590.659</v>
      </c>
      <c r="Q36" s="52" t="n">
        <v>202</v>
      </c>
      <c r="R36" s="53" t="n">
        <f aca="false">P36/3600</f>
        <v>3.77518305555556</v>
      </c>
      <c r="S36" s="44"/>
      <c r="T36" s="57"/>
      <c r="U36" s="58"/>
      <c r="V36" s="58"/>
      <c r="W36" s="60"/>
      <c r="X36" s="61"/>
      <c r="Y36" s="62"/>
    </row>
    <row r="37" customFormat="false" ht="12" hidden="false" customHeight="false" outlineLevel="0" collapsed="false">
      <c r="A37" s="10"/>
      <c r="B37" s="10"/>
      <c r="C37" s="10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12169.57</v>
      </c>
      <c r="I37" s="52" t="n">
        <v>173.47</v>
      </c>
      <c r="J37" s="53" t="n">
        <f aca="false">H37/3600</f>
        <v>3.38043611111111</v>
      </c>
      <c r="L37" s="51" t="n">
        <v>40878.464</v>
      </c>
      <c r="M37" s="52" t="n">
        <v>34.6624</v>
      </c>
      <c r="N37" s="52" t="n">
        <v>39.4169</v>
      </c>
      <c r="O37" s="52" t="n">
        <v>41.7471</v>
      </c>
      <c r="P37" s="52" t="n">
        <v>12197.469</v>
      </c>
      <c r="Q37" s="52" t="n">
        <v>187.59</v>
      </c>
      <c r="R37" s="53" t="n">
        <f aca="false">P37/3600</f>
        <v>3.38818583333333</v>
      </c>
      <c r="S37" s="44"/>
      <c r="T37" s="57"/>
      <c r="U37" s="58"/>
      <c r="V37" s="58"/>
      <c r="W37" s="60"/>
      <c r="X37" s="6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1265.37</v>
      </c>
      <c r="I38" s="64" t="n">
        <v>159.61</v>
      </c>
      <c r="J38" s="65" t="n">
        <f aca="false">H38/3600</f>
        <v>3.12926944444444</v>
      </c>
      <c r="L38" s="63" t="n">
        <v>21954.4224</v>
      </c>
      <c r="M38" s="64" t="n">
        <v>32.2614</v>
      </c>
      <c r="N38" s="64" t="n">
        <v>38.3992</v>
      </c>
      <c r="O38" s="64" t="n">
        <v>40.868</v>
      </c>
      <c r="P38" s="64" t="n">
        <v>11313.52</v>
      </c>
      <c r="Q38" s="64" t="n">
        <v>167.64</v>
      </c>
      <c r="R38" s="65" t="n">
        <f aca="false">P38/3600</f>
        <v>3.14264444444444</v>
      </c>
      <c r="S38" s="44"/>
      <c r="T38" s="69"/>
      <c r="U38" s="70"/>
      <c r="V38" s="70"/>
      <c r="W38" s="72"/>
      <c r="X38" s="73"/>
      <c r="Y38" s="74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38" t="n">
        <v>20900.176</v>
      </c>
      <c r="E39" s="39" t="n">
        <v>41.9547</v>
      </c>
      <c r="F39" s="39" t="n">
        <v>44.0728</v>
      </c>
      <c r="G39" s="39" t="n">
        <v>44.7691</v>
      </c>
      <c r="H39" s="39" t="n">
        <v>2449.08</v>
      </c>
      <c r="I39" s="39" t="n">
        <v>36.91</v>
      </c>
      <c r="J39" s="40" t="n">
        <f aca="false">H39/3600</f>
        <v>0.6803</v>
      </c>
      <c r="L39" s="38" t="n">
        <v>20881.6632</v>
      </c>
      <c r="M39" s="39" t="n">
        <v>41.9569</v>
      </c>
      <c r="N39" s="39" t="n">
        <v>44.072</v>
      </c>
      <c r="O39" s="39" t="n">
        <v>44.7674</v>
      </c>
      <c r="P39" s="39" t="n">
        <v>2461.329</v>
      </c>
      <c r="Q39" s="39" t="n">
        <v>34.28</v>
      </c>
      <c r="R39" s="40" t="n">
        <f aca="false">P39/3600</f>
        <v>0.6837025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40</v>
      </c>
      <c r="B40" s="10"/>
      <c r="C40" s="10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2190.11</v>
      </c>
      <c r="I40" s="52" t="n">
        <v>32.71</v>
      </c>
      <c r="J40" s="53" t="n">
        <f aca="false">H40/3600</f>
        <v>0.608363888888889</v>
      </c>
      <c r="L40" s="51" t="n">
        <v>11224.0496</v>
      </c>
      <c r="M40" s="52" t="n">
        <v>38.5299</v>
      </c>
      <c r="N40" s="52" t="n">
        <v>41.397</v>
      </c>
      <c r="O40" s="52" t="n">
        <v>41.8182</v>
      </c>
      <c r="P40" s="52" t="n">
        <v>2198.23</v>
      </c>
      <c r="Q40" s="52" t="n">
        <v>33.77</v>
      </c>
      <c r="R40" s="53" t="n">
        <f aca="false">P40/3600</f>
        <v>0.610619444444445</v>
      </c>
      <c r="S40" s="44"/>
      <c r="T40" s="57"/>
      <c r="U40" s="58"/>
      <c r="V40" s="58"/>
      <c r="W40" s="60"/>
      <c r="X40" s="61"/>
      <c r="Y40" s="62"/>
    </row>
    <row r="41" customFormat="false" ht="12" hidden="false" customHeight="false" outlineLevel="0" collapsed="false">
      <c r="A41" s="10"/>
      <c r="B41" s="10"/>
      <c r="C41" s="10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986.16</v>
      </c>
      <c r="I41" s="52" t="n">
        <v>28.26</v>
      </c>
      <c r="J41" s="53" t="n">
        <f aca="false">H41/3600</f>
        <v>0.551711111111111</v>
      </c>
      <c r="L41" s="51" t="n">
        <v>5969.5264</v>
      </c>
      <c r="M41" s="52" t="n">
        <v>35.5539</v>
      </c>
      <c r="N41" s="52" t="n">
        <v>39.4552</v>
      </c>
      <c r="O41" s="52" t="n">
        <v>39.6613</v>
      </c>
      <c r="P41" s="52" t="n">
        <v>1987.49</v>
      </c>
      <c r="Q41" s="52" t="n">
        <v>30.4</v>
      </c>
      <c r="R41" s="53" t="n">
        <f aca="false">P41/3600</f>
        <v>0.552080555555556</v>
      </c>
      <c r="S41" s="44"/>
      <c r="T41" s="57"/>
      <c r="U41" s="58"/>
      <c r="V41" s="58"/>
      <c r="W41" s="60"/>
      <c r="X41" s="61"/>
      <c r="Y41" s="62"/>
    </row>
    <row r="42" customFormat="false" ht="12.75" hidden="false" customHeight="false" outlineLevel="0" collapsed="false">
      <c r="A42" s="10"/>
      <c r="B42" s="16"/>
      <c r="C42" s="16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1823.38</v>
      </c>
      <c r="I42" s="64" t="n">
        <v>25.3</v>
      </c>
      <c r="J42" s="65" t="n">
        <f aca="false">H42/3600</f>
        <v>0.506494444444445</v>
      </c>
      <c r="L42" s="63" t="n">
        <v>3308.5512</v>
      </c>
      <c r="M42" s="64" t="n">
        <v>32.9201</v>
      </c>
      <c r="N42" s="64" t="n">
        <v>37.9628</v>
      </c>
      <c r="O42" s="64" t="n">
        <v>37.9722</v>
      </c>
      <c r="P42" s="64" t="n">
        <v>1827.829</v>
      </c>
      <c r="Q42" s="64" t="n">
        <v>22.67</v>
      </c>
      <c r="R42" s="65" t="n">
        <f aca="false">P42/3600</f>
        <v>0.507730277777778</v>
      </c>
      <c r="S42" s="44"/>
      <c r="T42" s="69"/>
      <c r="U42" s="70"/>
      <c r="V42" s="70"/>
      <c r="W42" s="72"/>
      <c r="X42" s="73"/>
      <c r="Y42" s="74"/>
    </row>
    <row r="43" customFormat="false" ht="12" hidden="false" customHeight="false" outlineLevel="0" collapsed="false">
      <c r="A43" s="10"/>
      <c r="B43" s="6" t="s">
        <v>41</v>
      </c>
      <c r="C43" s="6" t="n">
        <v>22</v>
      </c>
      <c r="D43" s="38" t="n">
        <v>23710.8696</v>
      </c>
      <c r="E43" s="39" t="n">
        <v>42.1274</v>
      </c>
      <c r="F43" s="39" t="n">
        <v>44.279</v>
      </c>
      <c r="G43" s="39" t="n">
        <v>45.7359</v>
      </c>
      <c r="H43" s="39" t="n">
        <v>2834.79</v>
      </c>
      <c r="I43" s="39" t="n">
        <v>40.53</v>
      </c>
      <c r="J43" s="40" t="n">
        <f aca="false">H43/3600</f>
        <v>0.787441666666667</v>
      </c>
      <c r="L43" s="38" t="n">
        <v>23537.972</v>
      </c>
      <c r="M43" s="39" t="n">
        <v>42.1235</v>
      </c>
      <c r="N43" s="39" t="n">
        <v>44.279</v>
      </c>
      <c r="O43" s="39" t="n">
        <v>45.7316</v>
      </c>
      <c r="P43" s="39" t="n">
        <v>2847.26</v>
      </c>
      <c r="Q43" s="39" t="n">
        <v>38.85</v>
      </c>
      <c r="R43" s="40" t="n">
        <f aca="false">P43/3600</f>
        <v>0.790905555555556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2566.1</v>
      </c>
      <c r="I44" s="52" t="n">
        <v>37.56</v>
      </c>
      <c r="J44" s="53" t="n">
        <f aca="false">H44/3600</f>
        <v>0.712805555555556</v>
      </c>
      <c r="L44" s="51" t="n">
        <v>14024.372</v>
      </c>
      <c r="M44" s="52" t="n">
        <v>39.2046</v>
      </c>
      <c r="N44" s="52" t="n">
        <v>41.9001</v>
      </c>
      <c r="O44" s="52" t="n">
        <v>43.0703</v>
      </c>
      <c r="P44" s="52" t="n">
        <v>2570.5</v>
      </c>
      <c r="Q44" s="52" t="n">
        <v>35.37</v>
      </c>
      <c r="R44" s="53" t="n">
        <f aca="false">P44/3600</f>
        <v>0.714027777777778</v>
      </c>
      <c r="S44" s="44"/>
      <c r="T44" s="57"/>
      <c r="U44" s="58"/>
      <c r="V44" s="58"/>
      <c r="W44" s="60"/>
      <c r="X44" s="61"/>
      <c r="Y44" s="62"/>
    </row>
    <row r="45" customFormat="false" ht="12" hidden="false" customHeight="false" outlineLevel="0" collapsed="false">
      <c r="A45" s="10"/>
      <c r="B45" s="10"/>
      <c r="C45" s="10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2359.96</v>
      </c>
      <c r="I45" s="52" t="n">
        <v>34.59</v>
      </c>
      <c r="J45" s="53" t="n">
        <f aca="false">H45/3600</f>
        <v>0.655544444444445</v>
      </c>
      <c r="L45" s="51" t="n">
        <v>8233.6896</v>
      </c>
      <c r="M45" s="52" t="n">
        <v>36.1377</v>
      </c>
      <c r="N45" s="52" t="n">
        <v>40.0155</v>
      </c>
      <c r="O45" s="52" t="n">
        <v>40.9992</v>
      </c>
      <c r="P45" s="52" t="n">
        <v>2371.3</v>
      </c>
      <c r="Q45" s="52" t="n">
        <v>31.63</v>
      </c>
      <c r="R45" s="53" t="n">
        <f aca="false">P45/3600</f>
        <v>0.658694444444445</v>
      </c>
      <c r="S45" s="44"/>
      <c r="T45" s="57"/>
      <c r="U45" s="58"/>
      <c r="V45" s="58"/>
      <c r="W45" s="60"/>
      <c r="X45" s="61"/>
      <c r="Y45" s="62"/>
    </row>
    <row r="46" customFormat="false" ht="12.75" hidden="false" customHeight="false" outlineLevel="0" collapsed="false">
      <c r="A46" s="10"/>
      <c r="B46" s="16"/>
      <c r="C46" s="16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2195.89</v>
      </c>
      <c r="I46" s="64" t="n">
        <v>31.7</v>
      </c>
      <c r="J46" s="65" t="n">
        <f aca="false">H46/3600</f>
        <v>0.609969444444445</v>
      </c>
      <c r="L46" s="63" t="n">
        <v>4692.3464</v>
      </c>
      <c r="M46" s="64" t="n">
        <v>33.0369</v>
      </c>
      <c r="N46" s="64" t="n">
        <v>38.5957</v>
      </c>
      <c r="O46" s="64" t="n">
        <v>39.4794</v>
      </c>
      <c r="P46" s="64" t="n">
        <v>2198.239</v>
      </c>
      <c r="Q46" s="64" t="n">
        <v>33.99</v>
      </c>
      <c r="R46" s="65" t="n">
        <f aca="false">P46/3600</f>
        <v>0.610621944444445</v>
      </c>
      <c r="S46" s="44"/>
      <c r="T46" s="69"/>
      <c r="U46" s="70"/>
      <c r="V46" s="70"/>
      <c r="W46" s="72"/>
      <c r="X46" s="73"/>
      <c r="Y46" s="74"/>
    </row>
    <row r="47" customFormat="false" ht="12" hidden="false" customHeight="false" outlineLevel="0" collapsed="false">
      <c r="A47" s="10"/>
      <c r="B47" s="6" t="s">
        <v>42</v>
      </c>
      <c r="C47" s="6" t="n">
        <v>22</v>
      </c>
      <c r="D47" s="38" t="n">
        <v>44324.0384</v>
      </c>
      <c r="E47" s="39" t="n">
        <v>41.212</v>
      </c>
      <c r="F47" s="39" t="n">
        <v>42.6821</v>
      </c>
      <c r="G47" s="39" t="n">
        <v>43.5705</v>
      </c>
      <c r="H47" s="39" t="n">
        <v>2813.62</v>
      </c>
      <c r="I47" s="39" t="n">
        <v>44</v>
      </c>
      <c r="J47" s="40" t="n">
        <f aca="false">H47/3600</f>
        <v>0.781561111111111</v>
      </c>
      <c r="L47" s="38" t="n">
        <v>44286.3808</v>
      </c>
      <c r="M47" s="39" t="n">
        <v>41.2239</v>
      </c>
      <c r="N47" s="39" t="n">
        <v>42.6858</v>
      </c>
      <c r="O47" s="39" t="n">
        <v>43.5734</v>
      </c>
      <c r="P47" s="39" t="n">
        <v>2829.449</v>
      </c>
      <c r="Q47" s="39" t="n">
        <v>40.65</v>
      </c>
      <c r="R47" s="40" t="n">
        <f aca="false">P47/3600</f>
        <v>0.785958055555556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2511.83</v>
      </c>
      <c r="I48" s="52" t="n">
        <v>38.42</v>
      </c>
      <c r="J48" s="53" t="n">
        <f aca="false">H48/3600</f>
        <v>0.697730555555556</v>
      </c>
      <c r="L48" s="51" t="n">
        <v>27391.3936</v>
      </c>
      <c r="M48" s="52" t="n">
        <v>36.9856</v>
      </c>
      <c r="N48" s="52" t="n">
        <v>39.4757</v>
      </c>
      <c r="O48" s="52" t="n">
        <v>40.3083</v>
      </c>
      <c r="P48" s="52" t="n">
        <v>2519.03</v>
      </c>
      <c r="Q48" s="52" t="n">
        <v>41.86</v>
      </c>
      <c r="R48" s="53" t="n">
        <f aca="false">P48/3600</f>
        <v>0.699730555555556</v>
      </c>
      <c r="S48" s="44"/>
      <c r="T48" s="57"/>
      <c r="U48" s="58"/>
      <c r="V48" s="58"/>
      <c r="W48" s="60"/>
      <c r="X48" s="61"/>
      <c r="Y48" s="62"/>
    </row>
    <row r="49" customFormat="false" ht="12" hidden="false" customHeight="false" outlineLevel="0" collapsed="false">
      <c r="A49" s="10"/>
      <c r="B49" s="10"/>
      <c r="C49" s="10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2254.8</v>
      </c>
      <c r="I49" s="52" t="n">
        <v>35.05</v>
      </c>
      <c r="J49" s="53" t="n">
        <f aca="false">H49/3600</f>
        <v>0.626333333333333</v>
      </c>
      <c r="L49" s="51" t="n">
        <v>16315.004</v>
      </c>
      <c r="M49" s="52" t="n">
        <v>33.179</v>
      </c>
      <c r="N49" s="52" t="n">
        <v>37.3621</v>
      </c>
      <c r="O49" s="52" t="n">
        <v>38.073</v>
      </c>
      <c r="P49" s="52" t="n">
        <v>2259.17</v>
      </c>
      <c r="Q49" s="52" t="n">
        <v>38.18</v>
      </c>
      <c r="R49" s="53" t="n">
        <f aca="false">P49/3600</f>
        <v>0.627547222222222</v>
      </c>
      <c r="S49" s="44"/>
      <c r="T49" s="57"/>
      <c r="U49" s="58"/>
      <c r="V49" s="58"/>
      <c r="W49" s="60"/>
      <c r="X49" s="61"/>
      <c r="Y49" s="62"/>
    </row>
    <row r="50" customFormat="false" ht="12.75" hidden="false" customHeight="false" outlineLevel="0" collapsed="false">
      <c r="A50" s="10"/>
      <c r="B50" s="16"/>
      <c r="C50" s="16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2027.01</v>
      </c>
      <c r="I50" s="64" t="n">
        <v>31.14</v>
      </c>
      <c r="J50" s="65" t="n">
        <f aca="false">H50/3600</f>
        <v>0.563058333333333</v>
      </c>
      <c r="L50" s="63" t="n">
        <v>8821.6</v>
      </c>
      <c r="M50" s="64" t="n">
        <v>29.4854</v>
      </c>
      <c r="N50" s="64" t="n">
        <v>35.9099</v>
      </c>
      <c r="O50" s="64" t="n">
        <v>36.5492</v>
      </c>
      <c r="P50" s="64" t="n">
        <v>2034.839</v>
      </c>
      <c r="Q50" s="64" t="n">
        <v>34.31</v>
      </c>
      <c r="R50" s="65" t="n">
        <f aca="false">P50/3600</f>
        <v>0.565233055555556</v>
      </c>
      <c r="S50" s="44"/>
      <c r="T50" s="69"/>
      <c r="U50" s="70"/>
      <c r="V50" s="70"/>
      <c r="W50" s="72"/>
      <c r="X50" s="73"/>
      <c r="Y50" s="74"/>
    </row>
    <row r="51" customFormat="false" ht="12" hidden="false" customHeight="false" outlineLevel="0" collapsed="false">
      <c r="A51" s="10"/>
      <c r="B51" s="6" t="s">
        <v>43</v>
      </c>
      <c r="C51" s="6" t="n">
        <v>22</v>
      </c>
      <c r="D51" s="38" t="n">
        <v>15269.0144</v>
      </c>
      <c r="E51" s="39" t="n">
        <v>42.5894</v>
      </c>
      <c r="F51" s="39" t="n">
        <v>43.967</v>
      </c>
      <c r="G51" s="39" t="n">
        <v>44.743</v>
      </c>
      <c r="H51" s="39" t="n">
        <v>1466.73</v>
      </c>
      <c r="I51" s="39" t="n">
        <v>20.55</v>
      </c>
      <c r="J51" s="40" t="n">
        <f aca="false">H51/3600</f>
        <v>0.407425</v>
      </c>
      <c r="L51" s="38" t="n">
        <v>15251.528</v>
      </c>
      <c r="M51" s="39" t="n">
        <v>42.5961</v>
      </c>
      <c r="N51" s="39" t="n">
        <v>43.9676</v>
      </c>
      <c r="O51" s="39" t="n">
        <v>44.7441</v>
      </c>
      <c r="P51" s="39" t="n">
        <v>1470.789</v>
      </c>
      <c r="Q51" s="39" t="n">
        <v>22.12</v>
      </c>
      <c r="R51" s="40" t="n">
        <f aca="false">P51/3600</f>
        <v>0.4085525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1314.28</v>
      </c>
      <c r="I52" s="52" t="n">
        <v>18.55</v>
      </c>
      <c r="J52" s="53" t="n">
        <f aca="false">H52/3600</f>
        <v>0.365077777777778</v>
      </c>
      <c r="L52" s="51" t="n">
        <v>9129.4936</v>
      </c>
      <c r="M52" s="52" t="n">
        <v>39.1867</v>
      </c>
      <c r="N52" s="52" t="n">
        <v>40.6079</v>
      </c>
      <c r="O52" s="52" t="n">
        <v>41.9353</v>
      </c>
      <c r="P52" s="52" t="n">
        <v>1317.7</v>
      </c>
      <c r="Q52" s="52" t="n">
        <v>19.05</v>
      </c>
      <c r="R52" s="53" t="n">
        <f aca="false">P52/3600</f>
        <v>0.366027777777778</v>
      </c>
      <c r="S52" s="44"/>
      <c r="T52" s="57"/>
      <c r="U52" s="58"/>
      <c r="V52" s="58"/>
      <c r="W52" s="60"/>
      <c r="X52" s="61"/>
      <c r="Y52" s="62"/>
    </row>
    <row r="53" customFormat="false" ht="12" hidden="false" customHeight="false" outlineLevel="0" collapsed="false">
      <c r="A53" s="10"/>
      <c r="B53" s="10"/>
      <c r="C53" s="10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1193.63</v>
      </c>
      <c r="I53" s="52" t="n">
        <v>16.9</v>
      </c>
      <c r="J53" s="53" t="n">
        <f aca="false">H53/3600</f>
        <v>0.331563888888889</v>
      </c>
      <c r="L53" s="51" t="n">
        <v>5201.948</v>
      </c>
      <c r="M53" s="52" t="n">
        <v>35.7493</v>
      </c>
      <c r="N53" s="52" t="n">
        <v>38.2453</v>
      </c>
      <c r="O53" s="52" t="n">
        <v>39.9919</v>
      </c>
      <c r="P53" s="52" t="n">
        <v>1197.15</v>
      </c>
      <c r="Q53" s="52" t="n">
        <v>18.27</v>
      </c>
      <c r="R53" s="53" t="n">
        <f aca="false">P53/3600</f>
        <v>0.332541666666667</v>
      </c>
      <c r="S53" s="44"/>
      <c r="T53" s="57"/>
      <c r="U53" s="58"/>
      <c r="V53" s="58"/>
      <c r="W53" s="60"/>
      <c r="X53" s="61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1086.61</v>
      </c>
      <c r="I54" s="64" t="n">
        <v>15.29</v>
      </c>
      <c r="J54" s="65" t="n">
        <f aca="false">H54/3600</f>
        <v>0.301836111111111</v>
      </c>
      <c r="L54" s="63" t="n">
        <v>2611.8768</v>
      </c>
      <c r="M54" s="64" t="n">
        <v>32.2807</v>
      </c>
      <c r="N54" s="64" t="n">
        <v>36.7852</v>
      </c>
      <c r="O54" s="64" t="n">
        <v>38.5435</v>
      </c>
      <c r="P54" s="64" t="n">
        <v>1089.68</v>
      </c>
      <c r="Q54" s="64" t="n">
        <v>14.37</v>
      </c>
      <c r="R54" s="65" t="n">
        <f aca="false">P54/3600</f>
        <v>0.302688888888889</v>
      </c>
      <c r="S54" s="44"/>
      <c r="T54" s="69"/>
      <c r="U54" s="70"/>
      <c r="V54" s="70"/>
      <c r="W54" s="72"/>
      <c r="X54" s="73"/>
      <c r="Y54" s="74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38" t="n">
        <v>5380.3696</v>
      </c>
      <c r="E55" s="39" t="n">
        <v>43.2391</v>
      </c>
      <c r="F55" s="39" t="n">
        <v>45.4106</v>
      </c>
      <c r="G55" s="39" t="n">
        <v>45.1979</v>
      </c>
      <c r="H55" s="39" t="n">
        <v>595.7</v>
      </c>
      <c r="I55" s="39" t="n">
        <v>8.39</v>
      </c>
      <c r="J55" s="40" t="n">
        <f aca="false">H55/3600</f>
        <v>0.165472222222222</v>
      </c>
      <c r="L55" s="38" t="n">
        <v>5347.5584</v>
      </c>
      <c r="M55" s="39" t="n">
        <v>43.2327</v>
      </c>
      <c r="N55" s="39" t="n">
        <v>45.4055</v>
      </c>
      <c r="O55" s="39" t="n">
        <v>45.1973</v>
      </c>
      <c r="P55" s="39" t="n">
        <v>598.12</v>
      </c>
      <c r="Q55" s="39" t="n">
        <v>7.59</v>
      </c>
      <c r="R55" s="40" t="n">
        <f aca="false">P55/3600</f>
        <v>0.166144444444444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45</v>
      </c>
      <c r="B56" s="10"/>
      <c r="C56" s="10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536.13</v>
      </c>
      <c r="I56" s="52" t="n">
        <v>7.66</v>
      </c>
      <c r="J56" s="53" t="n">
        <f aca="false">H56/3600</f>
        <v>0.148925</v>
      </c>
      <c r="L56" s="51" t="n">
        <v>3176.0248</v>
      </c>
      <c r="M56" s="52" t="n">
        <v>39.5715</v>
      </c>
      <c r="N56" s="52" t="n">
        <v>42.3354</v>
      </c>
      <c r="O56" s="52" t="n">
        <v>41.9015</v>
      </c>
      <c r="P56" s="52" t="n">
        <v>539.519</v>
      </c>
      <c r="Q56" s="52" t="n">
        <v>7.58</v>
      </c>
      <c r="R56" s="53" t="n">
        <f aca="false">P56/3600</f>
        <v>0.149866388888889</v>
      </c>
      <c r="S56" s="44"/>
      <c r="T56" s="57"/>
      <c r="U56" s="58"/>
      <c r="V56" s="58"/>
      <c r="W56" s="60"/>
      <c r="X56" s="61"/>
      <c r="Y56" s="62"/>
    </row>
    <row r="57" customFormat="false" ht="12" hidden="false" customHeight="false" outlineLevel="0" collapsed="false">
      <c r="A57" s="10"/>
      <c r="B57" s="10"/>
      <c r="C57" s="10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488.99</v>
      </c>
      <c r="I57" s="52" t="n">
        <v>6.89</v>
      </c>
      <c r="J57" s="53" t="n">
        <f aca="false">H57/3600</f>
        <v>0.135830555555556</v>
      </c>
      <c r="L57" s="51" t="n">
        <v>1813.9048</v>
      </c>
      <c r="M57" s="52" t="n">
        <v>36.1183</v>
      </c>
      <c r="N57" s="52" t="n">
        <v>40.0316</v>
      </c>
      <c r="O57" s="52" t="n">
        <v>39.4616</v>
      </c>
      <c r="P57" s="52" t="n">
        <v>492.899</v>
      </c>
      <c r="Q57" s="52" t="n">
        <v>6.18</v>
      </c>
      <c r="R57" s="53" t="n">
        <f aca="false">P57/3600</f>
        <v>0.136916388888889</v>
      </c>
      <c r="S57" s="44"/>
      <c r="T57" s="57"/>
      <c r="U57" s="58"/>
      <c r="V57" s="58"/>
      <c r="W57" s="60"/>
      <c r="X57" s="61"/>
      <c r="Y57" s="62"/>
    </row>
    <row r="58" customFormat="false" ht="12.75" hidden="false" customHeight="false" outlineLevel="0" collapsed="false">
      <c r="A58" s="10"/>
      <c r="B58" s="16"/>
      <c r="C58" s="16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454.44</v>
      </c>
      <c r="I58" s="64" t="n">
        <v>6.38</v>
      </c>
      <c r="J58" s="65" t="n">
        <f aca="false">H58/3600</f>
        <v>0.126233333333333</v>
      </c>
      <c r="L58" s="63" t="n">
        <v>1009.732</v>
      </c>
      <c r="M58" s="64" t="n">
        <v>32.9162</v>
      </c>
      <c r="N58" s="64" t="n">
        <v>38.4172</v>
      </c>
      <c r="O58" s="64" t="n">
        <v>37.6895</v>
      </c>
      <c r="P58" s="64" t="n">
        <v>456.18</v>
      </c>
      <c r="Q58" s="64" t="n">
        <v>5.48</v>
      </c>
      <c r="R58" s="65" t="n">
        <f aca="false">P58/3600</f>
        <v>0.126716666666667</v>
      </c>
      <c r="S58" s="44"/>
      <c r="T58" s="69"/>
      <c r="U58" s="70"/>
      <c r="V58" s="70"/>
      <c r="W58" s="72"/>
      <c r="X58" s="73"/>
      <c r="Y58" s="74"/>
    </row>
    <row r="59" customFormat="false" ht="12" hidden="false" customHeight="false" outlineLevel="0" collapsed="false">
      <c r="A59" s="10"/>
      <c r="B59" s="6" t="s">
        <v>46</v>
      </c>
      <c r="C59" s="6" t="n">
        <v>22</v>
      </c>
      <c r="D59" s="38" t="n">
        <v>13246.1416</v>
      </c>
      <c r="E59" s="39" t="n">
        <v>41.3097</v>
      </c>
      <c r="F59" s="39" t="n">
        <v>43.38</v>
      </c>
      <c r="G59" s="39" t="n">
        <v>44.3117</v>
      </c>
      <c r="H59" s="39" t="n">
        <v>839.63</v>
      </c>
      <c r="I59" s="39" t="n">
        <v>11.48</v>
      </c>
      <c r="J59" s="40" t="n">
        <f aca="false">H59/3600</f>
        <v>0.233230555555556</v>
      </c>
      <c r="L59" s="38" t="n">
        <v>13218.1512</v>
      </c>
      <c r="M59" s="39" t="n">
        <v>41.3161</v>
      </c>
      <c r="N59" s="39" t="n">
        <v>43.38</v>
      </c>
      <c r="O59" s="39" t="n">
        <v>44.3065</v>
      </c>
      <c r="P59" s="39" t="n">
        <v>842.34</v>
      </c>
      <c r="Q59" s="39" t="n">
        <v>11.35</v>
      </c>
      <c r="R59" s="40" t="n">
        <f aca="false">P59/3600</f>
        <v>0.233983333333333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743.64</v>
      </c>
      <c r="I60" s="52" t="n">
        <v>11.4</v>
      </c>
      <c r="J60" s="53" t="n">
        <f aca="false">H60/3600</f>
        <v>0.206566666666667</v>
      </c>
      <c r="L60" s="51" t="n">
        <v>8410.876</v>
      </c>
      <c r="M60" s="52" t="n">
        <v>36.9103</v>
      </c>
      <c r="N60" s="52" t="n">
        <v>40.6704</v>
      </c>
      <c r="O60" s="52" t="n">
        <v>41.7322</v>
      </c>
      <c r="P60" s="52" t="n">
        <v>745.809</v>
      </c>
      <c r="Q60" s="52" t="n">
        <v>11.53</v>
      </c>
      <c r="R60" s="53" t="n">
        <f aca="false">P60/3600</f>
        <v>0.207169166666667</v>
      </c>
      <c r="S60" s="44"/>
      <c r="T60" s="57"/>
      <c r="U60" s="58"/>
      <c r="V60" s="58"/>
      <c r="W60" s="60"/>
      <c r="X60" s="61"/>
      <c r="Y60" s="62"/>
    </row>
    <row r="61" customFormat="false" ht="12" hidden="false" customHeight="false" outlineLevel="0" collapsed="false">
      <c r="A61" s="10"/>
      <c r="B61" s="10"/>
      <c r="C61" s="10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671.17</v>
      </c>
      <c r="I61" s="52" t="n">
        <v>9.71</v>
      </c>
      <c r="J61" s="53" t="n">
        <f aca="false">H61/3600</f>
        <v>0.186436111111111</v>
      </c>
      <c r="L61" s="51" t="n">
        <v>5161.98</v>
      </c>
      <c r="M61" s="52" t="n">
        <v>33.1303</v>
      </c>
      <c r="N61" s="52" t="n">
        <v>39.0202</v>
      </c>
      <c r="O61" s="52" t="n">
        <v>39.9607</v>
      </c>
      <c r="P61" s="52" t="n">
        <v>673.649</v>
      </c>
      <c r="Q61" s="52" t="n">
        <v>9.71</v>
      </c>
      <c r="R61" s="53" t="n">
        <f aca="false">P61/3600</f>
        <v>0.187124722222222</v>
      </c>
      <c r="S61" s="44"/>
      <c r="T61" s="57"/>
      <c r="U61" s="58"/>
      <c r="V61" s="58"/>
      <c r="W61" s="60"/>
      <c r="X61" s="61"/>
      <c r="Y61" s="62"/>
    </row>
    <row r="62" customFormat="false" ht="12.75" hidden="false" customHeight="false" outlineLevel="0" collapsed="false">
      <c r="A62" s="10"/>
      <c r="B62" s="16"/>
      <c r="C62" s="16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612.08</v>
      </c>
      <c r="I62" s="64" t="n">
        <v>8.9</v>
      </c>
      <c r="J62" s="65" t="n">
        <f aca="false">H62/3600</f>
        <v>0.170022222222222</v>
      </c>
      <c r="L62" s="63" t="n">
        <v>3064.8856</v>
      </c>
      <c r="M62" s="64" t="n">
        <v>29.647</v>
      </c>
      <c r="N62" s="64" t="n">
        <v>37.9323</v>
      </c>
      <c r="O62" s="64" t="n">
        <v>38.7396</v>
      </c>
      <c r="P62" s="64" t="n">
        <v>615.399</v>
      </c>
      <c r="Q62" s="64" t="n">
        <v>9.38</v>
      </c>
      <c r="R62" s="65" t="n">
        <f aca="false">P62/3600</f>
        <v>0.170944166666667</v>
      </c>
      <c r="S62" s="44"/>
      <c r="T62" s="69"/>
      <c r="U62" s="70"/>
      <c r="V62" s="70"/>
      <c r="W62" s="72"/>
      <c r="X62" s="73"/>
      <c r="Y62" s="74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38" t="n">
        <v>11628.2232</v>
      </c>
      <c r="E63" s="39" t="n">
        <v>41.1882</v>
      </c>
      <c r="F63" s="39" t="n">
        <v>42.3414</v>
      </c>
      <c r="G63" s="39" t="n">
        <v>43.0701</v>
      </c>
      <c r="H63" s="39" t="n">
        <v>708.49</v>
      </c>
      <c r="I63" s="39" t="n">
        <v>10.78</v>
      </c>
      <c r="J63" s="40" t="n">
        <f aca="false">H63/3600</f>
        <v>0.196802777777778</v>
      </c>
      <c r="L63" s="38" t="n">
        <v>11626.4328</v>
      </c>
      <c r="M63" s="39" t="n">
        <v>41.1975</v>
      </c>
      <c r="N63" s="39" t="n">
        <v>42.34</v>
      </c>
      <c r="O63" s="39" t="n">
        <v>43.0705</v>
      </c>
      <c r="P63" s="39" t="n">
        <v>712.299</v>
      </c>
      <c r="Q63" s="39" t="n">
        <v>10.04</v>
      </c>
      <c r="R63" s="40" t="n">
        <f aca="false">P63/3600</f>
        <v>0.197860833333333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638.94</v>
      </c>
      <c r="I64" s="52" t="n">
        <v>9.79</v>
      </c>
      <c r="J64" s="53" t="n">
        <f aca="false">H64/3600</f>
        <v>0.177483333333333</v>
      </c>
      <c r="L64" s="51" t="n">
        <v>7167.1184</v>
      </c>
      <c r="M64" s="52" t="n">
        <v>36.8591</v>
      </c>
      <c r="N64" s="52" t="n">
        <v>39.2215</v>
      </c>
      <c r="O64" s="52" t="n">
        <v>39.7335</v>
      </c>
      <c r="P64" s="52" t="n">
        <v>641.779</v>
      </c>
      <c r="Q64" s="52" t="n">
        <v>10.51</v>
      </c>
      <c r="R64" s="53" t="n">
        <f aca="false">P64/3600</f>
        <v>0.178271944444444</v>
      </c>
      <c r="S64" s="44"/>
      <c r="T64" s="57"/>
      <c r="U64" s="58"/>
      <c r="V64" s="58"/>
      <c r="W64" s="60"/>
      <c r="X64" s="61"/>
      <c r="Y64" s="62"/>
    </row>
    <row r="65" customFormat="false" ht="12" hidden="false" customHeight="false" outlineLevel="0" collapsed="false">
      <c r="A65" s="10"/>
      <c r="B65" s="10"/>
      <c r="C65" s="10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569.81</v>
      </c>
      <c r="I65" s="52" t="n">
        <v>8.64</v>
      </c>
      <c r="J65" s="53" t="n">
        <f aca="false">H65/3600</f>
        <v>0.158280555555556</v>
      </c>
      <c r="L65" s="51" t="n">
        <v>4068.4656</v>
      </c>
      <c r="M65" s="52" t="n">
        <v>32.8677</v>
      </c>
      <c r="N65" s="52" t="n">
        <v>36.9637</v>
      </c>
      <c r="O65" s="52" t="n">
        <v>37.4251</v>
      </c>
      <c r="P65" s="52" t="n">
        <v>571.45</v>
      </c>
      <c r="Q65" s="52" t="n">
        <v>9.37</v>
      </c>
      <c r="R65" s="53" t="n">
        <f aca="false">P65/3600</f>
        <v>0.158736111111111</v>
      </c>
      <c r="S65" s="44"/>
      <c r="T65" s="57"/>
      <c r="U65" s="58"/>
      <c r="V65" s="58"/>
      <c r="W65" s="60"/>
      <c r="X65" s="61"/>
      <c r="Y65" s="62"/>
    </row>
    <row r="66" customFormat="false" ht="12.75" hidden="false" customHeight="false" outlineLevel="0" collapsed="false">
      <c r="A66" s="10"/>
      <c r="B66" s="16"/>
      <c r="C66" s="16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505.45</v>
      </c>
      <c r="I66" s="64" t="n">
        <v>7.66</v>
      </c>
      <c r="J66" s="65" t="n">
        <f aca="false">H66/3600</f>
        <v>0.140402777777778</v>
      </c>
      <c r="L66" s="63" t="n">
        <v>2094.0896</v>
      </c>
      <c r="M66" s="64" t="n">
        <v>29.3195</v>
      </c>
      <c r="N66" s="64" t="n">
        <v>35.4478</v>
      </c>
      <c r="O66" s="64" t="n">
        <v>35.8688</v>
      </c>
      <c r="P66" s="64" t="n">
        <v>508.8</v>
      </c>
      <c r="Q66" s="64" t="n">
        <v>8.04</v>
      </c>
      <c r="R66" s="65" t="n">
        <f aca="false">P66/3600</f>
        <v>0.141333333333333</v>
      </c>
      <c r="S66" s="44"/>
      <c r="T66" s="69"/>
      <c r="U66" s="70"/>
      <c r="V66" s="70"/>
      <c r="W66" s="72"/>
      <c r="X66" s="73"/>
      <c r="Y66" s="74"/>
    </row>
    <row r="67" customFormat="false" ht="12" hidden="false" customHeight="false" outlineLevel="0" collapsed="false">
      <c r="A67" s="10"/>
      <c r="B67" s="6" t="s">
        <v>43</v>
      </c>
      <c r="C67" s="6" t="n">
        <v>22</v>
      </c>
      <c r="D67" s="38" t="n">
        <v>4553.5216</v>
      </c>
      <c r="E67" s="39" t="n">
        <v>42.7692</v>
      </c>
      <c r="F67" s="39" t="n">
        <v>43.4852</v>
      </c>
      <c r="G67" s="39" t="n">
        <v>44.3045</v>
      </c>
      <c r="H67" s="39" t="n">
        <v>384.05</v>
      </c>
      <c r="I67" s="39" t="n">
        <v>5.47</v>
      </c>
      <c r="J67" s="40" t="n">
        <f aca="false">H67/3600</f>
        <v>0.106680555555556</v>
      </c>
      <c r="L67" s="38" t="n">
        <v>4542.3736</v>
      </c>
      <c r="M67" s="39" t="n">
        <v>42.7714</v>
      </c>
      <c r="N67" s="39" t="n">
        <v>43.4842</v>
      </c>
      <c r="O67" s="39" t="n">
        <v>44.3071</v>
      </c>
      <c r="P67" s="39" t="n">
        <v>385.389</v>
      </c>
      <c r="Q67" s="39" t="n">
        <v>5.11</v>
      </c>
      <c r="R67" s="40" t="n">
        <f aca="false">P67/3600</f>
        <v>0.1070525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347.14</v>
      </c>
      <c r="I68" s="52" t="n">
        <v>4.95</v>
      </c>
      <c r="J68" s="53" t="n">
        <f aca="false">H68/3600</f>
        <v>0.0964277777777778</v>
      </c>
      <c r="L68" s="51" t="n">
        <v>2733.1224</v>
      </c>
      <c r="M68" s="52" t="n">
        <v>38.6838</v>
      </c>
      <c r="N68" s="52" t="n">
        <v>40.0887</v>
      </c>
      <c r="O68" s="52" t="n">
        <v>41.3078</v>
      </c>
      <c r="P68" s="52" t="n">
        <v>348.089</v>
      </c>
      <c r="Q68" s="52" t="n">
        <v>5.03</v>
      </c>
      <c r="R68" s="53" t="n">
        <f aca="false">P68/3600</f>
        <v>0.0966913888888889</v>
      </c>
      <c r="S68" s="44"/>
      <c r="T68" s="57"/>
      <c r="U68" s="58"/>
      <c r="V68" s="58"/>
      <c r="W68" s="60"/>
      <c r="X68" s="61"/>
      <c r="Y68" s="62"/>
    </row>
    <row r="69" customFormat="false" ht="12" hidden="false" customHeight="false" outlineLevel="0" collapsed="false">
      <c r="A69" s="10"/>
      <c r="B69" s="10"/>
      <c r="C69" s="10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312.45</v>
      </c>
      <c r="I69" s="52" t="n">
        <v>4.46</v>
      </c>
      <c r="J69" s="53" t="n">
        <f aca="false">H69/3600</f>
        <v>0.0867916666666667</v>
      </c>
      <c r="L69" s="51" t="n">
        <v>1496.9392</v>
      </c>
      <c r="M69" s="52" t="n">
        <v>34.7704</v>
      </c>
      <c r="N69" s="52" t="n">
        <v>37.8608</v>
      </c>
      <c r="O69" s="52" t="n">
        <v>39.0247</v>
      </c>
      <c r="P69" s="52" t="n">
        <v>313.069</v>
      </c>
      <c r="Q69" s="52" t="n">
        <v>4.54</v>
      </c>
      <c r="R69" s="53" t="n">
        <f aca="false">P69/3600</f>
        <v>0.0869636111111111</v>
      </c>
      <c r="S69" s="44"/>
      <c r="T69" s="57"/>
      <c r="U69" s="58"/>
      <c r="V69" s="58"/>
      <c r="W69" s="60"/>
      <c r="X69" s="6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283.91</v>
      </c>
      <c r="I70" s="64" t="n">
        <v>4.08</v>
      </c>
      <c r="J70" s="65" t="n">
        <f aca="false">H70/3600</f>
        <v>0.0788638888888889</v>
      </c>
      <c r="L70" s="63" t="n">
        <v>753.2472</v>
      </c>
      <c r="M70" s="64" t="n">
        <v>31.4323</v>
      </c>
      <c r="N70" s="64" t="n">
        <v>36.3003</v>
      </c>
      <c r="O70" s="64" t="n">
        <v>37.3279</v>
      </c>
      <c r="P70" s="64" t="n">
        <v>283.839</v>
      </c>
      <c r="Q70" s="64" t="n">
        <v>4.17</v>
      </c>
      <c r="R70" s="65" t="n">
        <f aca="false">P70/3600</f>
        <v>0.0788441666666667</v>
      </c>
      <c r="S70" s="44"/>
      <c r="T70" s="69"/>
      <c r="U70" s="70"/>
      <c r="V70" s="70"/>
      <c r="W70" s="72"/>
      <c r="X70" s="73"/>
      <c r="Y70" s="74"/>
    </row>
    <row r="71" customFormat="false" ht="12" hidden="false" customHeight="false" outlineLevel="0" collapsed="false">
      <c r="A71" s="6" t="s">
        <v>48</v>
      </c>
      <c r="B71" s="6" t="s">
        <v>49</v>
      </c>
      <c r="C71" s="6" t="n">
        <v>22</v>
      </c>
      <c r="D71" s="38" t="n">
        <v>21465.2912</v>
      </c>
      <c r="E71" s="39" t="n">
        <v>44.9529</v>
      </c>
      <c r="F71" s="39" t="n">
        <v>47.6276</v>
      </c>
      <c r="G71" s="39" t="n">
        <v>48.5796</v>
      </c>
      <c r="H71" s="39" t="n">
        <v>5588.34</v>
      </c>
      <c r="I71" s="39" t="n">
        <v>78.04</v>
      </c>
      <c r="J71" s="40" t="n">
        <f aca="false">H71/3600</f>
        <v>1.55231666666667</v>
      </c>
      <c r="L71" s="38" t="n">
        <v>21351.9232</v>
      </c>
      <c r="M71" s="39" t="n">
        <v>44.9532</v>
      </c>
      <c r="N71" s="39" t="n">
        <v>47.6289</v>
      </c>
      <c r="O71" s="39" t="n">
        <v>48.5786</v>
      </c>
      <c r="P71" s="39" t="n">
        <v>5604.699</v>
      </c>
      <c r="Q71" s="39" t="n">
        <v>84.5</v>
      </c>
      <c r="R71" s="40" t="n">
        <f aca="false">P71/3600</f>
        <v>1.55686083333333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50</v>
      </c>
      <c r="B72" s="10"/>
      <c r="C72" s="10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5224.45</v>
      </c>
      <c r="I72" s="52" t="n">
        <v>73.43</v>
      </c>
      <c r="J72" s="53" t="n">
        <f aca="false">H72/3600</f>
        <v>1.45123611111111</v>
      </c>
      <c r="L72" s="51" t="n">
        <v>12479.4544</v>
      </c>
      <c r="M72" s="52" t="n">
        <v>42.5315</v>
      </c>
      <c r="N72" s="52" t="n">
        <v>45.8853</v>
      </c>
      <c r="O72" s="52" t="n">
        <v>46.5906</v>
      </c>
      <c r="P72" s="52" t="n">
        <v>5226.56</v>
      </c>
      <c r="Q72" s="52" t="n">
        <v>65.06</v>
      </c>
      <c r="R72" s="53" t="n">
        <f aca="false">P72/3600</f>
        <v>1.45182222222222</v>
      </c>
      <c r="S72" s="44"/>
      <c r="T72" s="57"/>
      <c r="U72" s="58"/>
      <c r="V72" s="58"/>
      <c r="W72" s="60"/>
      <c r="X72" s="61"/>
      <c r="Y72" s="62"/>
    </row>
    <row r="73" customFormat="false" ht="12" hidden="false" customHeight="false" outlineLevel="0" collapsed="false">
      <c r="A73" s="10"/>
      <c r="B73" s="10"/>
      <c r="C73" s="10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4920.63</v>
      </c>
      <c r="I73" s="52" t="n">
        <v>69.24</v>
      </c>
      <c r="J73" s="53" t="n">
        <f aca="false">H73/3600</f>
        <v>1.36684166666667</v>
      </c>
      <c r="L73" s="51" t="n">
        <v>7439.3936</v>
      </c>
      <c r="M73" s="52" t="n">
        <v>39.8359</v>
      </c>
      <c r="N73" s="52" t="n">
        <v>44.1914</v>
      </c>
      <c r="O73" s="52" t="n">
        <v>44.775</v>
      </c>
      <c r="P73" s="52" t="n">
        <v>4930.6</v>
      </c>
      <c r="Q73" s="52" t="n">
        <v>72.08</v>
      </c>
      <c r="R73" s="53" t="n">
        <f aca="false">P73/3600</f>
        <v>1.36961111111111</v>
      </c>
      <c r="S73" s="44"/>
      <c r="T73" s="57"/>
      <c r="U73" s="58"/>
      <c r="V73" s="58"/>
      <c r="W73" s="60"/>
      <c r="X73" s="61"/>
      <c r="Y73" s="62"/>
    </row>
    <row r="74" customFormat="false" ht="12.75" hidden="false" customHeight="false" outlineLevel="0" collapsed="false">
      <c r="A74" s="10"/>
      <c r="B74" s="16"/>
      <c r="C74" s="16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4633.15</v>
      </c>
      <c r="I74" s="64" t="n">
        <v>64.21</v>
      </c>
      <c r="J74" s="65" t="n">
        <f aca="false">H74/3600</f>
        <v>1.28698611111111</v>
      </c>
      <c r="L74" s="63" t="n">
        <v>4474.6552</v>
      </c>
      <c r="M74" s="64" t="n">
        <v>36.9107</v>
      </c>
      <c r="N74" s="64" t="n">
        <v>42.9738</v>
      </c>
      <c r="O74" s="64" t="n">
        <v>43.4141</v>
      </c>
      <c r="P74" s="64" t="n">
        <v>4646.789</v>
      </c>
      <c r="Q74" s="64" t="n">
        <v>67.95</v>
      </c>
      <c r="R74" s="65" t="n">
        <f aca="false">P74/3600</f>
        <v>1.29077472222222</v>
      </c>
      <c r="S74" s="44"/>
      <c r="T74" s="69"/>
      <c r="U74" s="70"/>
      <c r="V74" s="70"/>
      <c r="W74" s="72"/>
      <c r="X74" s="73"/>
      <c r="Y74" s="74"/>
    </row>
    <row r="75" customFormat="false" ht="12" hidden="false" customHeight="false" outlineLevel="0" collapsed="false">
      <c r="A75" s="10"/>
      <c r="B75" s="6" t="s">
        <v>51</v>
      </c>
      <c r="C75" s="6" t="n">
        <v>22</v>
      </c>
      <c r="D75" s="38" t="n">
        <v>22292.5096</v>
      </c>
      <c r="E75" s="39" t="n">
        <v>44.9052</v>
      </c>
      <c r="F75" s="39" t="n">
        <v>48.8748</v>
      </c>
      <c r="G75" s="39" t="n">
        <v>48.8556</v>
      </c>
      <c r="H75" s="39" t="n">
        <v>5492.47</v>
      </c>
      <c r="I75" s="39" t="n">
        <v>76.36</v>
      </c>
      <c r="J75" s="40" t="n">
        <f aca="false">H75/3600</f>
        <v>1.52568611111111</v>
      </c>
      <c r="L75" s="38" t="n">
        <v>22143.528</v>
      </c>
      <c r="M75" s="39" t="n">
        <v>44.902</v>
      </c>
      <c r="N75" s="39" t="n">
        <v>48.8736</v>
      </c>
      <c r="O75" s="39" t="n">
        <v>48.8572</v>
      </c>
      <c r="P75" s="39" t="n">
        <v>5512.539</v>
      </c>
      <c r="Q75" s="39" t="n">
        <v>82.28</v>
      </c>
      <c r="R75" s="40" t="n">
        <f aca="false">P75/3600</f>
        <v>1.53126083333333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5103.2</v>
      </c>
      <c r="I76" s="52" t="n">
        <v>71.72</v>
      </c>
      <c r="J76" s="53" t="n">
        <f aca="false">H76/3600</f>
        <v>1.41755555555556</v>
      </c>
      <c r="L76" s="51" t="n">
        <v>13442.8776</v>
      </c>
      <c r="M76" s="52" t="n">
        <v>42.4784</v>
      </c>
      <c r="N76" s="52" t="n">
        <v>47.0808</v>
      </c>
      <c r="O76" s="52" t="n">
        <v>46.4173</v>
      </c>
      <c r="P76" s="52" t="n">
        <v>5104.029</v>
      </c>
      <c r="Q76" s="52" t="n">
        <v>66.52</v>
      </c>
      <c r="R76" s="53" t="n">
        <f aca="false">P76/3600</f>
        <v>1.41778583333333</v>
      </c>
      <c r="S76" s="44"/>
      <c r="T76" s="57"/>
      <c r="U76" s="58"/>
      <c r="V76" s="58"/>
      <c r="W76" s="60"/>
      <c r="X76" s="61"/>
      <c r="Y76" s="62"/>
    </row>
    <row r="77" customFormat="false" ht="12" hidden="false" customHeight="false" outlineLevel="0" collapsed="false">
      <c r="A77" s="10"/>
      <c r="B77" s="10"/>
      <c r="C77" s="10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4789.35</v>
      </c>
      <c r="I77" s="52" t="n">
        <v>68.5</v>
      </c>
      <c r="J77" s="53" t="n">
        <f aca="false">H77/3600</f>
        <v>1.330375</v>
      </c>
      <c r="L77" s="51" t="n">
        <v>8302.716</v>
      </c>
      <c r="M77" s="52" t="n">
        <v>39.6954</v>
      </c>
      <c r="N77" s="52" t="n">
        <v>45.7934</v>
      </c>
      <c r="O77" s="52" t="n">
        <v>44.2618</v>
      </c>
      <c r="P77" s="52" t="n">
        <v>4811.119</v>
      </c>
      <c r="Q77" s="52" t="n">
        <v>70.25</v>
      </c>
      <c r="R77" s="53" t="n">
        <f aca="false">P77/3600</f>
        <v>1.33642194444444</v>
      </c>
      <c r="S77" s="44"/>
      <c r="T77" s="57"/>
      <c r="U77" s="58"/>
      <c r="V77" s="58"/>
      <c r="W77" s="60"/>
      <c r="X77" s="61"/>
      <c r="Y77" s="62"/>
    </row>
    <row r="78" customFormat="false" ht="12.75" hidden="false" customHeight="false" outlineLevel="0" collapsed="false">
      <c r="A78" s="10"/>
      <c r="B78" s="16"/>
      <c r="C78" s="16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4592.54</v>
      </c>
      <c r="I78" s="64" t="n">
        <v>63.38</v>
      </c>
      <c r="J78" s="65" t="n">
        <f aca="false">H78/3600</f>
        <v>1.27570555555556</v>
      </c>
      <c r="L78" s="63" t="n">
        <v>4973.564</v>
      </c>
      <c r="M78" s="64" t="n">
        <v>36.5645</v>
      </c>
      <c r="N78" s="64" t="n">
        <v>44.7336</v>
      </c>
      <c r="O78" s="64" t="n">
        <v>42.7147</v>
      </c>
      <c r="P78" s="64" t="n">
        <v>4597.21</v>
      </c>
      <c r="Q78" s="64" t="n">
        <v>65.65</v>
      </c>
      <c r="R78" s="65" t="n">
        <f aca="false">P78/3600</f>
        <v>1.27700277777778</v>
      </c>
      <c r="S78" s="44"/>
      <c r="T78" s="69"/>
      <c r="U78" s="70"/>
      <c r="V78" s="70"/>
      <c r="W78" s="72"/>
      <c r="X78" s="73"/>
      <c r="Y78" s="74"/>
    </row>
    <row r="79" customFormat="false" ht="12" hidden="false" customHeight="false" outlineLevel="0" collapsed="false">
      <c r="A79" s="10"/>
      <c r="B79" s="6" t="s">
        <v>52</v>
      </c>
      <c r="C79" s="6" t="n">
        <v>22</v>
      </c>
      <c r="D79" s="38" t="n">
        <v>23685.416</v>
      </c>
      <c r="E79" s="39" t="n">
        <v>44.9234</v>
      </c>
      <c r="F79" s="39" t="n">
        <v>48.9753</v>
      </c>
      <c r="G79" s="39" t="n">
        <v>49.1783</v>
      </c>
      <c r="H79" s="39" t="n">
        <v>5553.81</v>
      </c>
      <c r="I79" s="39" t="n">
        <v>75.78</v>
      </c>
      <c r="J79" s="40" t="n">
        <f aca="false">H79/3600</f>
        <v>1.542725</v>
      </c>
      <c r="L79" s="38" t="n">
        <v>23561.112</v>
      </c>
      <c r="M79" s="39" t="n">
        <v>44.9204</v>
      </c>
      <c r="N79" s="39" t="n">
        <v>48.9777</v>
      </c>
      <c r="O79" s="39" t="n">
        <v>49.1711</v>
      </c>
      <c r="P79" s="39" t="n">
        <v>5568.539</v>
      </c>
      <c r="Q79" s="39" t="n">
        <v>78.26</v>
      </c>
      <c r="R79" s="40" t="n">
        <f aca="false">P79/3600</f>
        <v>1.54681638888889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5188</v>
      </c>
      <c r="I80" s="52" t="n">
        <v>71.08</v>
      </c>
      <c r="J80" s="53" t="n">
        <f aca="false">H80/3600</f>
        <v>1.44111111111111</v>
      </c>
      <c r="L80" s="51" t="n">
        <v>13552.0504</v>
      </c>
      <c r="M80" s="52" t="n">
        <v>42.1451</v>
      </c>
      <c r="N80" s="52" t="n">
        <v>46.8538</v>
      </c>
      <c r="O80" s="52" t="n">
        <v>47.0763</v>
      </c>
      <c r="P80" s="52" t="n">
        <v>5196.56</v>
      </c>
      <c r="Q80" s="52" t="n">
        <v>67.29</v>
      </c>
      <c r="R80" s="53" t="n">
        <f aca="false">P80/3600</f>
        <v>1.44348888888889</v>
      </c>
      <c r="S80" s="44"/>
      <c r="T80" s="57"/>
      <c r="U80" s="58"/>
      <c r="V80" s="58"/>
      <c r="W80" s="60"/>
      <c r="X80" s="61"/>
      <c r="Y80" s="62"/>
    </row>
    <row r="81" customFormat="false" ht="12" hidden="false" customHeight="false" outlineLevel="0" collapsed="false">
      <c r="A81" s="10"/>
      <c r="B81" s="10"/>
      <c r="C81" s="10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4844.05</v>
      </c>
      <c r="I81" s="52" t="n">
        <v>67.92</v>
      </c>
      <c r="J81" s="53" t="n">
        <f aca="false">H81/3600</f>
        <v>1.34556944444444</v>
      </c>
      <c r="L81" s="51" t="n">
        <v>7736.3736</v>
      </c>
      <c r="M81" s="52" t="n">
        <v>39.3093</v>
      </c>
      <c r="N81" s="52" t="n">
        <v>45.0428</v>
      </c>
      <c r="O81" s="52" t="n">
        <v>45.2095</v>
      </c>
      <c r="P81" s="52" t="n">
        <v>4860.22</v>
      </c>
      <c r="Q81" s="52" t="n">
        <v>67.27</v>
      </c>
      <c r="R81" s="53" t="n">
        <f aca="false">P81/3600</f>
        <v>1.35006111111111</v>
      </c>
      <c r="S81" s="44"/>
      <c r="T81" s="57"/>
      <c r="U81" s="58"/>
      <c r="V81" s="58"/>
      <c r="W81" s="60"/>
      <c r="X81" s="61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4599.11</v>
      </c>
      <c r="I82" s="64" t="n">
        <v>64.39</v>
      </c>
      <c r="J82" s="65" t="n">
        <f aca="false">H82/3600</f>
        <v>1.27753055555556</v>
      </c>
      <c r="L82" s="63" t="n">
        <v>4375.7984</v>
      </c>
      <c r="M82" s="64" t="n">
        <v>36.4828</v>
      </c>
      <c r="N82" s="64" t="n">
        <v>43.5915</v>
      </c>
      <c r="O82" s="64" t="n">
        <v>43.7784</v>
      </c>
      <c r="P82" s="64" t="n">
        <v>4601.85</v>
      </c>
      <c r="Q82" s="64" t="n">
        <v>66.47</v>
      </c>
      <c r="R82" s="65" t="n">
        <f aca="false">P82/3600</f>
        <v>1.27829166666667</v>
      </c>
      <c r="S82" s="44"/>
      <c r="T82" s="69"/>
      <c r="U82" s="70"/>
      <c r="V82" s="70"/>
      <c r="W82" s="72"/>
      <c r="X82" s="73"/>
      <c r="Y82" s="74"/>
    </row>
    <row r="83" customFormat="false" ht="12" hidden="false" customHeight="false" outlineLevel="0" collapsed="false">
      <c r="A83" s="6" t="s">
        <v>53</v>
      </c>
      <c r="B83" s="6" t="s">
        <v>54</v>
      </c>
      <c r="C83" s="6" t="n">
        <v>22</v>
      </c>
      <c r="D83" s="38"/>
      <c r="E83" s="39"/>
      <c r="F83" s="39"/>
      <c r="G83" s="39"/>
      <c r="H83" s="39"/>
      <c r="I83" s="39"/>
      <c r="J83" s="40" t="n">
        <f aca="false">H83/3600</f>
        <v>0</v>
      </c>
      <c r="L83" s="38"/>
      <c r="M83" s="39"/>
      <c r="N83" s="39"/>
      <c r="O83" s="39"/>
      <c r="P83" s="39"/>
      <c r="Q83" s="39"/>
      <c r="R83" s="40" t="n">
        <f aca="false">P83/3600</f>
        <v>0</v>
      </c>
      <c r="S83" s="4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1"/>
      <c r="E84" s="52"/>
      <c r="F84" s="52"/>
      <c r="G84" s="52"/>
      <c r="H84" s="52"/>
      <c r="I84" s="52"/>
      <c r="J84" s="53" t="n">
        <f aca="false">H84/3600</f>
        <v>0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4"/>
      <c r="T84" s="57"/>
      <c r="U84" s="58"/>
      <c r="V84" s="58"/>
      <c r="W84" s="60"/>
      <c r="X84" s="61"/>
      <c r="Y84" s="62"/>
    </row>
    <row r="85" customFormat="false" ht="12" hidden="false" customHeight="false" outlineLevel="0" collapsed="false">
      <c r="A85" s="10"/>
      <c r="B85" s="10"/>
      <c r="C85" s="10" t="n">
        <v>32</v>
      </c>
      <c r="D85" s="51"/>
      <c r="E85" s="52"/>
      <c r="F85" s="52"/>
      <c r="G85" s="52"/>
      <c r="H85" s="52"/>
      <c r="I85" s="52"/>
      <c r="J85" s="53" t="n">
        <f aca="false">H85/3600</f>
        <v>0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4"/>
      <c r="T85" s="57"/>
      <c r="U85" s="58"/>
      <c r="V85" s="58"/>
      <c r="W85" s="60"/>
      <c r="X85" s="61"/>
      <c r="Y85" s="62"/>
    </row>
    <row r="86" customFormat="false" ht="12.75" hidden="false" customHeight="false" outlineLevel="0" collapsed="false">
      <c r="A86" s="10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44"/>
      <c r="T86" s="69"/>
      <c r="U86" s="70"/>
      <c r="V86" s="70"/>
      <c r="W86" s="72"/>
      <c r="X86" s="73"/>
      <c r="Y86" s="74"/>
    </row>
    <row r="87" customFormat="false" ht="12" hidden="false" customHeight="false" outlineLevel="0" collapsed="false">
      <c r="A87" s="10"/>
      <c r="B87" s="6" t="s">
        <v>55</v>
      </c>
      <c r="C87" s="6" t="n">
        <v>22</v>
      </c>
      <c r="D87" s="38"/>
      <c r="E87" s="39"/>
      <c r="F87" s="39"/>
      <c r="G87" s="39"/>
      <c r="H87" s="39"/>
      <c r="I87" s="39"/>
      <c r="J87" s="40" t="n">
        <f aca="false">H87/3600</f>
        <v>0</v>
      </c>
      <c r="L87" s="38"/>
      <c r="M87" s="39"/>
      <c r="N87" s="39"/>
      <c r="O87" s="39"/>
      <c r="P87" s="39"/>
      <c r="Q87" s="39"/>
      <c r="R87" s="40" t="n">
        <f aca="false">P87/3600</f>
        <v>0</v>
      </c>
      <c r="S87" s="4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1"/>
      <c r="E88" s="52"/>
      <c r="F88" s="52"/>
      <c r="G88" s="52"/>
      <c r="H88" s="52"/>
      <c r="I88" s="52"/>
      <c r="J88" s="53" t="n">
        <f aca="false">H88/3600</f>
        <v>0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4"/>
      <c r="T88" s="57"/>
      <c r="U88" s="58"/>
      <c r="V88" s="58"/>
      <c r="W88" s="60"/>
      <c r="X88" s="61"/>
      <c r="Y88" s="62"/>
    </row>
    <row r="89" customFormat="false" ht="12" hidden="false" customHeight="false" outlineLevel="0" collapsed="false">
      <c r="A89" s="10"/>
      <c r="B89" s="10"/>
      <c r="C89" s="10" t="n">
        <v>32</v>
      </c>
      <c r="D89" s="51"/>
      <c r="E89" s="52"/>
      <c r="F89" s="52"/>
      <c r="G89" s="52"/>
      <c r="H89" s="52"/>
      <c r="I89" s="52"/>
      <c r="J89" s="53" t="n">
        <f aca="false">H89/3600</f>
        <v>0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4"/>
      <c r="T89" s="57"/>
      <c r="U89" s="58"/>
      <c r="V89" s="58"/>
      <c r="W89" s="60"/>
      <c r="X89" s="61"/>
      <c r="Y89" s="62"/>
    </row>
    <row r="90" customFormat="false" ht="12.75" hidden="false" customHeight="false" outlineLevel="0" collapsed="false">
      <c r="A90" s="10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44"/>
      <c r="T90" s="69"/>
      <c r="U90" s="70"/>
      <c r="V90" s="70"/>
      <c r="W90" s="72"/>
      <c r="X90" s="73"/>
      <c r="Y90" s="74"/>
    </row>
    <row r="91" customFormat="false" ht="12" hidden="false" customHeight="false" outlineLevel="0" collapsed="false">
      <c r="A91" s="10"/>
      <c r="B91" s="6" t="s">
        <v>56</v>
      </c>
      <c r="C91" s="6" t="n">
        <v>22</v>
      </c>
      <c r="D91" s="38"/>
      <c r="E91" s="39"/>
      <c r="F91" s="39"/>
      <c r="G91" s="39"/>
      <c r="H91" s="39"/>
      <c r="I91" s="39"/>
      <c r="J91" s="40" t="n">
        <f aca="false">H91/3600</f>
        <v>0</v>
      </c>
      <c r="L91" s="38"/>
      <c r="M91" s="39"/>
      <c r="N91" s="39"/>
      <c r="O91" s="39"/>
      <c r="P91" s="39"/>
      <c r="Q91" s="39"/>
      <c r="R91" s="40" t="n">
        <f aca="false">P91/3600</f>
        <v>0</v>
      </c>
      <c r="S91" s="4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1"/>
      <c r="E92" s="52"/>
      <c r="F92" s="52"/>
      <c r="G92" s="52"/>
      <c r="H92" s="52"/>
      <c r="I92" s="52"/>
      <c r="J92" s="53" t="n">
        <f aca="false">H92/3600</f>
        <v>0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4"/>
      <c r="T92" s="57"/>
      <c r="U92" s="58"/>
      <c r="V92" s="58"/>
      <c r="W92" s="60"/>
      <c r="X92" s="61"/>
      <c r="Y92" s="62"/>
    </row>
    <row r="93" customFormat="false" ht="12" hidden="false" customHeight="false" outlineLevel="0" collapsed="false">
      <c r="A93" s="10"/>
      <c r="B93" s="10"/>
      <c r="C93" s="10" t="n">
        <v>32</v>
      </c>
      <c r="D93" s="51"/>
      <c r="E93" s="52"/>
      <c r="F93" s="52"/>
      <c r="G93" s="52"/>
      <c r="H93" s="52"/>
      <c r="I93" s="52"/>
      <c r="J93" s="53" t="n">
        <f aca="false">H93/3600</f>
        <v>0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4"/>
      <c r="T93" s="57"/>
      <c r="U93" s="58"/>
      <c r="V93" s="58"/>
      <c r="W93" s="60"/>
      <c r="X93" s="61"/>
      <c r="Y93" s="62"/>
    </row>
    <row r="94" customFormat="false" ht="12.75" hidden="false" customHeight="false" outlineLevel="0" collapsed="false">
      <c r="A94" s="10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44"/>
      <c r="T94" s="69"/>
      <c r="U94" s="70"/>
      <c r="V94" s="70"/>
      <c r="W94" s="72"/>
      <c r="X94" s="73"/>
      <c r="Y94" s="74"/>
    </row>
    <row r="95" customFormat="false" ht="12" hidden="false" customHeight="false" outlineLevel="0" collapsed="false">
      <c r="A95" s="10"/>
      <c r="B95" s="6" t="s">
        <v>57</v>
      </c>
      <c r="C95" s="6" t="n">
        <v>22</v>
      </c>
      <c r="D95" s="38"/>
      <c r="E95" s="39"/>
      <c r="F95" s="39"/>
      <c r="G95" s="39"/>
      <c r="H95" s="39"/>
      <c r="I95" s="39"/>
      <c r="J95" s="40" t="n">
        <f aca="false">H95/3600</f>
        <v>0</v>
      </c>
      <c r="L95" s="38"/>
      <c r="M95" s="39"/>
      <c r="N95" s="39"/>
      <c r="O95" s="39"/>
      <c r="P95" s="39"/>
      <c r="Q95" s="39"/>
      <c r="R95" s="40" t="n">
        <f aca="false">P95/3600</f>
        <v>0</v>
      </c>
      <c r="S95" s="4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1"/>
      <c r="E96" s="52"/>
      <c r="F96" s="52"/>
      <c r="G96" s="52"/>
      <c r="H96" s="52"/>
      <c r="I96" s="52"/>
      <c r="J96" s="53" t="n">
        <f aca="false">H96/3600</f>
        <v>0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4"/>
      <c r="T96" s="57"/>
      <c r="U96" s="58"/>
      <c r="V96" s="58"/>
      <c r="W96" s="60"/>
      <c r="X96" s="61"/>
      <c r="Y96" s="62"/>
    </row>
    <row r="97" customFormat="false" ht="12" hidden="false" customHeight="false" outlineLevel="0" collapsed="false">
      <c r="A97" s="10"/>
      <c r="B97" s="10"/>
      <c r="C97" s="10" t="n">
        <v>32</v>
      </c>
      <c r="D97" s="51"/>
      <c r="E97" s="52"/>
      <c r="F97" s="52"/>
      <c r="G97" s="52"/>
      <c r="H97" s="52"/>
      <c r="I97" s="52"/>
      <c r="J97" s="53" t="n">
        <f aca="false">H97/3600</f>
        <v>0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4"/>
      <c r="T97" s="57"/>
      <c r="U97" s="58"/>
      <c r="V97" s="58"/>
      <c r="W97" s="60"/>
      <c r="X97" s="61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44"/>
      <c r="T98" s="57"/>
      <c r="U98" s="58"/>
      <c r="V98" s="58"/>
      <c r="W98" s="60"/>
      <c r="X98" s="61"/>
      <c r="Y98" s="62"/>
    </row>
    <row r="99" customFormat="false" ht="12" hidden="false" customHeight="false" outlineLevel="0" collapsed="false">
      <c r="B99" s="1" t="s">
        <v>5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8" t="e">
        <f aca="false">AVERAGE(W3,W7,W11,W15)</f>
        <v>#VALUE!</v>
      </c>
      <c r="X99" s="49" t="e">
        <f aca="false">AVERAGE(X3,X7,X11,X15)</f>
        <v>#VALUE!</v>
      </c>
      <c r="Y99" s="5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5" t="e">
        <f aca="false">AVERAGE(W19,W23,W27,W31,W35)</f>
        <v>#VALUE!</v>
      </c>
      <c r="X100" s="76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5" t="e">
        <f aca="false">AVERAGE(W39,W43,W47,W51)</f>
        <v>#VALUE!</v>
      </c>
      <c r="X101" s="76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5" t="e">
        <f aca="false">AVERAGE(W55,W59,W63,W67)</f>
        <v>#VALUE!</v>
      </c>
      <c r="X102" s="76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78" t="e">
        <f aca="false">AVERAGE(T71,T75,T79)</f>
        <v>#VALUE!</v>
      </c>
      <c r="U103" s="79" t="e">
        <f aca="false">AVERAGE(U71,U75,U79)</f>
        <v>#VALUE!</v>
      </c>
      <c r="V103" s="79" t="e">
        <f aca="false">AVERAGE(V71,V75,V79)</f>
        <v>#VALUE!</v>
      </c>
      <c r="W103" s="75" t="e">
        <f aca="false">AVERAGE(W71,W75,W79)</f>
        <v>#VALUE!</v>
      </c>
      <c r="X103" s="76" t="e">
        <f aca="false">AVERAGE(X71,X75,X79)</f>
        <v>#VALUE!</v>
      </c>
      <c r="Y103" s="77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80" t="e">
        <f aca="false">AVERAGE(T83,T87,T91,T95)</f>
        <v>#VALUE!</v>
      </c>
      <c r="U104" s="81" t="e">
        <f aca="false">AVERAGE(U83,U87,U91,U95)</f>
        <v>#VALUE!</v>
      </c>
      <c r="V104" s="81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58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32" t="e">
        <f aca="false">AVERAGE(T3:T82)</f>
        <v>#VALUE!</v>
      </c>
      <c r="U105" s="33" t="e">
        <f aca="false">AVERAGE(U3:U82)</f>
        <v>#VALUE!</v>
      </c>
      <c r="V105" s="81" t="e">
        <f aca="false">AVERAGE(V3:V82)</f>
        <v>#VALUE!</v>
      </c>
      <c r="W105" s="85" t="e">
        <f aca="false">AVERAGE(W3:W82)</f>
        <v>#VALUE!</v>
      </c>
      <c r="X105" s="86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59</v>
      </c>
      <c r="I106" s="87" t="n">
        <f aca="false">GEOMEAN(I3:I82)</f>
        <v>46.8621852505104</v>
      </c>
      <c r="J106" s="87" t="n">
        <f aca="false">GEOMEAN(J3:J82)</f>
        <v>0.918481352381444</v>
      </c>
      <c r="Q106" s="87" t="n">
        <f aca="false">GEOMEAN(Q3:Q82)</f>
        <v>47.0557401690868</v>
      </c>
      <c r="R106" s="87" t="n">
        <f aca="false">GEOMEAN(R3:R82)</f>
        <v>0.921823922014799</v>
      </c>
    </row>
    <row r="107" customFormat="false" ht="12" hidden="false" customHeight="false" outlineLevel="0" collapsed="false">
      <c r="B107" s="1" t="s">
        <v>60</v>
      </c>
      <c r="Q107" s="88" t="n">
        <f aca="false">Q106/I106</f>
        <v>1.00413030074337</v>
      </c>
      <c r="R107" s="88" t="n">
        <f aca="false">R106/J106</f>
        <v>1.00363923516214</v>
      </c>
    </row>
    <row r="108" customFormat="false" ht="12" hidden="false" customHeight="false" outlineLevel="0" collapsed="false">
      <c r="B108" s="1" t="s">
        <v>61</v>
      </c>
      <c r="I108" s="87" t="n">
        <f aca="false">SUM(I3:I98)/3600</f>
        <v>1.62843888888889</v>
      </c>
      <c r="J108" s="87" t="n">
        <f aca="false">SUM(J3:J98)</f>
        <v>117.292141666667</v>
      </c>
      <c r="Q108" s="87" t="n">
        <f aca="false">SUM(Q3:Q98)/3600</f>
        <v>1.64660805555556</v>
      </c>
      <c r="R108" s="87" t="n">
        <f aca="false">SUM(R3:R98)</f>
        <v>117.74679805555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N22" activeCellId="0" sqref="N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2" min="20" style="21" width="8.87"/>
    <col collapsed="false" customWidth="true" hidden="false" outlineLevel="0" max="25" min="23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16</v>
      </c>
      <c r="E1" s="22"/>
      <c r="F1" s="22"/>
      <c r="G1" s="22"/>
      <c r="H1" s="22"/>
      <c r="I1" s="22"/>
      <c r="J1" s="22"/>
      <c r="L1" s="22" t="s">
        <v>17</v>
      </c>
      <c r="M1" s="22"/>
      <c r="N1" s="22"/>
      <c r="O1" s="22"/>
      <c r="P1" s="22"/>
      <c r="Q1" s="22"/>
      <c r="R1" s="22"/>
      <c r="S1" s="23"/>
      <c r="T1" s="24" t="s">
        <v>18</v>
      </c>
      <c r="U1" s="24"/>
      <c r="V1" s="24"/>
      <c r="W1" s="22" t="s">
        <v>19</v>
      </c>
      <c r="X1" s="22"/>
      <c r="Y1" s="22"/>
    </row>
    <row r="2" customFormat="false" ht="12.75" hidden="false" customHeight="false" outlineLevel="0" collapsed="false">
      <c r="A2" s="25"/>
      <c r="B2" s="26"/>
      <c r="C2" s="27" t="s">
        <v>20</v>
      </c>
      <c r="D2" s="28" t="s">
        <v>21</v>
      </c>
      <c r="E2" s="29" t="s">
        <v>22</v>
      </c>
      <c r="F2" s="29" t="s">
        <v>23</v>
      </c>
      <c r="G2" s="29" t="s">
        <v>24</v>
      </c>
      <c r="H2" s="29" t="s">
        <v>25</v>
      </c>
      <c r="I2" s="29" t="s">
        <v>26</v>
      </c>
      <c r="J2" s="30" t="s">
        <v>27</v>
      </c>
      <c r="K2" s="23"/>
      <c r="L2" s="28" t="s">
        <v>21</v>
      </c>
      <c r="M2" s="29" t="s">
        <v>22</v>
      </c>
      <c r="N2" s="29" t="s">
        <v>23</v>
      </c>
      <c r="O2" s="29" t="s">
        <v>24</v>
      </c>
      <c r="P2" s="29" t="s">
        <v>25</v>
      </c>
      <c r="Q2" s="29" t="s">
        <v>26</v>
      </c>
      <c r="R2" s="30" t="s">
        <v>27</v>
      </c>
      <c r="S2" s="31"/>
      <c r="T2" s="32" t="s">
        <v>2</v>
      </c>
      <c r="U2" s="33" t="s">
        <v>3</v>
      </c>
      <c r="V2" s="34" t="s">
        <v>4</v>
      </c>
      <c r="W2" s="35" t="s">
        <v>2</v>
      </c>
      <c r="X2" s="36" t="s">
        <v>3</v>
      </c>
      <c r="Y2" s="37" t="s">
        <v>4</v>
      </c>
    </row>
    <row r="3" customFormat="false" ht="12" hidden="false" customHeight="false" outlineLevel="0" collapsed="false">
      <c r="A3" s="6" t="s">
        <v>5</v>
      </c>
      <c r="B3" s="6" t="s">
        <v>28</v>
      </c>
      <c r="C3" s="6" t="n">
        <v>22</v>
      </c>
      <c r="D3" s="38" t="n">
        <v>106877.0736</v>
      </c>
      <c r="E3" s="39" t="n">
        <v>43.3718</v>
      </c>
      <c r="F3" s="39" t="n">
        <v>42.9252</v>
      </c>
      <c r="G3" s="39" t="n">
        <v>44.7895</v>
      </c>
      <c r="H3" s="39" t="n">
        <v>5124.52</v>
      </c>
      <c r="I3" s="39" t="n">
        <v>77</v>
      </c>
      <c r="J3" s="40" t="n">
        <f aca="false">H3/3600</f>
        <v>1.42347777777778</v>
      </c>
      <c r="L3" s="41" t="n">
        <v>106090.72</v>
      </c>
      <c r="M3" s="42" t="n">
        <v>43.3782</v>
      </c>
      <c r="N3" s="42" t="n">
        <v>42.9322</v>
      </c>
      <c r="O3" s="42" t="n">
        <v>44.7939</v>
      </c>
      <c r="P3" s="42" t="n">
        <v>5159.239</v>
      </c>
      <c r="Q3" s="42" t="n">
        <v>72.64</v>
      </c>
      <c r="R3" s="43" t="n">
        <f aca="false">P3/3600</f>
        <v>1.43312194444444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8" t="e">
        <f aca="false">bdrateOld($D3:$D6,E3:E6,$L3:$L6,M3:M6)</f>
        <v>#VALUE!</v>
      </c>
      <c r="X3" s="49" t="e">
        <f aca="false">bdrateOld($D3:$D6,F3:F6,$L3:$L6,N3:N6)</f>
        <v>#VALUE!</v>
      </c>
      <c r="Y3" s="50" t="e">
        <f aca="false">bdrateOld($D3:$D6,G3:G6,$L3:$L6,O3:O6)</f>
        <v>#VALUE!</v>
      </c>
    </row>
    <row r="4" customFormat="false" ht="12" hidden="false" customHeight="false" outlineLevel="0" collapsed="false">
      <c r="A4" s="10" t="s">
        <v>29</v>
      </c>
      <c r="B4" s="10"/>
      <c r="C4" s="10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497.67</v>
      </c>
      <c r="I4" s="52" t="n">
        <v>69.83</v>
      </c>
      <c r="J4" s="53" t="n">
        <f aca="false">H4/3600</f>
        <v>1.24935277777778</v>
      </c>
      <c r="L4" s="54" t="n">
        <v>59733.3552</v>
      </c>
      <c r="M4" s="55" t="n">
        <v>40.164</v>
      </c>
      <c r="N4" s="55" t="n">
        <v>40.4078</v>
      </c>
      <c r="O4" s="55" t="n">
        <v>42.3833</v>
      </c>
      <c r="P4" s="55" t="n">
        <v>4512.729</v>
      </c>
      <c r="Q4" s="55" t="n">
        <v>74.63</v>
      </c>
      <c r="R4" s="56" t="n">
        <f aca="false">P4/3600</f>
        <v>1.25353583333333</v>
      </c>
      <c r="S4" s="44"/>
      <c r="T4" s="57"/>
      <c r="U4" s="58"/>
      <c r="V4" s="59"/>
      <c r="W4" s="60"/>
      <c r="X4" s="61"/>
      <c r="Y4" s="62"/>
    </row>
    <row r="5" customFormat="false" ht="12" hidden="false" customHeight="false" outlineLevel="0" collapsed="false">
      <c r="A5" s="10"/>
      <c r="B5" s="10"/>
      <c r="C5" s="10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4036.08</v>
      </c>
      <c r="I5" s="52" t="n">
        <v>63.98</v>
      </c>
      <c r="J5" s="53" t="n">
        <f aca="false">H5/3600</f>
        <v>1.12113333333333</v>
      </c>
      <c r="L5" s="54" t="n">
        <v>34165.2</v>
      </c>
      <c r="M5" s="55" t="n">
        <v>37.087</v>
      </c>
      <c r="N5" s="55" t="n">
        <v>38.7314</v>
      </c>
      <c r="O5" s="55" t="n">
        <v>40.6927</v>
      </c>
      <c r="P5" s="55" t="n">
        <v>4057.929</v>
      </c>
      <c r="Q5" s="55" t="n">
        <v>69.05</v>
      </c>
      <c r="R5" s="56" t="n">
        <f aca="false">P5/3600</f>
        <v>1.1272025</v>
      </c>
      <c r="S5" s="44"/>
      <c r="T5" s="57"/>
      <c r="U5" s="58"/>
      <c r="V5" s="59"/>
      <c r="W5" s="60"/>
      <c r="X5" s="61"/>
      <c r="Y5" s="62"/>
    </row>
    <row r="6" customFormat="false" ht="12.75" hidden="false" customHeight="false" outlineLevel="0" collapsed="false">
      <c r="A6" s="10"/>
      <c r="B6" s="16"/>
      <c r="C6" s="16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3731.62</v>
      </c>
      <c r="I6" s="64" t="n">
        <v>59.03</v>
      </c>
      <c r="J6" s="65" t="n">
        <f aca="false">H6/3600</f>
        <v>1.03656111111111</v>
      </c>
      <c r="L6" s="66" t="n">
        <v>19488.0688</v>
      </c>
      <c r="M6" s="67" t="n">
        <v>34.0479</v>
      </c>
      <c r="N6" s="67" t="n">
        <v>37.6027</v>
      </c>
      <c r="O6" s="67" t="n">
        <v>39.5969</v>
      </c>
      <c r="P6" s="67" t="n">
        <v>3758.9</v>
      </c>
      <c r="Q6" s="67" t="n">
        <v>61.49</v>
      </c>
      <c r="R6" s="68" t="n">
        <f aca="false">P6/3600</f>
        <v>1.04413888888889</v>
      </c>
      <c r="S6" s="44"/>
      <c r="T6" s="69"/>
      <c r="U6" s="70"/>
      <c r="V6" s="71"/>
      <c r="W6" s="72"/>
      <c r="X6" s="73"/>
      <c r="Y6" s="74"/>
    </row>
    <row r="7" customFormat="false" ht="12" hidden="false" customHeight="false" outlineLevel="0" collapsed="false">
      <c r="A7" s="10"/>
      <c r="B7" s="6" t="s">
        <v>30</v>
      </c>
      <c r="C7" s="6" t="n">
        <v>22</v>
      </c>
      <c r="D7" s="38" t="n">
        <v>109491.6208</v>
      </c>
      <c r="E7" s="39" t="n">
        <v>43.2414</v>
      </c>
      <c r="F7" s="39" t="n">
        <v>45.8264</v>
      </c>
      <c r="G7" s="39" t="n">
        <v>45.3674</v>
      </c>
      <c r="H7" s="39" t="n">
        <v>5179.4</v>
      </c>
      <c r="I7" s="39" t="n">
        <v>74.74</v>
      </c>
      <c r="J7" s="40" t="n">
        <f aca="false">H7/3600</f>
        <v>1.43872222222222</v>
      </c>
      <c r="L7" s="41" t="n">
        <v>108808.3552</v>
      </c>
      <c r="M7" s="42" t="n">
        <v>43.2468</v>
      </c>
      <c r="N7" s="42" t="n">
        <v>45.8295</v>
      </c>
      <c r="O7" s="42" t="n">
        <v>45.3698</v>
      </c>
      <c r="P7" s="42" t="n">
        <v>5184.779</v>
      </c>
      <c r="Q7" s="42" t="n">
        <v>79.21</v>
      </c>
      <c r="R7" s="43" t="n">
        <f aca="false">P7/3600</f>
        <v>1.44021638888889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559.18</v>
      </c>
      <c r="I8" s="52" t="n">
        <v>72.24</v>
      </c>
      <c r="J8" s="53" t="n">
        <f aca="false">H8/3600</f>
        <v>1.26643888888889</v>
      </c>
      <c r="L8" s="54" t="n">
        <v>63771.176</v>
      </c>
      <c r="M8" s="55" t="n">
        <v>39.8211</v>
      </c>
      <c r="N8" s="55" t="n">
        <v>43.685</v>
      </c>
      <c r="O8" s="55" t="n">
        <v>43.7244</v>
      </c>
      <c r="P8" s="55" t="n">
        <v>4571.199</v>
      </c>
      <c r="Q8" s="55" t="n">
        <v>76.6</v>
      </c>
      <c r="R8" s="56" t="n">
        <f aca="false">P8/3600</f>
        <v>1.2697775</v>
      </c>
      <c r="S8" s="44"/>
      <c r="T8" s="57"/>
      <c r="U8" s="58"/>
      <c r="V8" s="58"/>
      <c r="W8" s="60"/>
      <c r="X8" s="61"/>
      <c r="Y8" s="62"/>
    </row>
    <row r="9" customFormat="false" ht="12" hidden="false" customHeight="false" outlineLevel="0" collapsed="false">
      <c r="A9" s="10"/>
      <c r="B9" s="10"/>
      <c r="C9" s="10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4120.46</v>
      </c>
      <c r="I9" s="52" t="n">
        <v>66.63</v>
      </c>
      <c r="J9" s="53" t="n">
        <f aca="false">H9/3600</f>
        <v>1.14457222222222</v>
      </c>
      <c r="L9" s="54" t="n">
        <v>37070.3616</v>
      </c>
      <c r="M9" s="55" t="n">
        <v>36.7104</v>
      </c>
      <c r="N9" s="55" t="n">
        <v>41.9169</v>
      </c>
      <c r="O9" s="55" t="n">
        <v>42.2962</v>
      </c>
      <c r="P9" s="55" t="n">
        <v>4128.71</v>
      </c>
      <c r="Q9" s="55" t="n">
        <v>70.1</v>
      </c>
      <c r="R9" s="56" t="n">
        <f aca="false">P9/3600</f>
        <v>1.14686388888889</v>
      </c>
      <c r="S9" s="44"/>
      <c r="T9" s="57"/>
      <c r="U9" s="58"/>
      <c r="V9" s="58"/>
      <c r="W9" s="60"/>
      <c r="X9" s="61"/>
      <c r="Y9" s="62"/>
    </row>
    <row r="10" customFormat="false" ht="12.75" hidden="false" customHeight="false" outlineLevel="0" collapsed="false">
      <c r="A10" s="10"/>
      <c r="B10" s="16"/>
      <c r="C10" s="16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3813.07</v>
      </c>
      <c r="I10" s="64" t="n">
        <v>62.47</v>
      </c>
      <c r="J10" s="65" t="n">
        <f aca="false">H10/3600</f>
        <v>1.05918611111111</v>
      </c>
      <c r="L10" s="66" t="n">
        <v>22181.6016</v>
      </c>
      <c r="M10" s="67" t="n">
        <v>33.8574</v>
      </c>
      <c r="N10" s="67" t="n">
        <v>40.5927</v>
      </c>
      <c r="O10" s="67" t="n">
        <v>41.2157</v>
      </c>
      <c r="P10" s="67" t="n">
        <v>3807.78</v>
      </c>
      <c r="Q10" s="67" t="n">
        <v>58.49</v>
      </c>
      <c r="R10" s="68" t="n">
        <f aca="false">P10/3600</f>
        <v>1.05771666666667</v>
      </c>
      <c r="S10" s="44"/>
      <c r="T10" s="69"/>
      <c r="U10" s="70"/>
      <c r="V10" s="70"/>
      <c r="W10" s="72"/>
      <c r="X10" s="73"/>
      <c r="Y10" s="74"/>
    </row>
    <row r="11" customFormat="false" ht="12" hidden="false" customHeight="false" outlineLevel="0" collapsed="false">
      <c r="A11" s="10"/>
      <c r="B11" s="6" t="s">
        <v>31</v>
      </c>
      <c r="C11" s="6" t="n">
        <v>22</v>
      </c>
      <c r="D11" s="38" t="n">
        <v>392674.5472</v>
      </c>
      <c r="E11" s="39" t="n">
        <v>42.2681</v>
      </c>
      <c r="F11" s="39" t="n">
        <v>42.4492</v>
      </c>
      <c r="G11" s="39" t="n">
        <v>40.9403</v>
      </c>
      <c r="H11" s="39" t="n">
        <v>12495.94</v>
      </c>
      <c r="I11" s="39" t="n">
        <v>132.1</v>
      </c>
      <c r="J11" s="40" t="n">
        <f aca="false">H11/3600</f>
        <v>3.47109444444444</v>
      </c>
      <c r="L11" s="41" t="n">
        <v>392513.0608</v>
      </c>
      <c r="M11" s="42" t="n">
        <v>42.2714</v>
      </c>
      <c r="N11" s="42" t="n">
        <v>42.4509</v>
      </c>
      <c r="O11" s="42" t="n">
        <v>40.9431</v>
      </c>
      <c r="P11" s="42" t="n">
        <v>12524.84</v>
      </c>
      <c r="Q11" s="42" t="n">
        <v>134.47</v>
      </c>
      <c r="R11" s="43" t="n">
        <f aca="false">P11/3600</f>
        <v>3.47912222222222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845.67</v>
      </c>
      <c r="I12" s="52" t="n">
        <v>123.06</v>
      </c>
      <c r="J12" s="53" t="n">
        <f aca="false">H12/3600</f>
        <v>3.01268611111111</v>
      </c>
      <c r="L12" s="54" t="n">
        <v>256493.2944</v>
      </c>
      <c r="M12" s="55" t="n">
        <v>38.6604</v>
      </c>
      <c r="N12" s="55" t="n">
        <v>39.8925</v>
      </c>
      <c r="O12" s="55" t="n">
        <v>37.7765</v>
      </c>
      <c r="P12" s="55" t="n">
        <v>10927.42</v>
      </c>
      <c r="Q12" s="55" t="n">
        <v>124.34</v>
      </c>
      <c r="R12" s="56" t="n">
        <f aca="false">P12/3600</f>
        <v>3.03539444444444</v>
      </c>
      <c r="S12" s="44"/>
      <c r="T12" s="57"/>
      <c r="U12" s="58"/>
      <c r="V12" s="58"/>
      <c r="W12" s="60"/>
      <c r="X12" s="61"/>
      <c r="Y12" s="62"/>
    </row>
    <row r="13" customFormat="false" ht="12" hidden="false" customHeight="false" outlineLevel="0" collapsed="false">
      <c r="A13" s="10"/>
      <c r="B13" s="10"/>
      <c r="C13" s="10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9588.35</v>
      </c>
      <c r="I13" s="52" t="n">
        <v>116.15</v>
      </c>
      <c r="J13" s="53" t="n">
        <f aca="false">H13/3600</f>
        <v>2.66343055555556</v>
      </c>
      <c r="L13" s="54" t="n">
        <v>160237.352</v>
      </c>
      <c r="M13" s="55" t="n">
        <v>34.7169</v>
      </c>
      <c r="N13" s="55" t="n">
        <v>38.2548</v>
      </c>
      <c r="O13" s="55" t="n">
        <v>36.187</v>
      </c>
      <c r="P13" s="55" t="n">
        <v>9568.86</v>
      </c>
      <c r="Q13" s="55" t="n">
        <v>105.62</v>
      </c>
      <c r="R13" s="56" t="n">
        <f aca="false">P13/3600</f>
        <v>2.65801666666667</v>
      </c>
      <c r="S13" s="44"/>
      <c r="T13" s="57"/>
      <c r="U13" s="58"/>
      <c r="V13" s="58"/>
      <c r="W13" s="60"/>
      <c r="X13" s="61"/>
      <c r="Y13" s="62"/>
    </row>
    <row r="14" customFormat="false" ht="12.75" hidden="false" customHeight="false" outlineLevel="0" collapsed="false">
      <c r="A14" s="10"/>
      <c r="B14" s="16"/>
      <c r="C14" s="16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8453.72</v>
      </c>
      <c r="I14" s="64" t="n">
        <v>115.12</v>
      </c>
      <c r="J14" s="65" t="n">
        <f aca="false">H14/3600</f>
        <v>2.34825555555556</v>
      </c>
      <c r="L14" s="66" t="n">
        <v>83759.2112</v>
      </c>
      <c r="M14" s="67" t="n">
        <v>30.5712</v>
      </c>
      <c r="N14" s="67" t="n">
        <v>36.9747</v>
      </c>
      <c r="O14" s="67" t="n">
        <v>34.9915</v>
      </c>
      <c r="P14" s="67" t="n">
        <v>8426.209</v>
      </c>
      <c r="Q14" s="67" t="n">
        <v>104.15</v>
      </c>
      <c r="R14" s="68" t="n">
        <f aca="false">P14/3600</f>
        <v>2.34061361111111</v>
      </c>
      <c r="S14" s="44"/>
      <c r="T14" s="69"/>
      <c r="U14" s="70"/>
      <c r="V14" s="70"/>
      <c r="W14" s="72"/>
      <c r="X14" s="73"/>
      <c r="Y14" s="74"/>
    </row>
    <row r="15" customFormat="false" ht="12" hidden="false" customHeight="false" outlineLevel="0" collapsed="false">
      <c r="A15" s="10"/>
      <c r="B15" s="6" t="s">
        <v>32</v>
      </c>
      <c r="C15" s="6" t="n">
        <v>22</v>
      </c>
      <c r="D15" s="38" t="n">
        <v>102243.4864</v>
      </c>
      <c r="E15" s="39" t="n">
        <v>43.6135</v>
      </c>
      <c r="F15" s="39" t="n">
        <v>46.6287</v>
      </c>
      <c r="G15" s="39" t="n">
        <v>46.1803</v>
      </c>
      <c r="H15" s="39" t="n">
        <v>8477.96</v>
      </c>
      <c r="I15" s="39" t="n">
        <v>110.42</v>
      </c>
      <c r="J15" s="40" t="n">
        <f aca="false">H15/3600</f>
        <v>2.35498888888889</v>
      </c>
      <c r="L15" s="41" t="n">
        <v>102157.4976</v>
      </c>
      <c r="M15" s="42" t="n">
        <v>43.6126</v>
      </c>
      <c r="N15" s="42" t="n">
        <v>46.6308</v>
      </c>
      <c r="O15" s="42" t="n">
        <v>46.1835</v>
      </c>
      <c r="P15" s="42" t="n">
        <v>8531.819</v>
      </c>
      <c r="Q15" s="42" t="n">
        <v>112.6</v>
      </c>
      <c r="R15" s="43" t="n">
        <f aca="false">P15/3600</f>
        <v>2.36994972222222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7428.28</v>
      </c>
      <c r="I16" s="52" t="n">
        <v>107.16</v>
      </c>
      <c r="J16" s="53" t="n">
        <f aca="false">H16/3600</f>
        <v>2.06341111111111</v>
      </c>
      <c r="L16" s="54" t="n">
        <v>50010.784</v>
      </c>
      <c r="M16" s="55" t="n">
        <v>41.3185</v>
      </c>
      <c r="N16" s="55" t="n">
        <v>45.9012</v>
      </c>
      <c r="O16" s="55" t="n">
        <v>45.5696</v>
      </c>
      <c r="P16" s="55" t="n">
        <v>7454.52</v>
      </c>
      <c r="Q16" s="55" t="n">
        <v>108.65</v>
      </c>
      <c r="R16" s="56" t="n">
        <f aca="false">P16/3600</f>
        <v>2.0707</v>
      </c>
      <c r="S16" s="44"/>
      <c r="T16" s="57"/>
      <c r="U16" s="58"/>
      <c r="V16" s="58"/>
      <c r="W16" s="60"/>
      <c r="X16" s="61"/>
      <c r="Y16" s="62"/>
    </row>
    <row r="17" customFormat="false" ht="12" hidden="false" customHeight="false" outlineLevel="0" collapsed="false">
      <c r="A17" s="10"/>
      <c r="B17" s="10"/>
      <c r="C17" s="10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879.67</v>
      </c>
      <c r="I17" s="52" t="n">
        <v>103.51</v>
      </c>
      <c r="J17" s="53" t="n">
        <f aca="false">H17/3600</f>
        <v>1.91101944444444</v>
      </c>
      <c r="L17" s="54" t="n">
        <v>28659.04</v>
      </c>
      <c r="M17" s="55" t="n">
        <v>39.7396</v>
      </c>
      <c r="N17" s="55" t="n">
        <v>45.3546</v>
      </c>
      <c r="O17" s="55" t="n">
        <v>45.1498</v>
      </c>
      <c r="P17" s="55" t="n">
        <v>6912.67</v>
      </c>
      <c r="Q17" s="55" t="n">
        <v>104.66</v>
      </c>
      <c r="R17" s="56" t="n">
        <f aca="false">P17/3600</f>
        <v>1.92018611111111</v>
      </c>
      <c r="S17" s="44"/>
      <c r="T17" s="57"/>
      <c r="U17" s="58"/>
      <c r="V17" s="58"/>
      <c r="W17" s="60"/>
      <c r="X17" s="61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6573.03</v>
      </c>
      <c r="I18" s="64" t="n">
        <v>98.59</v>
      </c>
      <c r="J18" s="65" t="n">
        <f aca="false">H18/3600</f>
        <v>1.82584166666667</v>
      </c>
      <c r="L18" s="66" t="n">
        <v>15867.4672</v>
      </c>
      <c r="M18" s="67" t="n">
        <v>37.989</v>
      </c>
      <c r="N18" s="67" t="n">
        <v>44.9551</v>
      </c>
      <c r="O18" s="67" t="n">
        <v>44.8539</v>
      </c>
      <c r="P18" s="67" t="n">
        <v>6577.25</v>
      </c>
      <c r="Q18" s="67" t="n">
        <v>100.97</v>
      </c>
      <c r="R18" s="68" t="n">
        <f aca="false">P18/3600</f>
        <v>1.82701388888889</v>
      </c>
      <c r="S18" s="44"/>
      <c r="T18" s="69"/>
      <c r="U18" s="70"/>
      <c r="V18" s="70"/>
      <c r="W18" s="72"/>
      <c r="X18" s="73"/>
      <c r="Y18" s="74"/>
    </row>
    <row r="19" customFormat="false" ht="12" hidden="false" customHeight="false" outlineLevel="0" collapsed="false">
      <c r="A19" s="6" t="s">
        <v>6</v>
      </c>
      <c r="B19" s="6" t="s">
        <v>33</v>
      </c>
      <c r="C19" s="6" t="n">
        <v>22</v>
      </c>
      <c r="D19" s="38" t="n">
        <v>23189.548</v>
      </c>
      <c r="E19" s="39" t="n">
        <v>42.7021</v>
      </c>
      <c r="F19" s="39" t="n">
        <v>44.454</v>
      </c>
      <c r="G19" s="39" t="n">
        <v>45.8489</v>
      </c>
      <c r="H19" s="39" t="n">
        <v>3616.27</v>
      </c>
      <c r="I19" s="39" t="n">
        <v>48.57</v>
      </c>
      <c r="J19" s="40" t="n">
        <f aca="false">H19/3600</f>
        <v>1.00451944444444</v>
      </c>
      <c r="L19" s="38" t="n">
        <v>23139.4424</v>
      </c>
      <c r="M19" s="39" t="n">
        <v>42.7018</v>
      </c>
      <c r="N19" s="39" t="n">
        <v>44.4567</v>
      </c>
      <c r="O19" s="39" t="n">
        <v>45.8527</v>
      </c>
      <c r="P19" s="39" t="n">
        <v>3637.25</v>
      </c>
      <c r="Q19" s="39" t="n">
        <v>50.6</v>
      </c>
      <c r="R19" s="40" t="n">
        <f aca="false">P19/3600</f>
        <v>1.0103472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34</v>
      </c>
      <c r="B20" s="10"/>
      <c r="C20" s="10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3180.17</v>
      </c>
      <c r="I20" s="52" t="n">
        <v>45.15</v>
      </c>
      <c r="J20" s="53" t="n">
        <f aca="false">H20/3600</f>
        <v>0.883380555555556</v>
      </c>
      <c r="L20" s="51" t="n">
        <v>12656.828</v>
      </c>
      <c r="M20" s="52" t="n">
        <v>40.9936</v>
      </c>
      <c r="N20" s="52" t="n">
        <v>42.7717</v>
      </c>
      <c r="O20" s="52" t="n">
        <v>43.6655</v>
      </c>
      <c r="P20" s="52" t="n">
        <v>3202.559</v>
      </c>
      <c r="Q20" s="52" t="n">
        <v>41.88</v>
      </c>
      <c r="R20" s="53" t="n">
        <f aca="false">P20/3600</f>
        <v>0.889599722222222</v>
      </c>
      <c r="S20" s="44"/>
      <c r="T20" s="57"/>
      <c r="U20" s="58"/>
      <c r="V20" s="58"/>
      <c r="W20" s="60"/>
      <c r="X20" s="61"/>
      <c r="Y20" s="62"/>
    </row>
    <row r="21" customFormat="false" ht="12" hidden="false" customHeight="false" outlineLevel="0" collapsed="false">
      <c r="A21" s="10"/>
      <c r="B21" s="10"/>
      <c r="C21" s="10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2959.7</v>
      </c>
      <c r="I21" s="52" t="n">
        <v>43.37</v>
      </c>
      <c r="J21" s="53" t="n">
        <f aca="false">H21/3600</f>
        <v>0.822138888888889</v>
      </c>
      <c r="L21" s="51" t="n">
        <v>7183.8256</v>
      </c>
      <c r="M21" s="52" t="n">
        <v>38.9212</v>
      </c>
      <c r="N21" s="52" t="n">
        <v>41.4813</v>
      </c>
      <c r="O21" s="52" t="n">
        <v>42.2179</v>
      </c>
      <c r="P21" s="52" t="n">
        <v>2953.9</v>
      </c>
      <c r="Q21" s="52" t="n">
        <v>44.62</v>
      </c>
      <c r="R21" s="53" t="n">
        <f aca="false">P21/3600</f>
        <v>0.820527777777778</v>
      </c>
      <c r="S21" s="44"/>
      <c r="T21" s="57"/>
      <c r="U21" s="58"/>
      <c r="V21" s="58"/>
      <c r="W21" s="60"/>
      <c r="X21" s="61"/>
      <c r="Y21" s="62"/>
    </row>
    <row r="22" customFormat="false" ht="12.75" hidden="false" customHeight="false" outlineLevel="0" collapsed="false">
      <c r="A22" s="10"/>
      <c r="B22" s="16"/>
      <c r="C22" s="16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2796.9</v>
      </c>
      <c r="I22" s="64" t="n">
        <v>41.65</v>
      </c>
      <c r="J22" s="65" t="n">
        <f aca="false">H22/3600</f>
        <v>0.776916666666667</v>
      </c>
      <c r="L22" s="63" t="n">
        <v>4040.46</v>
      </c>
      <c r="M22" s="64" t="n">
        <v>36.4761</v>
      </c>
      <c r="N22" s="64" t="n">
        <v>40.5803</v>
      </c>
      <c r="O22" s="64" t="n">
        <v>41.3939</v>
      </c>
      <c r="P22" s="64" t="n">
        <v>2801.94</v>
      </c>
      <c r="Q22" s="64" t="n">
        <v>43.69</v>
      </c>
      <c r="R22" s="65" t="n">
        <f aca="false">P22/3600</f>
        <v>0.778316666666667</v>
      </c>
      <c r="S22" s="44"/>
      <c r="T22" s="69"/>
      <c r="U22" s="70"/>
      <c r="V22" s="70"/>
      <c r="W22" s="72"/>
      <c r="X22" s="73"/>
      <c r="Y22" s="74"/>
    </row>
    <row r="23" customFormat="false" ht="12" hidden="false" customHeight="false" outlineLevel="0" collapsed="false">
      <c r="A23" s="10"/>
      <c r="B23" s="6" t="s">
        <v>35</v>
      </c>
      <c r="C23" s="6" t="n">
        <v>22</v>
      </c>
      <c r="D23" s="38" t="n">
        <v>54854.9216</v>
      </c>
      <c r="E23" s="39" t="n">
        <v>41.718</v>
      </c>
      <c r="F23" s="39" t="n">
        <v>43.298</v>
      </c>
      <c r="G23" s="39" t="n">
        <v>44.0108</v>
      </c>
      <c r="H23" s="39" t="n">
        <v>4411.92</v>
      </c>
      <c r="I23" s="39" t="n">
        <v>64.34</v>
      </c>
      <c r="J23" s="40" t="n">
        <f aca="false">H23/3600</f>
        <v>1.22553333333333</v>
      </c>
      <c r="L23" s="38" t="n">
        <v>54629.2544</v>
      </c>
      <c r="M23" s="39" t="n">
        <v>41.7265</v>
      </c>
      <c r="N23" s="39" t="n">
        <v>43.3029</v>
      </c>
      <c r="O23" s="39" t="n">
        <v>44.0155</v>
      </c>
      <c r="P23" s="39" t="n">
        <v>4432.42</v>
      </c>
      <c r="Q23" s="39" t="n">
        <v>61.2</v>
      </c>
      <c r="R23" s="40" t="n">
        <f aca="false">P23/3600</f>
        <v>1.23122777777778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3728.86</v>
      </c>
      <c r="I24" s="52" t="n">
        <v>58.83</v>
      </c>
      <c r="J24" s="53" t="n">
        <f aca="false">H24/3600</f>
        <v>1.03579444444444</v>
      </c>
      <c r="L24" s="51" t="n">
        <v>29710.4464</v>
      </c>
      <c r="M24" s="52" t="n">
        <v>38.606</v>
      </c>
      <c r="N24" s="52" t="n">
        <v>40.9508</v>
      </c>
      <c r="O24" s="52" t="n">
        <v>41.3807</v>
      </c>
      <c r="P24" s="52" t="n">
        <v>3752.94</v>
      </c>
      <c r="Q24" s="52" t="n">
        <v>61.83</v>
      </c>
      <c r="R24" s="53" t="n">
        <f aca="false">P24/3600</f>
        <v>1.04248333333333</v>
      </c>
      <c r="S24" s="44"/>
      <c r="T24" s="57"/>
      <c r="U24" s="58"/>
      <c r="V24" s="58"/>
      <c r="W24" s="60"/>
      <c r="X24" s="61"/>
      <c r="Y24" s="62"/>
    </row>
    <row r="25" customFormat="false" ht="12" hidden="false" customHeight="false" outlineLevel="0" collapsed="false">
      <c r="A25" s="10"/>
      <c r="B25" s="10"/>
      <c r="C25" s="10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3279.81</v>
      </c>
      <c r="I25" s="52" t="n">
        <v>51.61</v>
      </c>
      <c r="J25" s="53" t="n">
        <f aca="false">H25/3600</f>
        <v>0.911058333333333</v>
      </c>
      <c r="L25" s="51" t="n">
        <v>15527.4896</v>
      </c>
      <c r="M25" s="52" t="n">
        <v>35.5744</v>
      </c>
      <c r="N25" s="52" t="n">
        <v>39.2733</v>
      </c>
      <c r="O25" s="52" t="n">
        <v>39.8746</v>
      </c>
      <c r="P25" s="52" t="n">
        <v>3272.88</v>
      </c>
      <c r="Q25" s="52" t="n">
        <v>48.09</v>
      </c>
      <c r="R25" s="53" t="n">
        <f aca="false">P25/3600</f>
        <v>0.909133333333333</v>
      </c>
      <c r="S25" s="44"/>
      <c r="T25" s="57"/>
      <c r="U25" s="58"/>
      <c r="V25" s="58"/>
      <c r="W25" s="60"/>
      <c r="X25" s="61"/>
      <c r="Y25" s="62"/>
    </row>
    <row r="26" customFormat="false" ht="12.75" hidden="false" customHeight="false" outlineLevel="0" collapsed="false">
      <c r="A26" s="10"/>
      <c r="B26" s="16"/>
      <c r="C26" s="16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2946.78</v>
      </c>
      <c r="I26" s="64" t="n">
        <v>45.26</v>
      </c>
      <c r="J26" s="65" t="n">
        <f aca="false">H26/3600</f>
        <v>0.81855</v>
      </c>
      <c r="L26" s="63" t="n">
        <v>7637.7832</v>
      </c>
      <c r="M26" s="64" t="n">
        <v>32.7114</v>
      </c>
      <c r="N26" s="64" t="n">
        <v>38.116</v>
      </c>
      <c r="O26" s="64" t="n">
        <v>39.0965</v>
      </c>
      <c r="P26" s="64" t="n">
        <v>2960.309</v>
      </c>
      <c r="Q26" s="64" t="n">
        <v>42.06</v>
      </c>
      <c r="R26" s="65" t="n">
        <f aca="false">P26/3600</f>
        <v>0.822308055555556</v>
      </c>
      <c r="S26" s="44"/>
      <c r="T26" s="69"/>
      <c r="U26" s="70"/>
      <c r="V26" s="70"/>
      <c r="W26" s="72"/>
      <c r="X26" s="73"/>
      <c r="Y26" s="74"/>
    </row>
    <row r="27" customFormat="false" ht="12" hidden="false" customHeight="false" outlineLevel="0" collapsed="false">
      <c r="A27" s="10"/>
      <c r="B27" s="6" t="s">
        <v>36</v>
      </c>
      <c r="C27" s="6" t="n">
        <v>22</v>
      </c>
      <c r="D27" s="38" t="n">
        <v>107234.3456</v>
      </c>
      <c r="E27" s="39" t="n">
        <v>40.4787</v>
      </c>
      <c r="F27" s="39" t="n">
        <v>41.7417</v>
      </c>
      <c r="G27" s="39" t="n">
        <v>44.2027</v>
      </c>
      <c r="H27" s="39" t="n">
        <v>9329.45</v>
      </c>
      <c r="I27" s="39" t="n">
        <v>129.46</v>
      </c>
      <c r="J27" s="40" t="n">
        <f aca="false">H27/3600</f>
        <v>2.59151388888889</v>
      </c>
      <c r="L27" s="38" t="n">
        <v>106995.5728</v>
      </c>
      <c r="M27" s="39" t="n">
        <v>40.4837</v>
      </c>
      <c r="N27" s="39" t="n">
        <v>41.7451</v>
      </c>
      <c r="O27" s="39" t="n">
        <v>44.2038</v>
      </c>
      <c r="P27" s="39" t="n">
        <v>9417.45</v>
      </c>
      <c r="Q27" s="39" t="n">
        <v>138.82</v>
      </c>
      <c r="R27" s="40" t="n">
        <f aca="false">P27/3600</f>
        <v>2.61595833333333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7594.25</v>
      </c>
      <c r="I28" s="52" t="n">
        <v>115.57</v>
      </c>
      <c r="J28" s="53" t="n">
        <f aca="false">H28/3600</f>
        <v>2.10951388888889</v>
      </c>
      <c r="L28" s="51" t="n">
        <v>50971.5992</v>
      </c>
      <c r="M28" s="52" t="n">
        <v>37.9341</v>
      </c>
      <c r="N28" s="52" t="n">
        <v>39.5978</v>
      </c>
      <c r="O28" s="52" t="n">
        <v>42.2158</v>
      </c>
      <c r="P28" s="52" t="n">
        <v>7637.43</v>
      </c>
      <c r="Q28" s="52" t="n">
        <v>120.27</v>
      </c>
      <c r="R28" s="53" t="n">
        <f aca="false">P28/3600</f>
        <v>2.12150833333333</v>
      </c>
      <c r="S28" s="44"/>
      <c r="T28" s="57"/>
      <c r="U28" s="58"/>
      <c r="V28" s="58"/>
      <c r="W28" s="60"/>
      <c r="X28" s="61"/>
      <c r="Y28" s="62"/>
    </row>
    <row r="29" customFormat="false" ht="12" hidden="false" customHeight="false" outlineLevel="0" collapsed="false">
      <c r="A29" s="10"/>
      <c r="B29" s="10"/>
      <c r="C29" s="10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6684.75</v>
      </c>
      <c r="I29" s="52" t="n">
        <v>106.23</v>
      </c>
      <c r="J29" s="53" t="n">
        <f aca="false">H29/3600</f>
        <v>1.856875</v>
      </c>
      <c r="L29" s="51" t="n">
        <v>27699.0664</v>
      </c>
      <c r="M29" s="52" t="n">
        <v>35.6847</v>
      </c>
      <c r="N29" s="52" t="n">
        <v>38.5748</v>
      </c>
      <c r="O29" s="52" t="n">
        <v>40.625</v>
      </c>
      <c r="P29" s="52" t="n">
        <v>6746.38</v>
      </c>
      <c r="Q29" s="52" t="n">
        <v>113.28</v>
      </c>
      <c r="R29" s="53" t="n">
        <f aca="false">P29/3600</f>
        <v>1.87399444444444</v>
      </c>
      <c r="S29" s="44"/>
      <c r="T29" s="57"/>
      <c r="U29" s="58"/>
      <c r="V29" s="58"/>
      <c r="W29" s="60"/>
      <c r="X29" s="61"/>
      <c r="Y29" s="62"/>
    </row>
    <row r="30" customFormat="false" ht="12.75" hidden="false" customHeight="false" outlineLevel="0" collapsed="false">
      <c r="A30" s="10"/>
      <c r="B30" s="16"/>
      <c r="C30" s="16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6167.1</v>
      </c>
      <c r="I30" s="64" t="n">
        <v>96.53</v>
      </c>
      <c r="J30" s="65" t="n">
        <f aca="false">H30/3600</f>
        <v>1.71308333333333</v>
      </c>
      <c r="L30" s="63" t="n">
        <v>15155.4176</v>
      </c>
      <c r="M30" s="64" t="n">
        <v>33.2478</v>
      </c>
      <c r="N30" s="64" t="n">
        <v>37.8202</v>
      </c>
      <c r="O30" s="64" t="n">
        <v>39.4472</v>
      </c>
      <c r="P30" s="64" t="n">
        <v>6181.989</v>
      </c>
      <c r="Q30" s="64" t="n">
        <v>102.17</v>
      </c>
      <c r="R30" s="65" t="n">
        <f aca="false">P30/3600</f>
        <v>1.71721916666667</v>
      </c>
      <c r="S30" s="44"/>
      <c r="T30" s="69"/>
      <c r="U30" s="70"/>
      <c r="V30" s="70"/>
      <c r="W30" s="72"/>
      <c r="X30" s="73"/>
      <c r="Y30" s="74"/>
    </row>
    <row r="31" customFormat="false" ht="12" hidden="false" customHeight="false" outlineLevel="0" collapsed="false">
      <c r="A31" s="10"/>
      <c r="B31" s="6" t="s">
        <v>37</v>
      </c>
      <c r="C31" s="6" t="n">
        <v>22</v>
      </c>
      <c r="D31" s="38" t="n">
        <v>73850.4448</v>
      </c>
      <c r="E31" s="39" t="n">
        <v>41.1825</v>
      </c>
      <c r="F31" s="39" t="n">
        <v>44.4754</v>
      </c>
      <c r="G31" s="39" t="n">
        <v>46.0774</v>
      </c>
      <c r="H31" s="39" t="n">
        <v>8538.6</v>
      </c>
      <c r="I31" s="39" t="n">
        <v>122.92</v>
      </c>
      <c r="J31" s="40" t="n">
        <f aca="false">H31/3600</f>
        <v>2.37183333333333</v>
      </c>
      <c r="L31" s="38" t="n">
        <v>73809.4888</v>
      </c>
      <c r="M31" s="39" t="n">
        <v>41.1813</v>
      </c>
      <c r="N31" s="39" t="n">
        <v>44.4758</v>
      </c>
      <c r="O31" s="39" t="n">
        <v>46.0762</v>
      </c>
      <c r="P31" s="39" t="n">
        <v>8531.94</v>
      </c>
      <c r="Q31" s="39" t="n">
        <v>130.65</v>
      </c>
      <c r="R31" s="40" t="n">
        <f aca="false">P31/3600</f>
        <v>2.3699833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7057.98</v>
      </c>
      <c r="I32" s="52" t="n">
        <v>107</v>
      </c>
      <c r="J32" s="53" t="n">
        <f aca="false">H32/3600</f>
        <v>1.96055</v>
      </c>
      <c r="L32" s="51" t="n">
        <v>30817.1728</v>
      </c>
      <c r="M32" s="52" t="n">
        <v>38.6581</v>
      </c>
      <c r="N32" s="52" t="n">
        <v>42.9876</v>
      </c>
      <c r="O32" s="52" t="n">
        <v>43.9896</v>
      </c>
      <c r="P32" s="52" t="n">
        <v>7017.18</v>
      </c>
      <c r="Q32" s="52" t="n">
        <v>114.51</v>
      </c>
      <c r="R32" s="53" t="n">
        <f aca="false">P32/3600</f>
        <v>1.94921666666667</v>
      </c>
      <c r="S32" s="44"/>
      <c r="T32" s="57"/>
      <c r="U32" s="58"/>
      <c r="V32" s="58"/>
      <c r="W32" s="60"/>
      <c r="X32" s="61"/>
      <c r="Y32" s="62"/>
    </row>
    <row r="33" customFormat="false" ht="12" hidden="false" customHeight="false" outlineLevel="0" collapsed="false">
      <c r="A33" s="10"/>
      <c r="B33" s="10"/>
      <c r="C33" s="10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6331.77</v>
      </c>
      <c r="I33" s="52" t="n">
        <v>97.06</v>
      </c>
      <c r="J33" s="53" t="n">
        <f aca="false">H33/3600</f>
        <v>1.758825</v>
      </c>
      <c r="L33" s="51" t="n">
        <v>16073.148</v>
      </c>
      <c r="M33" s="52" t="n">
        <v>36.8441</v>
      </c>
      <c r="N33" s="52" t="n">
        <v>41.7478</v>
      </c>
      <c r="O33" s="52" t="n">
        <v>42.2834</v>
      </c>
      <c r="P33" s="52" t="n">
        <v>6295.68</v>
      </c>
      <c r="Q33" s="52" t="n">
        <v>102.67</v>
      </c>
      <c r="R33" s="53" t="n">
        <f aca="false">P33/3600</f>
        <v>1.7488</v>
      </c>
      <c r="S33" s="44"/>
      <c r="T33" s="57"/>
      <c r="U33" s="58"/>
      <c r="V33" s="58"/>
      <c r="W33" s="60"/>
      <c r="X33" s="61"/>
      <c r="Y33" s="62"/>
    </row>
    <row r="34" customFormat="false" ht="12.75" hidden="false" customHeight="false" outlineLevel="0" collapsed="false">
      <c r="A34" s="10"/>
      <c r="B34" s="16"/>
      <c r="C34" s="16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5927.57</v>
      </c>
      <c r="I34" s="64" t="n">
        <v>91.58</v>
      </c>
      <c r="J34" s="65" t="n">
        <f aca="false">H34/3600</f>
        <v>1.64654722222222</v>
      </c>
      <c r="L34" s="63" t="n">
        <v>9094.6816</v>
      </c>
      <c r="M34" s="64" t="n">
        <v>34.8319</v>
      </c>
      <c r="N34" s="64" t="n">
        <v>40.7945</v>
      </c>
      <c r="O34" s="64" t="n">
        <v>40.9822</v>
      </c>
      <c r="P34" s="64" t="n">
        <v>5879.329</v>
      </c>
      <c r="Q34" s="64" t="n">
        <v>96.8</v>
      </c>
      <c r="R34" s="65" t="n">
        <f aca="false">P34/3600</f>
        <v>1.63314694444444</v>
      </c>
      <c r="S34" s="44"/>
      <c r="T34" s="69"/>
      <c r="U34" s="70"/>
      <c r="V34" s="70"/>
      <c r="W34" s="72"/>
      <c r="X34" s="73"/>
      <c r="Y34" s="74"/>
    </row>
    <row r="35" customFormat="false" ht="12" hidden="false" customHeight="false" outlineLevel="0" collapsed="false">
      <c r="A35" s="10"/>
      <c r="B35" s="6" t="s">
        <v>38</v>
      </c>
      <c r="C35" s="6" t="n">
        <v>22</v>
      </c>
      <c r="D35" s="38" t="n">
        <v>190369.5776</v>
      </c>
      <c r="E35" s="39" t="n">
        <v>42.3561</v>
      </c>
      <c r="F35" s="39" t="n">
        <v>42.827</v>
      </c>
      <c r="G35" s="39" t="n">
        <v>44.4945</v>
      </c>
      <c r="H35" s="39" t="n">
        <v>12124.92</v>
      </c>
      <c r="I35" s="39" t="n">
        <v>165.34</v>
      </c>
      <c r="J35" s="40" t="n">
        <f aca="false">H35/3600</f>
        <v>3.36803333333333</v>
      </c>
      <c r="L35" s="38" t="n">
        <v>189886.2048</v>
      </c>
      <c r="M35" s="39" t="n">
        <v>42.3224</v>
      </c>
      <c r="N35" s="39" t="n">
        <v>42.8273</v>
      </c>
      <c r="O35" s="39" t="n">
        <v>44.4933</v>
      </c>
      <c r="P35" s="39" t="n">
        <v>12177.149</v>
      </c>
      <c r="Q35" s="39" t="n">
        <v>177.44</v>
      </c>
      <c r="R35" s="40" t="n">
        <f aca="false">P35/3600</f>
        <v>3.38254138888889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9715.15</v>
      </c>
      <c r="I36" s="52" t="n">
        <v>145.21</v>
      </c>
      <c r="J36" s="53" t="n">
        <f aca="false">H36/3600</f>
        <v>2.69865277777778</v>
      </c>
      <c r="L36" s="51" t="n">
        <v>82796.1072</v>
      </c>
      <c r="M36" s="52" t="n">
        <v>37.0471</v>
      </c>
      <c r="N36" s="52" t="n">
        <v>40.9582</v>
      </c>
      <c r="O36" s="52" t="n">
        <v>43.0392</v>
      </c>
      <c r="P36" s="52" t="n">
        <v>9772.68</v>
      </c>
      <c r="Q36" s="52" t="n">
        <v>136.93</v>
      </c>
      <c r="R36" s="53" t="n">
        <f aca="false">P36/3600</f>
        <v>2.71463333333333</v>
      </c>
      <c r="S36" s="44"/>
      <c r="T36" s="57"/>
      <c r="U36" s="58"/>
      <c r="V36" s="58"/>
      <c r="W36" s="60"/>
      <c r="X36" s="61"/>
      <c r="Y36" s="62"/>
    </row>
    <row r="37" customFormat="false" ht="12" hidden="false" customHeight="false" outlineLevel="0" collapsed="false">
      <c r="A37" s="10"/>
      <c r="B37" s="10"/>
      <c r="C37" s="10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8344.14</v>
      </c>
      <c r="I37" s="52" t="n">
        <v>132.44</v>
      </c>
      <c r="J37" s="53" t="n">
        <f aca="false">H37/3600</f>
        <v>2.31781666666667</v>
      </c>
      <c r="L37" s="51" t="n">
        <v>42882.2312</v>
      </c>
      <c r="M37" s="52" t="n">
        <v>34.4654</v>
      </c>
      <c r="N37" s="52" t="n">
        <v>39.6021</v>
      </c>
      <c r="O37" s="52" t="n">
        <v>41.9268</v>
      </c>
      <c r="P37" s="52" t="n">
        <v>8366.68</v>
      </c>
      <c r="Q37" s="52" t="n">
        <v>122.74</v>
      </c>
      <c r="R37" s="53" t="n">
        <f aca="false">P37/3600</f>
        <v>2.32407777777778</v>
      </c>
      <c r="S37" s="44"/>
      <c r="T37" s="57"/>
      <c r="U37" s="58"/>
      <c r="V37" s="58"/>
      <c r="W37" s="60"/>
      <c r="X37" s="6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7556.14</v>
      </c>
      <c r="I38" s="64" t="n">
        <v>120.56</v>
      </c>
      <c r="J38" s="65" t="n">
        <f aca="false">H38/3600</f>
        <v>2.09892777777778</v>
      </c>
      <c r="L38" s="63" t="n">
        <v>23434.8888</v>
      </c>
      <c r="M38" s="64" t="n">
        <v>31.9941</v>
      </c>
      <c r="N38" s="64" t="n">
        <v>38.6674</v>
      </c>
      <c r="O38" s="64" t="n">
        <v>41.1295</v>
      </c>
      <c r="P38" s="64" t="n">
        <v>7579.539</v>
      </c>
      <c r="Q38" s="64" t="n">
        <v>122.86</v>
      </c>
      <c r="R38" s="65" t="n">
        <f aca="false">P38/3600</f>
        <v>2.1054275</v>
      </c>
      <c r="S38" s="44"/>
      <c r="T38" s="69"/>
      <c r="U38" s="70"/>
      <c r="V38" s="70"/>
      <c r="W38" s="72"/>
      <c r="X38" s="73"/>
      <c r="Y38" s="74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38" t="n">
        <v>21235.4952</v>
      </c>
      <c r="E39" s="39" t="n">
        <v>41.6218</v>
      </c>
      <c r="F39" s="39" t="n">
        <v>44.0319</v>
      </c>
      <c r="G39" s="39" t="n">
        <v>44.6776</v>
      </c>
      <c r="H39" s="39" t="n">
        <v>1866.79</v>
      </c>
      <c r="I39" s="39" t="n">
        <v>29.22</v>
      </c>
      <c r="J39" s="40" t="n">
        <f aca="false">H39/3600</f>
        <v>0.518552777777778</v>
      </c>
      <c r="L39" s="38" t="n">
        <v>21211.4864</v>
      </c>
      <c r="M39" s="39" t="n">
        <v>41.6232</v>
      </c>
      <c r="N39" s="39" t="n">
        <v>44.0321</v>
      </c>
      <c r="O39" s="39" t="n">
        <v>44.6788</v>
      </c>
      <c r="P39" s="39" t="n">
        <v>1869.97</v>
      </c>
      <c r="Q39" s="39" t="n">
        <v>30.76</v>
      </c>
      <c r="R39" s="40" t="n">
        <f aca="false">P39/3600</f>
        <v>0.5194361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40</v>
      </c>
      <c r="B40" s="10"/>
      <c r="C40" s="10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572.21</v>
      </c>
      <c r="I40" s="52" t="n">
        <v>25.58</v>
      </c>
      <c r="J40" s="53" t="n">
        <f aca="false">H40/3600</f>
        <v>0.436725</v>
      </c>
      <c r="L40" s="51" t="n">
        <v>11445.4368</v>
      </c>
      <c r="M40" s="52" t="n">
        <v>38.2391</v>
      </c>
      <c r="N40" s="52" t="n">
        <v>41.4333</v>
      </c>
      <c r="O40" s="52" t="n">
        <v>41.827</v>
      </c>
      <c r="P40" s="52" t="n">
        <v>1568.46</v>
      </c>
      <c r="Q40" s="52" t="n">
        <v>27.96</v>
      </c>
      <c r="R40" s="53" t="n">
        <f aca="false">P40/3600</f>
        <v>0.435683333333333</v>
      </c>
      <c r="S40" s="44"/>
      <c r="T40" s="57"/>
      <c r="U40" s="58"/>
      <c r="V40" s="58"/>
      <c r="W40" s="60"/>
      <c r="X40" s="61"/>
      <c r="Y40" s="62"/>
    </row>
    <row r="41" customFormat="false" ht="12" hidden="false" customHeight="false" outlineLevel="0" collapsed="false">
      <c r="A41" s="10"/>
      <c r="B41" s="10"/>
      <c r="C41" s="10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367.19</v>
      </c>
      <c r="I41" s="52" t="n">
        <v>21.91</v>
      </c>
      <c r="J41" s="53" t="n">
        <f aca="false">H41/3600</f>
        <v>0.379775</v>
      </c>
      <c r="L41" s="51" t="n">
        <v>6168.652</v>
      </c>
      <c r="M41" s="52" t="n">
        <v>35.3076</v>
      </c>
      <c r="N41" s="52" t="n">
        <v>39.5586</v>
      </c>
      <c r="O41" s="52" t="n">
        <v>39.7351</v>
      </c>
      <c r="P41" s="52" t="n">
        <v>1364.89</v>
      </c>
      <c r="Q41" s="52" t="n">
        <v>20.56</v>
      </c>
      <c r="R41" s="53" t="n">
        <f aca="false">P41/3600</f>
        <v>0.379136111111111</v>
      </c>
      <c r="S41" s="44"/>
      <c r="T41" s="57"/>
      <c r="U41" s="58"/>
      <c r="V41" s="58"/>
      <c r="W41" s="60"/>
      <c r="X41" s="61"/>
      <c r="Y41" s="62"/>
    </row>
    <row r="42" customFormat="false" ht="12.75" hidden="false" customHeight="false" outlineLevel="0" collapsed="false">
      <c r="A42" s="10"/>
      <c r="B42" s="16"/>
      <c r="C42" s="16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1237.76</v>
      </c>
      <c r="I42" s="64" t="n">
        <v>19.1</v>
      </c>
      <c r="J42" s="65" t="n">
        <f aca="false">H42/3600</f>
        <v>0.343822222222222</v>
      </c>
      <c r="L42" s="63" t="n">
        <v>3484.6712</v>
      </c>
      <c r="M42" s="64" t="n">
        <v>32.7479</v>
      </c>
      <c r="N42" s="64" t="n">
        <v>38.0872</v>
      </c>
      <c r="O42" s="64" t="n">
        <v>38.0721</v>
      </c>
      <c r="P42" s="64" t="n">
        <v>1235.17</v>
      </c>
      <c r="Q42" s="64" t="n">
        <v>19.98</v>
      </c>
      <c r="R42" s="65" t="n">
        <f aca="false">P42/3600</f>
        <v>0.343102777777778</v>
      </c>
      <c r="S42" s="44"/>
      <c r="T42" s="69"/>
      <c r="U42" s="70"/>
      <c r="V42" s="70"/>
      <c r="W42" s="72"/>
      <c r="X42" s="73"/>
      <c r="Y42" s="74"/>
    </row>
    <row r="43" customFormat="false" ht="12" hidden="false" customHeight="false" outlineLevel="0" collapsed="false">
      <c r="A43" s="10"/>
      <c r="B43" s="6" t="s">
        <v>41</v>
      </c>
      <c r="C43" s="6" t="n">
        <v>22</v>
      </c>
      <c r="D43" s="38" t="n">
        <v>24593.244</v>
      </c>
      <c r="E43" s="39" t="n">
        <v>41.976</v>
      </c>
      <c r="F43" s="39" t="n">
        <v>44.1823</v>
      </c>
      <c r="G43" s="39" t="n">
        <v>45.5858</v>
      </c>
      <c r="H43" s="39" t="n">
        <v>2136.46</v>
      </c>
      <c r="I43" s="39" t="n">
        <v>31.9</v>
      </c>
      <c r="J43" s="40" t="n">
        <f aca="false">H43/3600</f>
        <v>0.593461111111111</v>
      </c>
      <c r="L43" s="38" t="n">
        <v>24422.96</v>
      </c>
      <c r="M43" s="39" t="n">
        <v>41.9721</v>
      </c>
      <c r="N43" s="39" t="n">
        <v>44.1825</v>
      </c>
      <c r="O43" s="39" t="n">
        <v>45.582</v>
      </c>
      <c r="P43" s="39" t="n">
        <v>2163.63</v>
      </c>
      <c r="Q43" s="39" t="n">
        <v>34.08</v>
      </c>
      <c r="R43" s="40" t="n">
        <f aca="false">P43/3600</f>
        <v>0.601008333333333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852</v>
      </c>
      <c r="I44" s="52" t="n">
        <v>29.37</v>
      </c>
      <c r="J44" s="53" t="n">
        <f aca="false">H44/3600</f>
        <v>0.514444444444445</v>
      </c>
      <c r="L44" s="51" t="n">
        <v>14537.2504</v>
      </c>
      <c r="M44" s="52" t="n">
        <v>39.028</v>
      </c>
      <c r="N44" s="52" t="n">
        <v>41.9091</v>
      </c>
      <c r="O44" s="52" t="n">
        <v>43.078</v>
      </c>
      <c r="P44" s="52" t="n">
        <v>1876.299</v>
      </c>
      <c r="Q44" s="52" t="n">
        <v>32.15</v>
      </c>
      <c r="R44" s="53" t="n">
        <f aca="false">P44/3600</f>
        <v>0.521194166666667</v>
      </c>
      <c r="S44" s="44"/>
      <c r="T44" s="57"/>
      <c r="U44" s="58"/>
      <c r="V44" s="58"/>
      <c r="W44" s="60"/>
      <c r="X44" s="61"/>
      <c r="Y44" s="62"/>
    </row>
    <row r="45" customFormat="false" ht="12" hidden="false" customHeight="false" outlineLevel="0" collapsed="false">
      <c r="A45" s="10"/>
      <c r="B45" s="10"/>
      <c r="C45" s="10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650.42</v>
      </c>
      <c r="I45" s="52" t="n">
        <v>26.89</v>
      </c>
      <c r="J45" s="53" t="n">
        <f aca="false">H45/3600</f>
        <v>0.45845</v>
      </c>
      <c r="L45" s="51" t="n">
        <v>8588.6056</v>
      </c>
      <c r="M45" s="52" t="n">
        <v>35.9591</v>
      </c>
      <c r="N45" s="52" t="n">
        <v>40.1404</v>
      </c>
      <c r="O45" s="52" t="n">
        <v>41.133</v>
      </c>
      <c r="P45" s="52" t="n">
        <v>1670.299</v>
      </c>
      <c r="Q45" s="52" t="n">
        <v>29.18</v>
      </c>
      <c r="R45" s="53" t="n">
        <f aca="false">P45/3600</f>
        <v>0.463971944444444</v>
      </c>
      <c r="S45" s="44"/>
      <c r="T45" s="57"/>
      <c r="U45" s="58"/>
      <c r="V45" s="58"/>
      <c r="W45" s="60"/>
      <c r="X45" s="61"/>
      <c r="Y45" s="62"/>
    </row>
    <row r="46" customFormat="false" ht="12.75" hidden="false" customHeight="false" outlineLevel="0" collapsed="false">
      <c r="A46" s="10"/>
      <c r="B46" s="16"/>
      <c r="C46" s="16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506.42</v>
      </c>
      <c r="I46" s="64" t="n">
        <v>24.41</v>
      </c>
      <c r="J46" s="65" t="n">
        <f aca="false">H46/3600</f>
        <v>0.41845</v>
      </c>
      <c r="L46" s="63" t="n">
        <v>4986.4024</v>
      </c>
      <c r="M46" s="64" t="n">
        <v>32.866</v>
      </c>
      <c r="N46" s="64" t="n">
        <v>38.8679</v>
      </c>
      <c r="O46" s="64" t="n">
        <v>39.7595</v>
      </c>
      <c r="P46" s="64" t="n">
        <v>1519.539</v>
      </c>
      <c r="Q46" s="64" t="n">
        <v>26.38</v>
      </c>
      <c r="R46" s="65" t="n">
        <f aca="false">P46/3600</f>
        <v>0.422094166666667</v>
      </c>
      <c r="S46" s="44"/>
      <c r="T46" s="69"/>
      <c r="U46" s="70"/>
      <c r="V46" s="70"/>
      <c r="W46" s="72"/>
      <c r="X46" s="73"/>
      <c r="Y46" s="74"/>
    </row>
    <row r="47" customFormat="false" ht="12" hidden="false" customHeight="false" outlineLevel="0" collapsed="false">
      <c r="A47" s="10"/>
      <c r="B47" s="6" t="s">
        <v>42</v>
      </c>
      <c r="C47" s="6" t="n">
        <v>22</v>
      </c>
      <c r="D47" s="38" t="n">
        <v>45440.6912</v>
      </c>
      <c r="E47" s="39" t="n">
        <v>41.0818</v>
      </c>
      <c r="F47" s="39" t="n">
        <v>42.5962</v>
      </c>
      <c r="G47" s="39" t="n">
        <v>43.4144</v>
      </c>
      <c r="H47" s="39" t="n">
        <v>2313.2</v>
      </c>
      <c r="I47" s="39" t="n">
        <v>33.02</v>
      </c>
      <c r="J47" s="40" t="n">
        <f aca="false">H47/3600</f>
        <v>0.642555555555556</v>
      </c>
      <c r="L47" s="38" t="n">
        <v>45383.8744</v>
      </c>
      <c r="M47" s="39" t="n">
        <v>41.0864</v>
      </c>
      <c r="N47" s="39" t="n">
        <v>42.5971</v>
      </c>
      <c r="O47" s="39" t="n">
        <v>43.4158</v>
      </c>
      <c r="P47" s="39" t="n">
        <v>2317.929</v>
      </c>
      <c r="Q47" s="39" t="n">
        <v>34.85</v>
      </c>
      <c r="R47" s="40" t="n">
        <f aca="false">P47/3600</f>
        <v>0.643869166666667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986.24</v>
      </c>
      <c r="I48" s="52" t="n">
        <v>29.68</v>
      </c>
      <c r="J48" s="53" t="n">
        <f aca="false">H48/3600</f>
        <v>0.551733333333333</v>
      </c>
      <c r="L48" s="51" t="n">
        <v>28051.8488</v>
      </c>
      <c r="M48" s="52" t="n">
        <v>36.8697</v>
      </c>
      <c r="N48" s="52" t="n">
        <v>39.4871</v>
      </c>
      <c r="O48" s="52" t="n">
        <v>40.2671</v>
      </c>
      <c r="P48" s="52" t="n">
        <v>1993.549</v>
      </c>
      <c r="Q48" s="52" t="n">
        <v>32.1</v>
      </c>
      <c r="R48" s="53" t="n">
        <f aca="false">P48/3600</f>
        <v>0.553763611111111</v>
      </c>
      <c r="S48" s="44"/>
      <c r="T48" s="57"/>
      <c r="U48" s="58"/>
      <c r="V48" s="58"/>
      <c r="W48" s="60"/>
      <c r="X48" s="61"/>
      <c r="Y48" s="62"/>
    </row>
    <row r="49" customFormat="false" ht="12" hidden="false" customHeight="false" outlineLevel="0" collapsed="false">
      <c r="A49" s="10"/>
      <c r="B49" s="10"/>
      <c r="C49" s="10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705.17</v>
      </c>
      <c r="I49" s="52" t="n">
        <v>26.98</v>
      </c>
      <c r="J49" s="53" t="n">
        <f aca="false">H49/3600</f>
        <v>0.473658333333333</v>
      </c>
      <c r="L49" s="51" t="n">
        <v>16695.5056</v>
      </c>
      <c r="M49" s="52" t="n">
        <v>33.0346</v>
      </c>
      <c r="N49" s="52" t="n">
        <v>37.4216</v>
      </c>
      <c r="O49" s="52" t="n">
        <v>38.1171</v>
      </c>
      <c r="P49" s="52" t="n">
        <v>1716.599</v>
      </c>
      <c r="Q49" s="52" t="n">
        <v>25.59</v>
      </c>
      <c r="R49" s="53" t="n">
        <f aca="false">P49/3600</f>
        <v>0.476833055555556</v>
      </c>
      <c r="S49" s="44"/>
      <c r="T49" s="57"/>
      <c r="U49" s="58"/>
      <c r="V49" s="58"/>
      <c r="W49" s="60"/>
      <c r="X49" s="61"/>
      <c r="Y49" s="62"/>
    </row>
    <row r="50" customFormat="false" ht="12.75" hidden="false" customHeight="false" outlineLevel="0" collapsed="false">
      <c r="A50" s="10"/>
      <c r="B50" s="16"/>
      <c r="C50" s="16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465.28</v>
      </c>
      <c r="I50" s="64" t="n">
        <v>24.04</v>
      </c>
      <c r="J50" s="65" t="n">
        <f aca="false">H50/3600</f>
        <v>0.407022222222222</v>
      </c>
      <c r="L50" s="63" t="n">
        <v>9111.3648</v>
      </c>
      <c r="M50" s="64" t="n">
        <v>29.3349</v>
      </c>
      <c r="N50" s="64" t="n">
        <v>36.0287</v>
      </c>
      <c r="O50" s="64" t="n">
        <v>36.6609</v>
      </c>
      <c r="P50" s="64" t="n">
        <v>1468.5</v>
      </c>
      <c r="Q50" s="64" t="n">
        <v>22.53</v>
      </c>
      <c r="R50" s="65" t="n">
        <f aca="false">P50/3600</f>
        <v>0.407916666666667</v>
      </c>
      <c r="S50" s="44"/>
      <c r="T50" s="69"/>
      <c r="U50" s="70"/>
      <c r="V50" s="70"/>
      <c r="W50" s="72"/>
      <c r="X50" s="73"/>
      <c r="Y50" s="74"/>
    </row>
    <row r="51" customFormat="false" ht="12" hidden="false" customHeight="false" outlineLevel="0" collapsed="false">
      <c r="A51" s="10"/>
      <c r="B51" s="6" t="s">
        <v>43</v>
      </c>
      <c r="C51" s="6" t="n">
        <v>22</v>
      </c>
      <c r="D51" s="38" t="n">
        <v>15789.948</v>
      </c>
      <c r="E51" s="39" t="n">
        <v>42.3539</v>
      </c>
      <c r="F51" s="39" t="n">
        <v>43.4249</v>
      </c>
      <c r="G51" s="39" t="n">
        <v>44.2844</v>
      </c>
      <c r="H51" s="39" t="n">
        <v>1119.45</v>
      </c>
      <c r="I51" s="39" t="n">
        <v>15.28</v>
      </c>
      <c r="J51" s="40" t="n">
        <f aca="false">H51/3600</f>
        <v>0.310958333333333</v>
      </c>
      <c r="L51" s="38" t="n">
        <v>15770.0776</v>
      </c>
      <c r="M51" s="39" t="n">
        <v>42.3594</v>
      </c>
      <c r="N51" s="39" t="n">
        <v>43.4279</v>
      </c>
      <c r="O51" s="39" t="n">
        <v>44.2834</v>
      </c>
      <c r="P51" s="39" t="n">
        <v>1128.599</v>
      </c>
      <c r="Q51" s="39" t="n">
        <v>16.6</v>
      </c>
      <c r="R51" s="40" t="n">
        <f aca="false">P51/3600</f>
        <v>0.313499722222222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971.74</v>
      </c>
      <c r="I52" s="52" t="n">
        <v>14.22</v>
      </c>
      <c r="J52" s="53" t="n">
        <f aca="false">H52/3600</f>
        <v>0.269927777777778</v>
      </c>
      <c r="L52" s="51" t="n">
        <v>9457.3136</v>
      </c>
      <c r="M52" s="52" t="n">
        <v>38.9339</v>
      </c>
      <c r="N52" s="52" t="n">
        <v>40.2535</v>
      </c>
      <c r="O52" s="52" t="n">
        <v>41.6766</v>
      </c>
      <c r="P52" s="52" t="n">
        <v>976.24</v>
      </c>
      <c r="Q52" s="52" t="n">
        <v>13.67</v>
      </c>
      <c r="R52" s="53" t="n">
        <f aca="false">P52/3600</f>
        <v>0.271177777777778</v>
      </c>
      <c r="S52" s="44"/>
      <c r="T52" s="57"/>
      <c r="U52" s="58"/>
      <c r="V52" s="58"/>
      <c r="W52" s="60"/>
      <c r="X52" s="61"/>
      <c r="Y52" s="62"/>
    </row>
    <row r="53" customFormat="false" ht="12" hidden="false" customHeight="false" outlineLevel="0" collapsed="false">
      <c r="A53" s="10"/>
      <c r="B53" s="10"/>
      <c r="C53" s="10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855.39</v>
      </c>
      <c r="I53" s="52" t="n">
        <v>13.09</v>
      </c>
      <c r="J53" s="53" t="n">
        <f aca="false">H53/3600</f>
        <v>0.237608333333333</v>
      </c>
      <c r="L53" s="51" t="n">
        <v>5367.252</v>
      </c>
      <c r="M53" s="52" t="n">
        <v>35.4833</v>
      </c>
      <c r="N53" s="52" t="n">
        <v>38.1197</v>
      </c>
      <c r="O53" s="52" t="n">
        <v>39.8771</v>
      </c>
      <c r="P53" s="52" t="n">
        <v>861.279</v>
      </c>
      <c r="Q53" s="52" t="n">
        <v>14.21</v>
      </c>
      <c r="R53" s="53" t="n">
        <f aca="false">P53/3600</f>
        <v>0.239244166666667</v>
      </c>
      <c r="S53" s="44"/>
      <c r="T53" s="57"/>
      <c r="U53" s="58"/>
      <c r="V53" s="58"/>
      <c r="W53" s="60"/>
      <c r="X53" s="61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763.01</v>
      </c>
      <c r="I54" s="64" t="n">
        <v>11.74</v>
      </c>
      <c r="J54" s="65" t="n">
        <f aca="false">H54/3600</f>
        <v>0.211947222222222</v>
      </c>
      <c r="L54" s="63" t="n">
        <v>2678.5048</v>
      </c>
      <c r="M54" s="64" t="n">
        <v>32.0631</v>
      </c>
      <c r="N54" s="64" t="n">
        <v>36.775</v>
      </c>
      <c r="O54" s="64" t="n">
        <v>38.5858</v>
      </c>
      <c r="P54" s="64" t="n">
        <v>767.629</v>
      </c>
      <c r="Q54" s="64" t="n">
        <v>12.8</v>
      </c>
      <c r="R54" s="65" t="n">
        <f aca="false">P54/3600</f>
        <v>0.213230277777778</v>
      </c>
      <c r="S54" s="44"/>
      <c r="T54" s="69"/>
      <c r="U54" s="70"/>
      <c r="V54" s="70"/>
      <c r="W54" s="72"/>
      <c r="X54" s="73"/>
      <c r="Y54" s="74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38" t="n">
        <v>5550.5048</v>
      </c>
      <c r="E55" s="39" t="n">
        <v>42.9647</v>
      </c>
      <c r="F55" s="39" t="n">
        <v>45.2464</v>
      </c>
      <c r="G55" s="39" t="n">
        <v>45.0298</v>
      </c>
      <c r="H55" s="39" t="n">
        <v>443.51</v>
      </c>
      <c r="I55" s="39" t="n">
        <v>6.75</v>
      </c>
      <c r="J55" s="40" t="n">
        <f aca="false">H55/3600</f>
        <v>0.123197222222222</v>
      </c>
      <c r="L55" s="38" t="n">
        <v>5513.6808</v>
      </c>
      <c r="M55" s="39" t="n">
        <v>42.9611</v>
      </c>
      <c r="N55" s="39" t="n">
        <v>45.2417</v>
      </c>
      <c r="O55" s="39" t="n">
        <v>45.0276</v>
      </c>
      <c r="P55" s="39" t="n">
        <v>446.339</v>
      </c>
      <c r="Q55" s="39" t="n">
        <v>7.34</v>
      </c>
      <c r="R55" s="40" t="n">
        <f aca="false">P55/3600</f>
        <v>0.123983055555556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45</v>
      </c>
      <c r="B56" s="10"/>
      <c r="C56" s="10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388</v>
      </c>
      <c r="I56" s="52" t="n">
        <v>6</v>
      </c>
      <c r="J56" s="53" t="n">
        <f aca="false">H56/3600</f>
        <v>0.107777777777778</v>
      </c>
      <c r="L56" s="51" t="n">
        <v>3255.972</v>
      </c>
      <c r="M56" s="52" t="n">
        <v>39.3438</v>
      </c>
      <c r="N56" s="52" t="n">
        <v>42.3259</v>
      </c>
      <c r="O56" s="52" t="n">
        <v>41.848</v>
      </c>
      <c r="P56" s="52" t="n">
        <v>387.8</v>
      </c>
      <c r="Q56" s="52" t="n">
        <v>6.56</v>
      </c>
      <c r="R56" s="53" t="n">
        <f aca="false">P56/3600</f>
        <v>0.107722222222222</v>
      </c>
      <c r="S56" s="44"/>
      <c r="T56" s="57"/>
      <c r="U56" s="58"/>
      <c r="V56" s="58"/>
      <c r="W56" s="60"/>
      <c r="X56" s="61"/>
      <c r="Y56" s="62"/>
    </row>
    <row r="57" customFormat="false" ht="12" hidden="false" customHeight="false" outlineLevel="0" collapsed="false">
      <c r="A57" s="10"/>
      <c r="B57" s="10"/>
      <c r="C57" s="10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340.73</v>
      </c>
      <c r="I57" s="52" t="n">
        <v>5.35</v>
      </c>
      <c r="J57" s="53" t="n">
        <f aca="false">H57/3600</f>
        <v>0.0946472222222222</v>
      </c>
      <c r="L57" s="51" t="n">
        <v>1854.2912</v>
      </c>
      <c r="M57" s="52" t="n">
        <v>35.9067</v>
      </c>
      <c r="N57" s="52" t="n">
        <v>40.1299</v>
      </c>
      <c r="O57" s="52" t="n">
        <v>39.4813</v>
      </c>
      <c r="P57" s="52" t="n">
        <v>341.139</v>
      </c>
      <c r="Q57" s="52" t="n">
        <v>5.84</v>
      </c>
      <c r="R57" s="53" t="n">
        <f aca="false">P57/3600</f>
        <v>0.0947608333333333</v>
      </c>
      <c r="S57" s="44"/>
      <c r="T57" s="57"/>
      <c r="U57" s="58"/>
      <c r="V57" s="58"/>
      <c r="W57" s="60"/>
      <c r="X57" s="61"/>
      <c r="Y57" s="62"/>
    </row>
    <row r="58" customFormat="false" ht="12.75" hidden="false" customHeight="false" outlineLevel="0" collapsed="false">
      <c r="A58" s="10"/>
      <c r="B58" s="16"/>
      <c r="C58" s="16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307.31</v>
      </c>
      <c r="I58" s="64" t="n">
        <v>4.8</v>
      </c>
      <c r="J58" s="65" t="n">
        <f aca="false">H58/3600</f>
        <v>0.0853638888888889</v>
      </c>
      <c r="L58" s="63" t="n">
        <v>1037.0544</v>
      </c>
      <c r="M58" s="64" t="n">
        <v>32.7228</v>
      </c>
      <c r="N58" s="64" t="n">
        <v>38.62</v>
      </c>
      <c r="O58" s="64" t="n">
        <v>37.7716</v>
      </c>
      <c r="P58" s="64" t="n">
        <v>306.92</v>
      </c>
      <c r="Q58" s="64" t="n">
        <v>4.41</v>
      </c>
      <c r="R58" s="65" t="n">
        <f aca="false">P58/3600</f>
        <v>0.0852555555555556</v>
      </c>
      <c r="S58" s="44"/>
      <c r="T58" s="69"/>
      <c r="U58" s="70"/>
      <c r="V58" s="70"/>
      <c r="W58" s="72"/>
      <c r="X58" s="73"/>
      <c r="Y58" s="74"/>
    </row>
    <row r="59" customFormat="false" ht="12" hidden="false" customHeight="false" outlineLevel="0" collapsed="false">
      <c r="A59" s="10"/>
      <c r="B59" s="6" t="s">
        <v>46</v>
      </c>
      <c r="C59" s="6" t="n">
        <v>22</v>
      </c>
      <c r="D59" s="38" t="n">
        <v>13686.1072</v>
      </c>
      <c r="E59" s="39" t="n">
        <v>41.2562</v>
      </c>
      <c r="F59" s="39" t="n">
        <v>43.3708</v>
      </c>
      <c r="G59" s="39" t="n">
        <v>44.2881</v>
      </c>
      <c r="H59" s="39" t="n">
        <v>662.39</v>
      </c>
      <c r="I59" s="39" t="n">
        <v>9.71</v>
      </c>
      <c r="J59" s="40" t="n">
        <f aca="false">H59/3600</f>
        <v>0.183997222222222</v>
      </c>
      <c r="L59" s="38" t="n">
        <v>13656.0104</v>
      </c>
      <c r="M59" s="39" t="n">
        <v>41.2603</v>
      </c>
      <c r="N59" s="39" t="n">
        <v>43.3683</v>
      </c>
      <c r="O59" s="39" t="n">
        <v>44.2858</v>
      </c>
      <c r="P59" s="39" t="n">
        <v>666.33</v>
      </c>
      <c r="Q59" s="39" t="n">
        <v>10.13</v>
      </c>
      <c r="R59" s="40" t="n">
        <f aca="false">P59/3600</f>
        <v>0.185091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569.93</v>
      </c>
      <c r="I60" s="52" t="n">
        <v>8.58</v>
      </c>
      <c r="J60" s="53" t="n">
        <f aca="false">H60/3600</f>
        <v>0.158313888888889</v>
      </c>
      <c r="L60" s="51" t="n">
        <v>8658.4008</v>
      </c>
      <c r="M60" s="52" t="n">
        <v>36.818</v>
      </c>
      <c r="N60" s="52" t="n">
        <v>40.7581</v>
      </c>
      <c r="O60" s="52" t="n">
        <v>41.7949</v>
      </c>
      <c r="P60" s="52" t="n">
        <v>574.899</v>
      </c>
      <c r="Q60" s="52" t="n">
        <v>8.71</v>
      </c>
      <c r="R60" s="53" t="n">
        <f aca="false">P60/3600</f>
        <v>0.159694166666667</v>
      </c>
      <c r="S60" s="44"/>
      <c r="T60" s="57"/>
      <c r="U60" s="58"/>
      <c r="V60" s="58"/>
      <c r="W60" s="60"/>
      <c r="X60" s="61"/>
      <c r="Y60" s="62"/>
    </row>
    <row r="61" customFormat="false" ht="12" hidden="false" customHeight="false" outlineLevel="0" collapsed="false">
      <c r="A61" s="10"/>
      <c r="B61" s="10"/>
      <c r="C61" s="10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489.6</v>
      </c>
      <c r="I61" s="52" t="n">
        <v>7.5</v>
      </c>
      <c r="J61" s="53" t="n">
        <f aca="false">H61/3600</f>
        <v>0.136</v>
      </c>
      <c r="L61" s="51" t="n">
        <v>5310.9736</v>
      </c>
      <c r="M61" s="52" t="n">
        <v>33.0124</v>
      </c>
      <c r="N61" s="52" t="n">
        <v>39.1721</v>
      </c>
      <c r="O61" s="52" t="n">
        <v>40.1103</v>
      </c>
      <c r="P61" s="52" t="n">
        <v>493.519</v>
      </c>
      <c r="Q61" s="52" t="n">
        <v>7.21</v>
      </c>
      <c r="R61" s="53" t="n">
        <f aca="false">P61/3600</f>
        <v>0.137088611111111</v>
      </c>
      <c r="S61" s="44"/>
      <c r="T61" s="57"/>
      <c r="U61" s="58"/>
      <c r="V61" s="58"/>
      <c r="W61" s="60"/>
      <c r="X61" s="61"/>
      <c r="Y61" s="62"/>
    </row>
    <row r="62" customFormat="false" ht="12.75" hidden="false" customHeight="false" outlineLevel="0" collapsed="false">
      <c r="A62" s="10"/>
      <c r="B62" s="16"/>
      <c r="C62" s="16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426.92</v>
      </c>
      <c r="I62" s="64" t="n">
        <v>6.82</v>
      </c>
      <c r="J62" s="65" t="n">
        <f aca="false">H62/3600</f>
        <v>0.118588888888889</v>
      </c>
      <c r="L62" s="63" t="n">
        <v>3147.9968</v>
      </c>
      <c r="M62" s="64" t="n">
        <v>29.5027</v>
      </c>
      <c r="N62" s="64" t="n">
        <v>38.1736</v>
      </c>
      <c r="O62" s="64" t="n">
        <v>39.021</v>
      </c>
      <c r="P62" s="64" t="n">
        <v>430.019</v>
      </c>
      <c r="Q62" s="64" t="n">
        <v>7.44</v>
      </c>
      <c r="R62" s="65" t="n">
        <f aca="false">P62/3600</f>
        <v>0.119449722222222</v>
      </c>
      <c r="S62" s="44"/>
      <c r="T62" s="69"/>
      <c r="U62" s="70"/>
      <c r="V62" s="70"/>
      <c r="W62" s="72"/>
      <c r="X62" s="73"/>
      <c r="Y62" s="74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38" t="n">
        <v>11898.8864</v>
      </c>
      <c r="E63" s="39" t="n">
        <v>41.0437</v>
      </c>
      <c r="F63" s="39" t="n">
        <v>42.2251</v>
      </c>
      <c r="G63" s="39" t="n">
        <v>42.9119</v>
      </c>
      <c r="H63" s="39" t="n">
        <v>579.03</v>
      </c>
      <c r="I63" s="39" t="n">
        <v>8.42</v>
      </c>
      <c r="J63" s="40" t="n">
        <f aca="false">H63/3600</f>
        <v>0.160841666666667</v>
      </c>
      <c r="L63" s="38" t="n">
        <v>11893.5888</v>
      </c>
      <c r="M63" s="39" t="n">
        <v>41.0471</v>
      </c>
      <c r="N63" s="39" t="n">
        <v>42.2289</v>
      </c>
      <c r="O63" s="39" t="n">
        <v>42.9134</v>
      </c>
      <c r="P63" s="39" t="n">
        <v>579.909</v>
      </c>
      <c r="Q63" s="39" t="n">
        <v>9.18</v>
      </c>
      <c r="R63" s="40" t="n">
        <f aca="false">P63/3600</f>
        <v>0.161085833333333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494.98</v>
      </c>
      <c r="I64" s="52" t="n">
        <v>7.69</v>
      </c>
      <c r="J64" s="53" t="n">
        <f aca="false">H64/3600</f>
        <v>0.137494444444444</v>
      </c>
      <c r="L64" s="51" t="n">
        <v>7287.8504</v>
      </c>
      <c r="M64" s="52" t="n">
        <v>36.7043</v>
      </c>
      <c r="N64" s="52" t="n">
        <v>39.1804</v>
      </c>
      <c r="O64" s="52" t="n">
        <v>39.6841</v>
      </c>
      <c r="P64" s="52" t="n">
        <v>496.8</v>
      </c>
      <c r="Q64" s="52" t="n">
        <v>7.85</v>
      </c>
      <c r="R64" s="53" t="n">
        <f aca="false">P64/3600</f>
        <v>0.138</v>
      </c>
      <c r="S64" s="44"/>
      <c r="T64" s="57"/>
      <c r="U64" s="58"/>
      <c r="V64" s="58"/>
      <c r="W64" s="60"/>
      <c r="X64" s="61"/>
      <c r="Y64" s="62"/>
    </row>
    <row r="65" customFormat="false" ht="12" hidden="false" customHeight="false" outlineLevel="0" collapsed="false">
      <c r="A65" s="10"/>
      <c r="B65" s="10"/>
      <c r="C65" s="10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417.79</v>
      </c>
      <c r="I65" s="52" t="n">
        <v>6.93</v>
      </c>
      <c r="J65" s="53" t="n">
        <f aca="false">H65/3600</f>
        <v>0.116052777777778</v>
      </c>
      <c r="L65" s="51" t="n">
        <v>4127.9984</v>
      </c>
      <c r="M65" s="52" t="n">
        <v>32.712</v>
      </c>
      <c r="N65" s="52" t="n">
        <v>37.0111</v>
      </c>
      <c r="O65" s="52" t="n">
        <v>37.4566</v>
      </c>
      <c r="P65" s="52" t="n">
        <v>418.22</v>
      </c>
      <c r="Q65" s="52" t="n">
        <v>6.97</v>
      </c>
      <c r="R65" s="53" t="n">
        <f aca="false">P65/3600</f>
        <v>0.116172222222222</v>
      </c>
      <c r="S65" s="44"/>
      <c r="T65" s="57"/>
      <c r="U65" s="58"/>
      <c r="V65" s="58"/>
      <c r="W65" s="60"/>
      <c r="X65" s="61"/>
      <c r="Y65" s="62"/>
    </row>
    <row r="66" customFormat="false" ht="12.75" hidden="false" customHeight="false" outlineLevel="0" collapsed="false">
      <c r="A66" s="10"/>
      <c r="B66" s="16"/>
      <c r="C66" s="16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354.85</v>
      </c>
      <c r="I66" s="64" t="n">
        <v>6.22</v>
      </c>
      <c r="J66" s="65" t="n">
        <f aca="false">H66/3600</f>
        <v>0.0985694444444445</v>
      </c>
      <c r="L66" s="63" t="n">
        <v>2146.7</v>
      </c>
      <c r="M66" s="64" t="n">
        <v>29.1901</v>
      </c>
      <c r="N66" s="64" t="n">
        <v>35.5688</v>
      </c>
      <c r="O66" s="64" t="n">
        <v>35.9949</v>
      </c>
      <c r="P66" s="64" t="n">
        <v>353.379</v>
      </c>
      <c r="Q66" s="64" t="n">
        <v>6.13</v>
      </c>
      <c r="R66" s="65" t="n">
        <f aca="false">P66/3600</f>
        <v>0.0981608333333333</v>
      </c>
      <c r="S66" s="44"/>
      <c r="T66" s="69"/>
      <c r="U66" s="70"/>
      <c r="V66" s="70"/>
      <c r="W66" s="72"/>
      <c r="X66" s="73"/>
      <c r="Y66" s="74"/>
    </row>
    <row r="67" customFormat="false" ht="12" hidden="false" customHeight="false" outlineLevel="0" collapsed="false">
      <c r="A67" s="10"/>
      <c r="B67" s="6" t="s">
        <v>43</v>
      </c>
      <c r="C67" s="6" t="n">
        <v>22</v>
      </c>
      <c r="D67" s="38" t="n">
        <v>4705.1968</v>
      </c>
      <c r="E67" s="39" t="n">
        <v>42.4583</v>
      </c>
      <c r="F67" s="39" t="n">
        <v>43.0622</v>
      </c>
      <c r="G67" s="39" t="n">
        <v>43.9518</v>
      </c>
      <c r="H67" s="39" t="n">
        <v>291.3</v>
      </c>
      <c r="I67" s="39" t="n">
        <v>4.13</v>
      </c>
      <c r="J67" s="40" t="n">
        <f aca="false">H67/3600</f>
        <v>0.0809166666666667</v>
      </c>
      <c r="L67" s="38" t="n">
        <v>4693.5504</v>
      </c>
      <c r="M67" s="39" t="n">
        <v>42.4621</v>
      </c>
      <c r="N67" s="39" t="n">
        <v>43.0653</v>
      </c>
      <c r="O67" s="39" t="n">
        <v>43.9543</v>
      </c>
      <c r="P67" s="39" t="n">
        <v>293.87</v>
      </c>
      <c r="Q67" s="39" t="n">
        <v>3.9</v>
      </c>
      <c r="R67" s="40" t="n">
        <f aca="false">P67/3600</f>
        <v>0.0816305555555556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252.21</v>
      </c>
      <c r="I68" s="52" t="n">
        <v>3.83</v>
      </c>
      <c r="J68" s="53" t="n">
        <f aca="false">H68/3600</f>
        <v>0.0700583333333333</v>
      </c>
      <c r="L68" s="51" t="n">
        <v>2804.2144</v>
      </c>
      <c r="M68" s="52" t="n">
        <v>38.3896</v>
      </c>
      <c r="N68" s="52" t="n">
        <v>39.8451</v>
      </c>
      <c r="O68" s="52" t="n">
        <v>41.1037</v>
      </c>
      <c r="P68" s="52" t="n">
        <v>255.199</v>
      </c>
      <c r="Q68" s="52" t="n">
        <v>3.92</v>
      </c>
      <c r="R68" s="53" t="n">
        <f aca="false">P68/3600</f>
        <v>0.0708886111111111</v>
      </c>
      <c r="S68" s="44"/>
      <c r="T68" s="57"/>
      <c r="U68" s="58"/>
      <c r="V68" s="58"/>
      <c r="W68" s="60"/>
      <c r="X68" s="61"/>
      <c r="Y68" s="62"/>
    </row>
    <row r="69" customFormat="false" ht="12" hidden="false" customHeight="false" outlineLevel="0" collapsed="false">
      <c r="A69" s="10"/>
      <c r="B69" s="10"/>
      <c r="C69" s="10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217.15</v>
      </c>
      <c r="I69" s="52" t="n">
        <v>3.48</v>
      </c>
      <c r="J69" s="53" t="n">
        <f aca="false">H69/3600</f>
        <v>0.0603194444444444</v>
      </c>
      <c r="L69" s="51" t="n">
        <v>1514.6848</v>
      </c>
      <c r="M69" s="52" t="n">
        <v>34.5207</v>
      </c>
      <c r="N69" s="52" t="n">
        <v>37.7401</v>
      </c>
      <c r="O69" s="52" t="n">
        <v>38.9377</v>
      </c>
      <c r="P69" s="52" t="n">
        <v>218.86</v>
      </c>
      <c r="Q69" s="52" t="n">
        <v>3.21</v>
      </c>
      <c r="R69" s="53" t="n">
        <f aca="false">P69/3600</f>
        <v>0.0607944444444445</v>
      </c>
      <c r="S69" s="44"/>
      <c r="T69" s="57"/>
      <c r="U69" s="58"/>
      <c r="V69" s="58"/>
      <c r="W69" s="60"/>
      <c r="X69" s="6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190.76</v>
      </c>
      <c r="I70" s="64" t="n">
        <v>3.05</v>
      </c>
      <c r="J70" s="65" t="n">
        <f aca="false">H70/3600</f>
        <v>0.0529888888888889</v>
      </c>
      <c r="L70" s="63" t="n">
        <v>776.68</v>
      </c>
      <c r="M70" s="64" t="n">
        <v>31.2759</v>
      </c>
      <c r="N70" s="64" t="n">
        <v>36.2827</v>
      </c>
      <c r="O70" s="64" t="n">
        <v>37.3431</v>
      </c>
      <c r="P70" s="64" t="n">
        <v>192.11</v>
      </c>
      <c r="Q70" s="64" t="n">
        <v>3.3</v>
      </c>
      <c r="R70" s="65" t="n">
        <f aca="false">P70/3600</f>
        <v>0.0533638888888889</v>
      </c>
      <c r="S70" s="44"/>
      <c r="T70" s="69"/>
      <c r="U70" s="70"/>
      <c r="V70" s="70"/>
      <c r="W70" s="72"/>
      <c r="X70" s="73"/>
      <c r="Y70" s="74"/>
    </row>
    <row r="71" customFormat="false" ht="12" hidden="false" customHeight="false" outlineLevel="0" collapsed="false">
      <c r="A71" s="6" t="s">
        <v>48</v>
      </c>
      <c r="B71" s="6" t="s">
        <v>49</v>
      </c>
      <c r="C71" s="6" t="n">
        <v>22</v>
      </c>
      <c r="D71" s="38" t="n">
        <v>22722.2272</v>
      </c>
      <c r="E71" s="39" t="n">
        <v>44.6001</v>
      </c>
      <c r="F71" s="39" t="n">
        <v>47.4016</v>
      </c>
      <c r="G71" s="39" t="n">
        <v>48.2531</v>
      </c>
      <c r="H71" s="39" t="n">
        <v>3906.83</v>
      </c>
      <c r="I71" s="39" t="n">
        <v>59.95</v>
      </c>
      <c r="J71" s="40" t="n">
        <f aca="false">H71/3600</f>
        <v>1.08523055555556</v>
      </c>
      <c r="L71" s="38" t="n">
        <v>22630.92</v>
      </c>
      <c r="M71" s="39" t="n">
        <v>44.6012</v>
      </c>
      <c r="N71" s="39" t="n">
        <v>47.4025</v>
      </c>
      <c r="O71" s="39" t="n">
        <v>48.2512</v>
      </c>
      <c r="P71" s="39" t="n">
        <v>3920.36</v>
      </c>
      <c r="Q71" s="39" t="n">
        <v>61.79</v>
      </c>
      <c r="R71" s="40" t="n">
        <f aca="false">P71/3600</f>
        <v>1.08898888888889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50</v>
      </c>
      <c r="B72" s="10"/>
      <c r="C72" s="10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3514.75</v>
      </c>
      <c r="I72" s="52" t="n">
        <v>54.59</v>
      </c>
      <c r="J72" s="53" t="n">
        <f aca="false">H72/3600</f>
        <v>0.976319444444444</v>
      </c>
      <c r="L72" s="51" t="n">
        <v>13207.0744</v>
      </c>
      <c r="M72" s="52" t="n">
        <v>42.1447</v>
      </c>
      <c r="N72" s="52" t="n">
        <v>45.8579</v>
      </c>
      <c r="O72" s="52" t="n">
        <v>46.4867</v>
      </c>
      <c r="P72" s="52" t="n">
        <v>3550.679</v>
      </c>
      <c r="Q72" s="52" t="n">
        <v>50.83</v>
      </c>
      <c r="R72" s="53" t="n">
        <f aca="false">P72/3600</f>
        <v>0.986299722222222</v>
      </c>
      <c r="S72" s="44"/>
      <c r="T72" s="57"/>
      <c r="U72" s="58"/>
      <c r="V72" s="58"/>
      <c r="W72" s="60"/>
      <c r="X72" s="61"/>
      <c r="Y72" s="62"/>
    </row>
    <row r="73" customFormat="false" ht="12" hidden="false" customHeight="false" outlineLevel="0" collapsed="false">
      <c r="A73" s="10"/>
      <c r="B73" s="10"/>
      <c r="C73" s="10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3277.71</v>
      </c>
      <c r="I73" s="52" t="n">
        <v>51.1</v>
      </c>
      <c r="J73" s="53" t="n">
        <f aca="false">H73/3600</f>
        <v>0.910475</v>
      </c>
      <c r="L73" s="51" t="n">
        <v>7948.8184</v>
      </c>
      <c r="M73" s="52" t="n">
        <v>39.4685</v>
      </c>
      <c r="N73" s="52" t="n">
        <v>44.4555</v>
      </c>
      <c r="O73" s="52" t="n">
        <v>44.962</v>
      </c>
      <c r="P73" s="52" t="n">
        <v>3320.09</v>
      </c>
      <c r="Q73" s="52" t="n">
        <v>56.14</v>
      </c>
      <c r="R73" s="53" t="n">
        <f aca="false">P73/3600</f>
        <v>0.922247222222222</v>
      </c>
      <c r="S73" s="44"/>
      <c r="T73" s="57"/>
      <c r="U73" s="58"/>
      <c r="V73" s="58"/>
      <c r="W73" s="60"/>
      <c r="X73" s="61"/>
      <c r="Y73" s="62"/>
    </row>
    <row r="74" customFormat="false" ht="12.75" hidden="false" customHeight="false" outlineLevel="0" collapsed="false">
      <c r="A74" s="10"/>
      <c r="B74" s="16"/>
      <c r="C74" s="16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3133.4</v>
      </c>
      <c r="I74" s="64" t="n">
        <v>48.56</v>
      </c>
      <c r="J74" s="65" t="n">
        <f aca="false">H74/3600</f>
        <v>0.870388888888889</v>
      </c>
      <c r="L74" s="63" t="n">
        <v>4814.7752</v>
      </c>
      <c r="M74" s="64" t="n">
        <v>36.6117</v>
      </c>
      <c r="N74" s="64" t="n">
        <v>43.4585</v>
      </c>
      <c r="O74" s="64" t="n">
        <v>43.7751</v>
      </c>
      <c r="P74" s="64" t="n">
        <v>3149.38</v>
      </c>
      <c r="Q74" s="64" t="n">
        <v>52.54</v>
      </c>
      <c r="R74" s="65" t="n">
        <f aca="false">P74/3600</f>
        <v>0.874827777777778</v>
      </c>
      <c r="S74" s="44"/>
      <c r="T74" s="69"/>
      <c r="U74" s="70"/>
      <c r="V74" s="70"/>
      <c r="W74" s="72"/>
      <c r="X74" s="73"/>
      <c r="Y74" s="74"/>
    </row>
    <row r="75" customFormat="false" ht="12" hidden="false" customHeight="false" outlineLevel="0" collapsed="false">
      <c r="A75" s="10"/>
      <c r="B75" s="6" t="s">
        <v>51</v>
      </c>
      <c r="C75" s="6" t="n">
        <v>22</v>
      </c>
      <c r="D75" s="38" t="n">
        <v>23532.8328</v>
      </c>
      <c r="E75" s="39" t="n">
        <v>44.6041</v>
      </c>
      <c r="F75" s="39" t="n">
        <v>48.6299</v>
      </c>
      <c r="G75" s="39" t="n">
        <v>48.4371</v>
      </c>
      <c r="H75" s="39" t="n">
        <v>3845.13</v>
      </c>
      <c r="I75" s="39" t="n">
        <v>57.33</v>
      </c>
      <c r="J75" s="40" t="n">
        <f aca="false">H75/3600</f>
        <v>1.06809166666667</v>
      </c>
      <c r="L75" s="38" t="n">
        <v>23409.92</v>
      </c>
      <c r="M75" s="39" t="n">
        <v>44.6019</v>
      </c>
      <c r="N75" s="39" t="n">
        <v>48.6297</v>
      </c>
      <c r="O75" s="39" t="n">
        <v>48.4397</v>
      </c>
      <c r="P75" s="39" t="n">
        <v>3884.079</v>
      </c>
      <c r="Q75" s="39" t="n">
        <v>55.63</v>
      </c>
      <c r="R75" s="40" t="n">
        <f aca="false">P75/3600</f>
        <v>1.07891083333333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3508.04</v>
      </c>
      <c r="I76" s="52" t="n">
        <v>53.57</v>
      </c>
      <c r="J76" s="53" t="n">
        <f aca="false">H76/3600</f>
        <v>0.974455555555556</v>
      </c>
      <c r="L76" s="51" t="n">
        <v>14284.9192</v>
      </c>
      <c r="M76" s="52" t="n">
        <v>42.1286</v>
      </c>
      <c r="N76" s="52" t="n">
        <v>47.0728</v>
      </c>
      <c r="O76" s="52" t="n">
        <v>46.4062</v>
      </c>
      <c r="P76" s="52" t="n">
        <v>3544.32</v>
      </c>
      <c r="Q76" s="52" t="n">
        <v>53.33</v>
      </c>
      <c r="R76" s="53" t="n">
        <f aca="false">P76/3600</f>
        <v>0.984533333333333</v>
      </c>
      <c r="S76" s="44"/>
      <c r="T76" s="57"/>
      <c r="U76" s="58"/>
      <c r="V76" s="58"/>
      <c r="W76" s="60"/>
      <c r="X76" s="61"/>
      <c r="Y76" s="62"/>
    </row>
    <row r="77" customFormat="false" ht="12" hidden="false" customHeight="false" outlineLevel="0" collapsed="false">
      <c r="A77" s="10"/>
      <c r="B77" s="10"/>
      <c r="C77" s="10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3284.3</v>
      </c>
      <c r="I77" s="52" t="n">
        <v>50.77</v>
      </c>
      <c r="J77" s="53" t="n">
        <f aca="false">H77/3600</f>
        <v>0.912305555555556</v>
      </c>
      <c r="L77" s="51" t="n">
        <v>8937.2232</v>
      </c>
      <c r="M77" s="52" t="n">
        <v>39.3492</v>
      </c>
      <c r="N77" s="52" t="n">
        <v>45.9579</v>
      </c>
      <c r="O77" s="52" t="n">
        <v>44.6089</v>
      </c>
      <c r="P77" s="52" t="n">
        <v>3312.469</v>
      </c>
      <c r="Q77" s="52" t="n">
        <v>48.35</v>
      </c>
      <c r="R77" s="53" t="n">
        <f aca="false">P77/3600</f>
        <v>0.920130277777778</v>
      </c>
      <c r="S77" s="44"/>
      <c r="T77" s="57"/>
      <c r="U77" s="58"/>
      <c r="V77" s="58"/>
      <c r="W77" s="60"/>
      <c r="X77" s="61"/>
      <c r="Y77" s="62"/>
    </row>
    <row r="78" customFormat="false" ht="12.75" hidden="false" customHeight="false" outlineLevel="0" collapsed="false">
      <c r="A78" s="10"/>
      <c r="B78" s="16"/>
      <c r="C78" s="16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3103.19</v>
      </c>
      <c r="I78" s="64" t="n">
        <v>47.71</v>
      </c>
      <c r="J78" s="65" t="n">
        <f aca="false">H78/3600</f>
        <v>0.861997222222222</v>
      </c>
      <c r="L78" s="63" t="n">
        <v>5422.2512</v>
      </c>
      <c r="M78" s="64" t="n">
        <v>36.2477</v>
      </c>
      <c r="N78" s="64" t="n">
        <v>45.0435</v>
      </c>
      <c r="O78" s="64" t="n">
        <v>43.315</v>
      </c>
      <c r="P78" s="64" t="n">
        <v>3131.51</v>
      </c>
      <c r="Q78" s="64" t="n">
        <v>46.01</v>
      </c>
      <c r="R78" s="65" t="n">
        <f aca="false">P78/3600</f>
        <v>0.869863888888889</v>
      </c>
      <c r="S78" s="44"/>
      <c r="T78" s="69"/>
      <c r="U78" s="70"/>
      <c r="V78" s="70"/>
      <c r="W78" s="72"/>
      <c r="X78" s="73"/>
      <c r="Y78" s="74"/>
    </row>
    <row r="79" customFormat="false" ht="12" hidden="false" customHeight="false" outlineLevel="0" collapsed="false">
      <c r="A79" s="10"/>
      <c r="B79" s="6" t="s">
        <v>52</v>
      </c>
      <c r="C79" s="6" t="n">
        <v>22</v>
      </c>
      <c r="D79" s="38" t="n">
        <v>24821.1848</v>
      </c>
      <c r="E79" s="39" t="n">
        <v>44.61</v>
      </c>
      <c r="F79" s="39" t="n">
        <v>48.6764</v>
      </c>
      <c r="G79" s="39" t="n">
        <v>48.8587</v>
      </c>
      <c r="H79" s="39" t="n">
        <v>3890.46</v>
      </c>
      <c r="I79" s="39" t="n">
        <v>57.76</v>
      </c>
      <c r="J79" s="40" t="n">
        <f aca="false">H79/3600</f>
        <v>1.08068333333333</v>
      </c>
      <c r="L79" s="38" t="n">
        <v>24714.6656</v>
      </c>
      <c r="M79" s="39" t="n">
        <v>44.6094</v>
      </c>
      <c r="N79" s="39" t="n">
        <v>48.6777</v>
      </c>
      <c r="O79" s="39" t="n">
        <v>48.8569</v>
      </c>
      <c r="P79" s="39" t="n">
        <v>3926.139</v>
      </c>
      <c r="Q79" s="39" t="n">
        <v>56.63</v>
      </c>
      <c r="R79" s="40" t="n">
        <f aca="false">P79/3600</f>
        <v>1.09059416666667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3527.03</v>
      </c>
      <c r="I80" s="52" t="n">
        <v>53.9</v>
      </c>
      <c r="J80" s="53" t="n">
        <f aca="false">H80/3600</f>
        <v>0.979730555555556</v>
      </c>
      <c r="L80" s="51" t="n">
        <v>14194.44</v>
      </c>
      <c r="M80" s="52" t="n">
        <v>41.8519</v>
      </c>
      <c r="N80" s="52" t="n">
        <v>46.8912</v>
      </c>
      <c r="O80" s="52" t="n">
        <v>47.0511</v>
      </c>
      <c r="P80" s="52" t="n">
        <v>3556.889</v>
      </c>
      <c r="Q80" s="52" t="n">
        <v>57.25</v>
      </c>
      <c r="R80" s="53" t="n">
        <f aca="false">P80/3600</f>
        <v>0.988024722222222</v>
      </c>
      <c r="S80" s="44"/>
      <c r="T80" s="57"/>
      <c r="U80" s="58"/>
      <c r="V80" s="58"/>
      <c r="W80" s="60"/>
      <c r="X80" s="61"/>
      <c r="Y80" s="62"/>
    </row>
    <row r="81" customFormat="false" ht="12" hidden="false" customHeight="false" outlineLevel="0" collapsed="false">
      <c r="A81" s="10"/>
      <c r="B81" s="10"/>
      <c r="C81" s="10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3276.56</v>
      </c>
      <c r="I81" s="52" t="n">
        <v>50.84</v>
      </c>
      <c r="J81" s="53" t="n">
        <f aca="false">H81/3600</f>
        <v>0.910155555555556</v>
      </c>
      <c r="L81" s="51" t="n">
        <v>8184.6808</v>
      </c>
      <c r="M81" s="52" t="n">
        <v>39.0515</v>
      </c>
      <c r="N81" s="52" t="n">
        <v>45.3091</v>
      </c>
      <c r="O81" s="52" t="n">
        <v>45.4177</v>
      </c>
      <c r="P81" s="52" t="n">
        <v>3297.659</v>
      </c>
      <c r="Q81" s="52" t="n">
        <v>55.38</v>
      </c>
      <c r="R81" s="53" t="n">
        <f aca="false">P81/3600</f>
        <v>0.916016388888889</v>
      </c>
      <c r="S81" s="44"/>
      <c r="T81" s="57"/>
      <c r="U81" s="58"/>
      <c r="V81" s="58"/>
      <c r="W81" s="60"/>
      <c r="X81" s="61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3089.43</v>
      </c>
      <c r="I82" s="64" t="n">
        <v>47.78</v>
      </c>
      <c r="J82" s="65" t="n">
        <f aca="false">H82/3600</f>
        <v>0.858175</v>
      </c>
      <c r="L82" s="63" t="n">
        <v>4708.9096</v>
      </c>
      <c r="M82" s="64" t="n">
        <v>36.2525</v>
      </c>
      <c r="N82" s="64" t="n">
        <v>44.1304</v>
      </c>
      <c r="O82" s="64" t="n">
        <v>44.1806</v>
      </c>
      <c r="P82" s="64" t="n">
        <v>3135.8</v>
      </c>
      <c r="Q82" s="64" t="n">
        <v>44.1</v>
      </c>
      <c r="R82" s="65" t="n">
        <f aca="false">P82/3600</f>
        <v>0.871055555555556</v>
      </c>
      <c r="S82" s="44"/>
      <c r="T82" s="69"/>
      <c r="U82" s="70"/>
      <c r="V82" s="70"/>
      <c r="W82" s="72"/>
      <c r="X82" s="73"/>
      <c r="Y82" s="74"/>
    </row>
    <row r="83" customFormat="false" ht="12" hidden="false" customHeight="false" outlineLevel="0" collapsed="false">
      <c r="A83" s="6" t="s">
        <v>53</v>
      </c>
      <c r="B83" s="6" t="s">
        <v>54</v>
      </c>
      <c r="C83" s="6" t="n">
        <v>22</v>
      </c>
      <c r="D83" s="38"/>
      <c r="E83" s="39"/>
      <c r="F83" s="39"/>
      <c r="G83" s="39"/>
      <c r="H83" s="39"/>
      <c r="I83" s="39"/>
      <c r="J83" s="40" t="n">
        <f aca="false">H83/3600</f>
        <v>0</v>
      </c>
      <c r="L83" s="38"/>
      <c r="M83" s="39"/>
      <c r="N83" s="39"/>
      <c r="O83" s="39"/>
      <c r="P83" s="39"/>
      <c r="Q83" s="39"/>
      <c r="R83" s="40" t="n">
        <f aca="false">P83/3600</f>
        <v>0</v>
      </c>
      <c r="S83" s="4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1"/>
      <c r="E84" s="52"/>
      <c r="F84" s="52"/>
      <c r="G84" s="52"/>
      <c r="H84" s="52"/>
      <c r="I84" s="52"/>
      <c r="J84" s="53" t="n">
        <f aca="false">H84/3600</f>
        <v>0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4"/>
      <c r="T84" s="57"/>
      <c r="U84" s="58"/>
      <c r="V84" s="58"/>
      <c r="W84" s="60"/>
      <c r="X84" s="61"/>
      <c r="Y84" s="62"/>
    </row>
    <row r="85" customFormat="false" ht="12" hidden="false" customHeight="false" outlineLevel="0" collapsed="false">
      <c r="A85" s="10"/>
      <c r="B85" s="10"/>
      <c r="C85" s="10" t="n">
        <v>32</v>
      </c>
      <c r="D85" s="51"/>
      <c r="E85" s="52"/>
      <c r="F85" s="52"/>
      <c r="G85" s="52"/>
      <c r="H85" s="52"/>
      <c r="I85" s="52"/>
      <c r="J85" s="53" t="n">
        <f aca="false">H85/3600</f>
        <v>0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4"/>
      <c r="T85" s="57"/>
      <c r="U85" s="58"/>
      <c r="V85" s="58"/>
      <c r="W85" s="60"/>
      <c r="X85" s="61"/>
      <c r="Y85" s="62"/>
    </row>
    <row r="86" customFormat="false" ht="12.75" hidden="false" customHeight="false" outlineLevel="0" collapsed="false">
      <c r="A86" s="10"/>
      <c r="B86" s="16"/>
      <c r="C86" s="16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44"/>
      <c r="T86" s="69"/>
      <c r="U86" s="70"/>
      <c r="V86" s="70"/>
      <c r="W86" s="72"/>
      <c r="X86" s="73"/>
      <c r="Y86" s="74"/>
    </row>
    <row r="87" customFormat="false" ht="12" hidden="false" customHeight="false" outlineLevel="0" collapsed="false">
      <c r="A87" s="10"/>
      <c r="B87" s="6" t="s">
        <v>55</v>
      </c>
      <c r="C87" s="6" t="n">
        <v>22</v>
      </c>
      <c r="D87" s="38"/>
      <c r="E87" s="39"/>
      <c r="F87" s="39"/>
      <c r="G87" s="39"/>
      <c r="H87" s="39"/>
      <c r="I87" s="39"/>
      <c r="J87" s="40" t="n">
        <f aca="false">H87/3600</f>
        <v>0</v>
      </c>
      <c r="L87" s="38"/>
      <c r="M87" s="39"/>
      <c r="N87" s="39"/>
      <c r="O87" s="39"/>
      <c r="P87" s="39"/>
      <c r="Q87" s="39"/>
      <c r="R87" s="40" t="n">
        <f aca="false">P87/3600</f>
        <v>0</v>
      </c>
      <c r="S87" s="4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1"/>
      <c r="E88" s="52"/>
      <c r="F88" s="52"/>
      <c r="G88" s="52"/>
      <c r="H88" s="52"/>
      <c r="I88" s="52"/>
      <c r="J88" s="53" t="n">
        <f aca="false">H88/3600</f>
        <v>0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4"/>
      <c r="T88" s="57"/>
      <c r="U88" s="58"/>
      <c r="V88" s="58"/>
      <c r="W88" s="60"/>
      <c r="X88" s="61"/>
      <c r="Y88" s="62"/>
    </row>
    <row r="89" customFormat="false" ht="12" hidden="false" customHeight="false" outlineLevel="0" collapsed="false">
      <c r="A89" s="10"/>
      <c r="B89" s="10"/>
      <c r="C89" s="10" t="n">
        <v>32</v>
      </c>
      <c r="D89" s="51"/>
      <c r="E89" s="52"/>
      <c r="F89" s="52"/>
      <c r="G89" s="52"/>
      <c r="H89" s="52"/>
      <c r="I89" s="52"/>
      <c r="J89" s="53" t="n">
        <f aca="false">H89/3600</f>
        <v>0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4"/>
      <c r="T89" s="57"/>
      <c r="U89" s="58"/>
      <c r="V89" s="58"/>
      <c r="W89" s="60"/>
      <c r="X89" s="61"/>
      <c r="Y89" s="62"/>
    </row>
    <row r="90" customFormat="false" ht="12.75" hidden="false" customHeight="false" outlineLevel="0" collapsed="false">
      <c r="A90" s="10"/>
      <c r="B90" s="16"/>
      <c r="C90" s="16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44"/>
      <c r="T90" s="69"/>
      <c r="U90" s="70"/>
      <c r="V90" s="70"/>
      <c r="W90" s="72"/>
      <c r="X90" s="73"/>
      <c r="Y90" s="74"/>
    </row>
    <row r="91" customFormat="false" ht="12" hidden="false" customHeight="false" outlineLevel="0" collapsed="false">
      <c r="A91" s="10"/>
      <c r="B91" s="6" t="s">
        <v>56</v>
      </c>
      <c r="C91" s="6" t="n">
        <v>22</v>
      </c>
      <c r="D91" s="38"/>
      <c r="E91" s="39"/>
      <c r="F91" s="39"/>
      <c r="G91" s="39"/>
      <c r="H91" s="39"/>
      <c r="I91" s="39"/>
      <c r="J91" s="40" t="n">
        <f aca="false">H91/3600</f>
        <v>0</v>
      </c>
      <c r="L91" s="38"/>
      <c r="M91" s="39"/>
      <c r="N91" s="39"/>
      <c r="O91" s="39"/>
      <c r="P91" s="39"/>
      <c r="Q91" s="39"/>
      <c r="R91" s="40" t="n">
        <f aca="false">P91/3600</f>
        <v>0</v>
      </c>
      <c r="S91" s="4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1"/>
      <c r="E92" s="52"/>
      <c r="F92" s="52"/>
      <c r="G92" s="52"/>
      <c r="H92" s="52"/>
      <c r="I92" s="52"/>
      <c r="J92" s="53" t="n">
        <f aca="false">H92/3600</f>
        <v>0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4"/>
      <c r="T92" s="57"/>
      <c r="U92" s="58"/>
      <c r="V92" s="58"/>
      <c r="W92" s="60"/>
      <c r="X92" s="61"/>
      <c r="Y92" s="62"/>
    </row>
    <row r="93" customFormat="false" ht="12" hidden="false" customHeight="false" outlineLevel="0" collapsed="false">
      <c r="A93" s="10"/>
      <c r="B93" s="10"/>
      <c r="C93" s="10" t="n">
        <v>32</v>
      </c>
      <c r="D93" s="51"/>
      <c r="E93" s="52"/>
      <c r="F93" s="52"/>
      <c r="G93" s="52"/>
      <c r="H93" s="52"/>
      <c r="I93" s="52"/>
      <c r="J93" s="53" t="n">
        <f aca="false">H93/3600</f>
        <v>0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4"/>
      <c r="T93" s="57"/>
      <c r="U93" s="58"/>
      <c r="V93" s="58"/>
      <c r="W93" s="60"/>
      <c r="X93" s="61"/>
      <c r="Y93" s="62"/>
    </row>
    <row r="94" customFormat="false" ht="12.75" hidden="false" customHeight="false" outlineLevel="0" collapsed="false">
      <c r="A94" s="10"/>
      <c r="B94" s="16"/>
      <c r="C94" s="16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44"/>
      <c r="T94" s="69"/>
      <c r="U94" s="70"/>
      <c r="V94" s="70"/>
      <c r="W94" s="72"/>
      <c r="X94" s="73"/>
      <c r="Y94" s="74"/>
    </row>
    <row r="95" customFormat="false" ht="12" hidden="false" customHeight="false" outlineLevel="0" collapsed="false">
      <c r="A95" s="10"/>
      <c r="B95" s="6" t="s">
        <v>57</v>
      </c>
      <c r="C95" s="6" t="n">
        <v>22</v>
      </c>
      <c r="D95" s="38"/>
      <c r="E95" s="39"/>
      <c r="F95" s="39"/>
      <c r="G95" s="39"/>
      <c r="H95" s="39"/>
      <c r="I95" s="39"/>
      <c r="J95" s="40" t="n">
        <f aca="false">H95/3600</f>
        <v>0</v>
      </c>
      <c r="L95" s="38"/>
      <c r="M95" s="39"/>
      <c r="N95" s="39"/>
      <c r="O95" s="39"/>
      <c r="P95" s="39"/>
      <c r="Q95" s="39"/>
      <c r="R95" s="40" t="n">
        <f aca="false">P95/3600</f>
        <v>0</v>
      </c>
      <c r="S95" s="4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1"/>
      <c r="E96" s="52"/>
      <c r="F96" s="52"/>
      <c r="G96" s="52"/>
      <c r="H96" s="52"/>
      <c r="I96" s="52"/>
      <c r="J96" s="53" t="n">
        <f aca="false">H96/3600</f>
        <v>0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4"/>
      <c r="T96" s="57"/>
      <c r="U96" s="58"/>
      <c r="V96" s="58"/>
      <c r="W96" s="60"/>
      <c r="X96" s="61"/>
      <c r="Y96" s="62"/>
    </row>
    <row r="97" customFormat="false" ht="12" hidden="false" customHeight="false" outlineLevel="0" collapsed="false">
      <c r="A97" s="10"/>
      <c r="B97" s="10"/>
      <c r="C97" s="10" t="n">
        <v>32</v>
      </c>
      <c r="D97" s="51"/>
      <c r="E97" s="52"/>
      <c r="F97" s="52"/>
      <c r="G97" s="52"/>
      <c r="H97" s="52"/>
      <c r="I97" s="52"/>
      <c r="J97" s="53" t="n">
        <f aca="false">H97/3600</f>
        <v>0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4"/>
      <c r="T97" s="57"/>
      <c r="U97" s="58"/>
      <c r="V97" s="58"/>
      <c r="W97" s="60"/>
      <c r="X97" s="61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44"/>
      <c r="T98" s="57"/>
      <c r="U98" s="58"/>
      <c r="V98" s="58"/>
      <c r="W98" s="60"/>
      <c r="X98" s="61"/>
      <c r="Y98" s="62"/>
    </row>
    <row r="99" customFormat="false" ht="12" hidden="false" customHeight="false" outlineLevel="0" collapsed="false">
      <c r="B99" s="1" t="s">
        <v>5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8" t="e">
        <f aca="false">AVERAGE(W3,W7,W11,W15)</f>
        <v>#VALUE!</v>
      </c>
      <c r="X99" s="49" t="e">
        <f aca="false">AVERAGE(X3,X7,X11,X15)</f>
        <v>#VALUE!</v>
      </c>
      <c r="Y99" s="5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5" t="e">
        <f aca="false">AVERAGE(W19,W23,W27,W31,W35)</f>
        <v>#VALUE!</v>
      </c>
      <c r="X100" s="76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5" t="e">
        <f aca="false">AVERAGE(W39,W43,W47,W51)</f>
        <v>#VALUE!</v>
      </c>
      <c r="X101" s="76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5" t="e">
        <f aca="false">AVERAGE(W55,W59,W63,W67)</f>
        <v>#VALUE!</v>
      </c>
      <c r="X102" s="76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78" t="e">
        <f aca="false">AVERAGE(T71,T75,T79)</f>
        <v>#VALUE!</v>
      </c>
      <c r="U103" s="79" t="e">
        <f aca="false">AVERAGE(U71,U75,U79)</f>
        <v>#VALUE!</v>
      </c>
      <c r="V103" s="79" t="e">
        <f aca="false">AVERAGE(V71,V75,V79)</f>
        <v>#VALUE!</v>
      </c>
      <c r="W103" s="75" t="e">
        <f aca="false">AVERAGE(W71,W75,W79)</f>
        <v>#VALUE!</v>
      </c>
      <c r="X103" s="76" t="e">
        <f aca="false">AVERAGE(X71,X75,X79)</f>
        <v>#VALUE!</v>
      </c>
      <c r="Y103" s="77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80" t="e">
        <f aca="false">AVERAGE(T83,T87,T91,T95)</f>
        <v>#VALUE!</v>
      </c>
      <c r="U104" s="81" t="e">
        <f aca="false">AVERAGE(U83,U87,U91,U95)</f>
        <v>#VALUE!</v>
      </c>
      <c r="V104" s="81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58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32" t="e">
        <f aca="false">AVERAGE(T3:T82)</f>
        <v>#VALUE!</v>
      </c>
      <c r="U105" s="33" t="e">
        <f aca="false">AVERAGE(U3:U82)</f>
        <v>#VALUE!</v>
      </c>
      <c r="V105" s="81" t="e">
        <f aca="false">AVERAGE(V3:V82)</f>
        <v>#VALUE!</v>
      </c>
      <c r="W105" s="85" t="e">
        <f aca="false">AVERAGE(W3:W82)</f>
        <v>#VALUE!</v>
      </c>
      <c r="X105" s="86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59</v>
      </c>
      <c r="I106" s="87" t="n">
        <f aca="false">GEOMEAN(I3:I82)</f>
        <v>35.5306373238495</v>
      </c>
      <c r="J106" s="87" t="n">
        <f aca="false">GEOMEAN(J3:J82)</f>
        <v>0.654385472903566</v>
      </c>
      <c r="Q106" s="87" t="n">
        <f aca="false">GEOMEAN(Q3:Q82)</f>
        <v>36.2107541477081</v>
      </c>
      <c r="R106" s="87" t="n">
        <f aca="false">GEOMEAN(R3:R82)</f>
        <v>0.657327492208297</v>
      </c>
    </row>
    <row r="107" customFormat="false" ht="12" hidden="false" customHeight="false" outlineLevel="0" collapsed="false">
      <c r="B107" s="1" t="s">
        <v>60</v>
      </c>
      <c r="Q107" s="88" t="n">
        <f aca="false">Q106/I106</f>
        <v>1.01914170065849</v>
      </c>
      <c r="R107" s="88" t="n">
        <f aca="false">R106/J106</f>
        <v>1.00449585057516</v>
      </c>
    </row>
    <row r="108" customFormat="false" ht="12" hidden="false" customHeight="false" outlineLevel="0" collapsed="false">
      <c r="B108" s="1" t="s">
        <v>61</v>
      </c>
      <c r="I108" s="87" t="n">
        <f aca="false">SUM(I3:I98)/3600</f>
        <v>1.21951666666667</v>
      </c>
      <c r="J108" s="87" t="n">
        <f aca="false">SUM(J3:J98)</f>
        <v>83.4024638888889</v>
      </c>
      <c r="Q108" s="87" t="n">
        <f aca="false">SUM(Q3:Q98)/3600</f>
        <v>1.24007222222222</v>
      </c>
      <c r="R108" s="87" t="n">
        <f aca="false">SUM(R3:R98)</f>
        <v>83.72381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3:V82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W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X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Y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W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X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Y1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W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X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Y1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X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Y1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W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X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Y2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W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X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Y2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W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X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Y3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W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X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Y3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X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Y3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W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4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4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X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Y5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W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X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Y5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W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X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Y5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W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X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Y63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Y67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X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Y71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X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Y75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X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Y79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T83:V9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W8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X83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Y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W87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X87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Y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W91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X91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Y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W95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X95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Y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W86:X86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W90:X90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94:X94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8:X98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T99:V10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9:Y103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i Guo</cp:lastModifiedBy>
  <dcterms:modified xsi:type="dcterms:W3CDTF">2011-11-21T07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667149</vt:r8>
  </property>
  <property fmtid="{D5CDD505-2E9C-101B-9397-08002B2CF9AE}" pid="3" name="_AuthorEmail">
    <vt:lpwstr>xun.guo@mediatek.com</vt:lpwstr>
  </property>
  <property fmtid="{D5CDD505-2E9C-101B-9397-08002B2CF9AE}" pid="4" name="_AuthorEmailDisplayName">
    <vt:lpwstr>Xun Guo (郭峋)</vt:lpwstr>
  </property>
  <property fmtid="{D5CDD505-2E9C-101B-9397-08002B2CF9AE}" pid="5" name="_EmailSubject">
    <vt:lpwstr>Results for Category 1</vt:lpwstr>
  </property>
  <property fmtid="{D5CDD505-2E9C-101B-9397-08002B2CF9AE}" pid="6" name="_NewReviewCycle">
    <vt:lpwstr/>
  </property>
  <property fmtid="{D5CDD505-2E9C-101B-9397-08002B2CF9AE}" pid="7" name="_PreviousAdHocReviewCycleID">
    <vt:r8>-1274325661</vt:r8>
  </property>
</Properties>
</file>