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00"/>
    <numFmt numFmtId="170" formatCode="0.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16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1" t="s">
        <v>14</v>
      </c>
      <c r="C12" s="20" t="n">
        <f aca="false">'AI-HE'!R107</f>
        <v>1.00981486976796</v>
      </c>
      <c r="D12" s="20"/>
      <c r="E12" s="20"/>
      <c r="F12" s="20" t="n">
        <f aca="false">'AI-LC'!R107</f>
        <v>1.02436421322921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0.998589325302594</v>
      </c>
      <c r="D13" s="21"/>
      <c r="E13" s="21"/>
      <c r="F13" s="21" t="n">
        <f aca="false">'AI-LC'!Q107</f>
        <v>1.0034177572446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12" t="s">
        <v>2</v>
      </c>
      <c r="D16" s="13" t="s">
        <v>3</v>
      </c>
      <c r="E16" s="14" t="s">
        <v>4</v>
      </c>
      <c r="F16" s="12" t="s">
        <v>2</v>
      </c>
      <c r="G16" s="13" t="s">
        <v>3</v>
      </c>
      <c r="H16" s="14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"/>
      <c r="K18" s="2"/>
      <c r="L18" s="2"/>
      <c r="M18" s="2"/>
      <c r="N18" s="2"/>
      <c r="O18" s="2"/>
    </row>
    <row r="19" customFormat="false" ht="12" hidden="false" customHeight="false" outlineLevel="0" collapsed="false">
      <c r="B19" s="11" t="s">
        <v>7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"/>
      <c r="K19" s="2"/>
      <c r="L19" s="2"/>
      <c r="M19" s="2"/>
      <c r="N19" s="2"/>
      <c r="O19" s="2"/>
    </row>
    <row r="20" customFormat="false" ht="12" hidden="false" customHeight="false" outlineLevel="0" collapsed="false">
      <c r="B20" s="11" t="s">
        <v>8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"/>
      <c r="K20" s="2"/>
      <c r="L20" s="2"/>
      <c r="M20" s="2"/>
      <c r="N20" s="2"/>
      <c r="O20" s="2"/>
    </row>
    <row r="21" customFormat="false" ht="12" hidden="false" customHeight="false" outlineLevel="0" collapsed="false">
      <c r="B21" s="11" t="s">
        <v>9</v>
      </c>
      <c r="C21" s="12"/>
      <c r="D21" s="13"/>
      <c r="E21" s="14"/>
      <c r="F21" s="12"/>
      <c r="G21" s="13"/>
      <c r="H21" s="14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B22" s="17" t="s">
        <v>10</v>
      </c>
      <c r="C22" s="4" t="e">
        <f aca="false">'RA-HE'!T104</f>
        <v>#VALUE!</v>
      </c>
      <c r="D22" s="5" t="e">
        <f aca="false">'RA-HE'!U104</f>
        <v>#VALUE!</v>
      </c>
      <c r="E22" s="6" t="e">
        <f aca="false">'RA-HE'!V104</f>
        <v>#VALUE!</v>
      </c>
      <c r="F22" s="4" t="e">
        <f aca="false">'RA-LC'!T104</f>
        <v>#VALUE!</v>
      </c>
      <c r="G22" s="5" t="e">
        <f aca="false">'RA-LC'!U104</f>
        <v>#VALUE!</v>
      </c>
      <c r="H22" s="6" t="e">
        <f aca="false">'RA-LC'!V104</f>
        <v>#VALUE!</v>
      </c>
      <c r="J22" s="2"/>
      <c r="K22" s="2"/>
      <c r="L22" s="2"/>
      <c r="M22" s="2"/>
      <c r="N22" s="2"/>
      <c r="O22" s="2"/>
    </row>
    <row r="23" customFormat="false" ht="12" hidden="false" customHeight="false" outlineLevel="0" collapsed="false">
      <c r="B23" s="22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J24" s="2"/>
      <c r="K24" s="2"/>
      <c r="L24" s="2"/>
      <c r="M24" s="2"/>
      <c r="N24" s="2"/>
      <c r="O24" s="2"/>
      <c r="P24" s="2"/>
    </row>
    <row r="25" customFormat="false" ht="12" hidden="false" customHeight="false" outlineLevel="0" collapsed="false">
      <c r="B25" s="7" t="s">
        <v>14</v>
      </c>
      <c r="C25" s="20" t="n">
        <f aca="false">'RA-HE'!R107</f>
        <v>0.999733542586365</v>
      </c>
      <c r="D25" s="20"/>
      <c r="E25" s="20"/>
      <c r="F25" s="20" t="n">
        <f aca="false">'RA-LC'!R107</f>
        <v>1.00227937993332</v>
      </c>
      <c r="G25" s="20"/>
      <c r="H25" s="20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17" t="s">
        <v>15</v>
      </c>
      <c r="C26" s="21" t="n">
        <f aca="false">'RA-HE'!Q107</f>
        <v>1.0010222225207</v>
      </c>
      <c r="D26" s="21"/>
      <c r="E26" s="21"/>
      <c r="F26" s="21" t="n">
        <f aca="false">'RA-LC'!Q107</f>
        <v>0.999932908961588</v>
      </c>
      <c r="G26" s="21"/>
      <c r="H26" s="21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J27" s="2"/>
      <c r="K27" s="2"/>
      <c r="L27" s="2"/>
      <c r="M27" s="2"/>
      <c r="N27" s="2"/>
      <c r="O27" s="2"/>
      <c r="P27" s="2"/>
    </row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C29" s="12" t="s">
        <v>2</v>
      </c>
      <c r="D29" s="13" t="s">
        <v>3</v>
      </c>
      <c r="E29" s="14" t="s">
        <v>4</v>
      </c>
      <c r="F29" s="12" t="s">
        <v>2</v>
      </c>
      <c r="G29" s="13" t="s">
        <v>3</v>
      </c>
      <c r="H29" s="14" t="s">
        <v>4</v>
      </c>
      <c r="K29" s="2"/>
      <c r="L29" s="2"/>
      <c r="M29" s="2"/>
      <c r="N29" s="2"/>
      <c r="O29" s="2"/>
      <c r="P29" s="2"/>
    </row>
    <row r="30" customFormat="false" ht="12" hidden="false" customHeight="false" outlineLevel="0" collapsed="false">
      <c r="B30" s="7" t="s">
        <v>5</v>
      </c>
      <c r="C30" s="8"/>
      <c r="D30" s="9"/>
      <c r="E30" s="10"/>
      <c r="F30" s="8"/>
      <c r="G30" s="9"/>
      <c r="H30" s="10"/>
      <c r="K30" s="2"/>
      <c r="L30" s="2"/>
      <c r="M30" s="2"/>
      <c r="N30" s="2"/>
      <c r="O30" s="2"/>
      <c r="P30" s="2"/>
    </row>
    <row r="31" customFormat="false" ht="12" hidden="false" customHeight="false" outlineLevel="0" collapsed="false">
      <c r="B31" s="11" t="s">
        <v>6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K31" s="2"/>
      <c r="L31" s="2"/>
      <c r="M31" s="2"/>
      <c r="N31" s="2"/>
      <c r="O31" s="2"/>
      <c r="P31" s="2"/>
    </row>
    <row r="32" customFormat="false" ht="12" hidden="false" customHeight="false" outlineLevel="0" collapsed="false">
      <c r="B32" s="11" t="s">
        <v>7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K32" s="23"/>
      <c r="L32" s="23"/>
      <c r="M32" s="23"/>
      <c r="N32" s="23"/>
      <c r="O32" s="23"/>
      <c r="P32" s="23"/>
    </row>
    <row r="33" customFormat="false" ht="12" hidden="false" customHeight="false" outlineLevel="0" collapsed="false">
      <c r="B33" s="11" t="s">
        <v>8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K33" s="23"/>
      <c r="L33" s="23"/>
      <c r="M33" s="23"/>
      <c r="N33" s="23"/>
      <c r="O33" s="23"/>
      <c r="P33" s="23"/>
    </row>
    <row r="34" customFormat="false" ht="12" hidden="false" customHeight="false" outlineLevel="0" collapsed="false">
      <c r="B34" s="11" t="s">
        <v>9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0</v>
      </c>
      <c r="C35" s="4" t="e">
        <f aca="false">'LB-HE'!T104</f>
        <v>#VALUE!</v>
      </c>
      <c r="D35" s="5" t="e">
        <f aca="false">'LB-HE'!U104</f>
        <v>#VALUE!</v>
      </c>
      <c r="E35" s="6" t="e">
        <f aca="false">'LB-HE'!V104</f>
        <v>#VALUE!</v>
      </c>
      <c r="F35" s="4" t="e">
        <f aca="false">'LB-LC'!T104</f>
        <v>#VALUE!</v>
      </c>
      <c r="G35" s="5" t="e">
        <f aca="false">'LB-LC'!U104</f>
        <v>#VALUE!</v>
      </c>
      <c r="H35" s="6" t="e">
        <f aca="false">'LB-LC'!V104</f>
        <v>#VALUE!</v>
      </c>
    </row>
    <row r="36" customFormat="false" ht="12" hidden="false" customHeight="false" outlineLevel="0" collapsed="false">
      <c r="B36" s="22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20" t="n">
        <f aca="false">'LB-HE'!R107</f>
        <v>0.999259893209206</v>
      </c>
      <c r="D38" s="20"/>
      <c r="E38" s="20"/>
      <c r="F38" s="20" t="n">
        <f aca="false">'LB-LC'!R107</f>
        <v>1.00047551561804</v>
      </c>
      <c r="G38" s="20"/>
      <c r="H38" s="20"/>
    </row>
    <row r="39" customFormat="false" ht="12.75" hidden="false" customHeight="false" outlineLevel="0" collapsed="false">
      <c r="B39" s="17" t="s">
        <v>15</v>
      </c>
      <c r="C39" s="21" t="n">
        <f aca="false">'LB-HE'!Q107</f>
        <v>1.00075313862595</v>
      </c>
      <c r="D39" s="21"/>
      <c r="E39" s="21"/>
      <c r="F39" s="21" t="n">
        <f aca="false">'LB-LC'!Q107</f>
        <v>0.993072813428966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12" t="s">
        <v>2</v>
      </c>
      <c r="D42" s="13" t="s">
        <v>3</v>
      </c>
      <c r="E42" s="14" t="s">
        <v>4</v>
      </c>
      <c r="F42" s="12" t="s">
        <v>2</v>
      </c>
      <c r="G42" s="13" t="s">
        <v>3</v>
      </c>
      <c r="H42" s="14" t="s">
        <v>4</v>
      </c>
    </row>
    <row r="43" customFormat="false" ht="12" hidden="false" customHeight="false" outlineLevel="0" collapsed="false">
      <c r="B43" s="7" t="s">
        <v>5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6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7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8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9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4" t="e">
        <f aca="false">#REF!</f>
        <v>#REF!</v>
      </c>
      <c r="D48" s="5" t="e">
        <f aca="false">#REF!</f>
        <v>#REF!</v>
      </c>
      <c r="E48" s="6" t="e">
        <f aca="false">#REF!</f>
        <v>#REF!</v>
      </c>
      <c r="F48" s="4" t="e">
        <f aca="false">#REF!</f>
        <v>#REF!</v>
      </c>
      <c r="G48" s="5" t="e">
        <f aca="false">#REF!</f>
        <v>#REF!</v>
      </c>
      <c r="H48" s="6" t="e">
        <f aca="false">#REF!</f>
        <v>#REF!</v>
      </c>
    </row>
    <row r="49" customFormat="false" ht="12" hidden="false" customHeight="false" outlineLevel="0" collapsed="false">
      <c r="B49" s="22" t="s">
        <v>11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7" t="s">
        <v>14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5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8" t="s">
        <v>24</v>
      </c>
      <c r="U1" s="28"/>
      <c r="V1" s="28"/>
      <c r="W1" s="28" t="s">
        <v>25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6" t="s">
        <v>2</v>
      </c>
      <c r="U2" s="37" t="s">
        <v>3</v>
      </c>
      <c r="V2" s="38" t="s">
        <v>4</v>
      </c>
      <c r="W2" s="8" t="s">
        <v>2</v>
      </c>
      <c r="X2" s="9" t="s">
        <v>3</v>
      </c>
      <c r="Y2" s="10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097.93</v>
      </c>
      <c r="I3" s="40" t="n">
        <v>103.38</v>
      </c>
      <c r="J3" s="41" t="n">
        <f aca="false">H3/3600</f>
        <v>1.97164722222222</v>
      </c>
      <c r="L3" s="42" t="n">
        <v>102681.912</v>
      </c>
      <c r="M3" s="43" t="n">
        <v>43.7105</v>
      </c>
      <c r="N3" s="43" t="n">
        <v>43.1039</v>
      </c>
      <c r="O3" s="43" t="n">
        <v>44.9991</v>
      </c>
      <c r="P3" s="43" t="n">
        <v>7172.44</v>
      </c>
      <c r="Q3" s="40" t="n">
        <v>102.73</v>
      </c>
      <c r="R3" s="44" t="n">
        <f aca="false">P3/3600</f>
        <v>1.99234444444444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430.96</v>
      </c>
      <c r="I4" s="47" t="n">
        <v>92.45</v>
      </c>
      <c r="J4" s="48" t="n">
        <f aca="false">H4/3600</f>
        <v>1.78637777777778</v>
      </c>
      <c r="L4" s="49" t="n">
        <v>57392.6096</v>
      </c>
      <c r="M4" s="50" t="n">
        <v>40.4878</v>
      </c>
      <c r="N4" s="50" t="n">
        <v>40.4537</v>
      </c>
      <c r="O4" s="50" t="n">
        <v>42.379</v>
      </c>
      <c r="P4" s="50" t="n">
        <v>6496.4</v>
      </c>
      <c r="Q4" s="47" t="n">
        <v>93.1</v>
      </c>
      <c r="R4" s="51" t="n">
        <f aca="false">P4/3600</f>
        <v>1.80455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5956.03</v>
      </c>
      <c r="I5" s="47" t="n">
        <v>86.48</v>
      </c>
      <c r="J5" s="48" t="n">
        <f aca="false">H5/3600</f>
        <v>1.65445277777778</v>
      </c>
      <c r="L5" s="49" t="n">
        <v>32478.7152</v>
      </c>
      <c r="M5" s="50" t="n">
        <v>37.3999</v>
      </c>
      <c r="N5" s="50" t="n">
        <v>38.6932</v>
      </c>
      <c r="O5" s="50" t="n">
        <v>40.533</v>
      </c>
      <c r="P5" s="50" t="n">
        <v>6012.9</v>
      </c>
      <c r="Q5" s="47" t="n">
        <v>85.03</v>
      </c>
      <c r="R5" s="51" t="n">
        <f aca="false">P5/3600</f>
        <v>1.67025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7"/>
      <c r="C6" s="17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586.22</v>
      </c>
      <c r="I6" s="56" t="n">
        <v>77.8</v>
      </c>
      <c r="J6" s="57" t="n">
        <f aca="false">H6/3600</f>
        <v>1.55172777777778</v>
      </c>
      <c r="L6" s="58" t="n">
        <v>18311.9376</v>
      </c>
      <c r="M6" s="59" t="n">
        <v>34.3228</v>
      </c>
      <c r="N6" s="59" t="n">
        <v>37.4834</v>
      </c>
      <c r="O6" s="59" t="n">
        <v>39.3413</v>
      </c>
      <c r="P6" s="59" t="n">
        <v>5645.59</v>
      </c>
      <c r="Q6" s="56" t="n">
        <v>77.2</v>
      </c>
      <c r="R6" s="60" t="n">
        <f aca="false">P6/3600</f>
        <v>1.56821944444444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990.12</v>
      </c>
      <c r="I7" s="40" t="n">
        <v>100.71</v>
      </c>
      <c r="J7" s="41" t="n">
        <f aca="false">H7/3600</f>
        <v>1.9417</v>
      </c>
      <c r="L7" s="42" t="n">
        <v>105910.3408</v>
      </c>
      <c r="M7" s="43" t="n">
        <v>43.619</v>
      </c>
      <c r="N7" s="43" t="n">
        <v>46.002</v>
      </c>
      <c r="O7" s="43" t="n">
        <v>45.4613</v>
      </c>
      <c r="P7" s="43" t="n">
        <v>7042.45</v>
      </c>
      <c r="Q7" s="40" t="n">
        <v>101.72</v>
      </c>
      <c r="R7" s="44" t="n">
        <f aca="false">P7/3600</f>
        <v>1.95623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482.57</v>
      </c>
      <c r="I8" s="47" t="n">
        <v>95.52</v>
      </c>
      <c r="J8" s="48" t="n">
        <f aca="false">H8/3600</f>
        <v>1.80071388888889</v>
      </c>
      <c r="L8" s="49" t="n">
        <v>61534.1328</v>
      </c>
      <c r="M8" s="50" t="n">
        <v>40.1759</v>
      </c>
      <c r="N8" s="50" t="n">
        <v>43.601</v>
      </c>
      <c r="O8" s="50" t="n">
        <v>43.6152</v>
      </c>
      <c r="P8" s="50" t="n">
        <v>6513.53</v>
      </c>
      <c r="Q8" s="47" t="n">
        <v>96.02</v>
      </c>
      <c r="R8" s="51" t="n">
        <f aca="false">P8/3600</f>
        <v>1.80931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030.53</v>
      </c>
      <c r="I9" s="47" t="n">
        <v>90.05</v>
      </c>
      <c r="J9" s="48" t="n">
        <f aca="false">H9/3600</f>
        <v>1.67514722222222</v>
      </c>
      <c r="L9" s="49" t="n">
        <v>34923.0432</v>
      </c>
      <c r="M9" s="50" t="n">
        <v>37.0472</v>
      </c>
      <c r="N9" s="50" t="n">
        <v>41.5813</v>
      </c>
      <c r="O9" s="50" t="n">
        <v>41.9226</v>
      </c>
      <c r="P9" s="50" t="n">
        <v>6088.57</v>
      </c>
      <c r="Q9" s="47" t="n">
        <v>90.12</v>
      </c>
      <c r="R9" s="51" t="n">
        <f aca="false">P9/3600</f>
        <v>1.69126944444444</v>
      </c>
      <c r="S9" s="45"/>
      <c r="T9" s="52"/>
      <c r="U9" s="53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7"/>
      <c r="C10" s="17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674.54</v>
      </c>
      <c r="I10" s="56" t="n">
        <v>82.74</v>
      </c>
      <c r="J10" s="57" t="n">
        <f aca="false">H10/3600</f>
        <v>1.57626111111111</v>
      </c>
      <c r="L10" s="58" t="n">
        <v>20340.4976</v>
      </c>
      <c r="M10" s="59" t="n">
        <v>34.1814</v>
      </c>
      <c r="N10" s="59" t="n">
        <v>40.0712</v>
      </c>
      <c r="O10" s="59" t="n">
        <v>40.6114</v>
      </c>
      <c r="P10" s="59" t="n">
        <v>5725.22</v>
      </c>
      <c r="Q10" s="56" t="n">
        <v>84.98</v>
      </c>
      <c r="R10" s="60" t="n">
        <f aca="false">P10/3600</f>
        <v>1.59033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6190.93</v>
      </c>
      <c r="I11" s="40" t="n">
        <v>195.12</v>
      </c>
      <c r="J11" s="41" t="n">
        <f aca="false">H11/3600</f>
        <v>4.49748055555556</v>
      </c>
      <c r="L11" s="42" t="n">
        <v>383531.2784</v>
      </c>
      <c r="M11" s="43" t="n">
        <v>42.8056</v>
      </c>
      <c r="N11" s="43" t="n">
        <v>43.1513</v>
      </c>
      <c r="O11" s="43" t="n">
        <v>41.6204</v>
      </c>
      <c r="P11" s="43" t="n">
        <v>16387.89</v>
      </c>
      <c r="Q11" s="40" t="n">
        <v>196.94</v>
      </c>
      <c r="R11" s="44" t="n">
        <f aca="false">P11/3600</f>
        <v>4.552191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72.29</v>
      </c>
      <c r="I12" s="47" t="n">
        <v>178.49</v>
      </c>
      <c r="J12" s="48" t="n">
        <f aca="false">H12/3600</f>
        <v>4.02008055555556</v>
      </c>
      <c r="L12" s="49" t="n">
        <v>246472.72</v>
      </c>
      <c r="M12" s="50" t="n">
        <v>39.1602</v>
      </c>
      <c r="N12" s="50" t="n">
        <v>40.2948</v>
      </c>
      <c r="O12" s="50" t="n">
        <v>38.0208</v>
      </c>
      <c r="P12" s="50" t="n">
        <v>14628.23</v>
      </c>
      <c r="Q12" s="47" t="n">
        <v>178.19</v>
      </c>
      <c r="R12" s="51" t="n">
        <f aca="false">P12/3600</f>
        <v>4.06339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198.32</v>
      </c>
      <c r="I13" s="47" t="n">
        <v>163.59</v>
      </c>
      <c r="J13" s="48" t="n">
        <f aca="false">H13/3600</f>
        <v>3.6662</v>
      </c>
      <c r="L13" s="49" t="n">
        <v>153388.3408</v>
      </c>
      <c r="M13" s="50" t="n">
        <v>35.1293</v>
      </c>
      <c r="N13" s="50" t="n">
        <v>38.5631</v>
      </c>
      <c r="O13" s="50" t="n">
        <v>36.3538</v>
      </c>
      <c r="P13" s="50" t="n">
        <v>13289.38</v>
      </c>
      <c r="Q13" s="47" t="n">
        <v>165.97</v>
      </c>
      <c r="R13" s="51" t="n">
        <f aca="false">P13/3600</f>
        <v>3.6914944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7"/>
      <c r="C14" s="17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022.91</v>
      </c>
      <c r="I14" s="56" t="n">
        <v>156.67</v>
      </c>
      <c r="J14" s="57" t="n">
        <f aca="false">H14/3600</f>
        <v>3.33969722222222</v>
      </c>
      <c r="L14" s="58" t="n">
        <v>81984.4928</v>
      </c>
      <c r="M14" s="59" t="n">
        <v>30.9326</v>
      </c>
      <c r="N14" s="59" t="n">
        <v>37.176</v>
      </c>
      <c r="O14" s="59" t="n">
        <v>35.0398</v>
      </c>
      <c r="P14" s="59" t="n">
        <v>12114.68</v>
      </c>
      <c r="Q14" s="56" t="n">
        <v>155.37</v>
      </c>
      <c r="R14" s="60" t="n">
        <f aca="false">P14/3600</f>
        <v>3.3651888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1882.61</v>
      </c>
      <c r="I15" s="40" t="n">
        <v>148.2</v>
      </c>
      <c r="J15" s="41" t="n">
        <f aca="false">H15/3600</f>
        <v>3.300725</v>
      </c>
      <c r="L15" s="42" t="n">
        <v>99659.28</v>
      </c>
      <c r="M15" s="43" t="n">
        <v>43.9925</v>
      </c>
      <c r="N15" s="43" t="n">
        <v>47.2149</v>
      </c>
      <c r="O15" s="43" t="n">
        <v>46.7485</v>
      </c>
      <c r="P15" s="43" t="n">
        <v>12010.62</v>
      </c>
      <c r="Q15" s="40" t="n">
        <v>149.57</v>
      </c>
      <c r="R15" s="44" t="n">
        <f aca="false">P15/3600</f>
        <v>3.336283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611.37</v>
      </c>
      <c r="I16" s="47" t="n">
        <v>139.28</v>
      </c>
      <c r="J16" s="48" t="n">
        <f aca="false">H16/3600</f>
        <v>2.94760277777778</v>
      </c>
      <c r="L16" s="49" t="n">
        <v>47373.1232</v>
      </c>
      <c r="M16" s="50" t="n">
        <v>41.5764</v>
      </c>
      <c r="N16" s="50" t="n">
        <v>46.2015</v>
      </c>
      <c r="O16" s="50" t="n">
        <v>45.9142</v>
      </c>
      <c r="P16" s="50" t="n">
        <v>10712.38</v>
      </c>
      <c r="Q16" s="47" t="n">
        <v>140.16</v>
      </c>
      <c r="R16" s="51" t="n">
        <f aca="false">P16/3600</f>
        <v>2.975661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277.68</v>
      </c>
      <c r="I17" s="47" t="n">
        <v>133.84</v>
      </c>
      <c r="J17" s="48" t="n">
        <f aca="false">H17/3600</f>
        <v>2.85491111111111</v>
      </c>
      <c r="L17" s="49" t="n">
        <v>26699.7552</v>
      </c>
      <c r="M17" s="50" t="n">
        <v>40.0015</v>
      </c>
      <c r="N17" s="50" t="n">
        <v>45.4825</v>
      </c>
      <c r="O17" s="50" t="n">
        <v>45.3842</v>
      </c>
      <c r="P17" s="50" t="n">
        <v>10383.14</v>
      </c>
      <c r="Q17" s="47" t="n">
        <v>135.18</v>
      </c>
      <c r="R17" s="51" t="n">
        <f aca="false">P17/3600</f>
        <v>2.88420555555556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860.06</v>
      </c>
      <c r="I18" s="56" t="n">
        <v>129.29</v>
      </c>
      <c r="J18" s="57" t="n">
        <f aca="false">H18/3600</f>
        <v>2.73890555555556</v>
      </c>
      <c r="L18" s="58" t="n">
        <v>14822.1408</v>
      </c>
      <c r="M18" s="59" t="n">
        <v>38.2761</v>
      </c>
      <c r="N18" s="59" t="n">
        <v>45.0036</v>
      </c>
      <c r="O18" s="59" t="n">
        <v>45.0438</v>
      </c>
      <c r="P18" s="59" t="n">
        <v>9970.14</v>
      </c>
      <c r="Q18" s="56" t="n">
        <v>130.77</v>
      </c>
      <c r="R18" s="60" t="n">
        <f aca="false">P18/3600</f>
        <v>2.76948333333333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063.33</v>
      </c>
      <c r="I19" s="40" t="n">
        <v>65.34</v>
      </c>
      <c r="J19" s="41" t="n">
        <f aca="false">H19/3600</f>
        <v>1.40648055555556</v>
      </c>
      <c r="L19" s="39" t="n">
        <v>22322.7008</v>
      </c>
      <c r="M19" s="40" t="n">
        <v>42.9063</v>
      </c>
      <c r="N19" s="40" t="n">
        <v>44.7586</v>
      </c>
      <c r="O19" s="40" t="n">
        <v>46.2693</v>
      </c>
      <c r="P19" s="40" t="n">
        <v>5110.09</v>
      </c>
      <c r="Q19" s="40" t="n">
        <v>65</v>
      </c>
      <c r="R19" s="41" t="n">
        <f aca="false">P19/3600</f>
        <v>1.41946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583.81</v>
      </c>
      <c r="I20" s="47" t="n">
        <v>61.1</v>
      </c>
      <c r="J20" s="48" t="n">
        <f aca="false">H20/3600</f>
        <v>1.27328055555556</v>
      </c>
      <c r="L20" s="46" t="n">
        <v>12191.2688</v>
      </c>
      <c r="M20" s="47" t="n">
        <v>41.2271</v>
      </c>
      <c r="N20" s="47" t="n">
        <v>42.9535</v>
      </c>
      <c r="O20" s="47" t="n">
        <v>43.8368</v>
      </c>
      <c r="P20" s="47" t="n">
        <v>4620.86</v>
      </c>
      <c r="Q20" s="47" t="n">
        <v>61.81</v>
      </c>
      <c r="R20" s="48" t="n">
        <f aca="false">P20/3600</f>
        <v>1.28357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314.36</v>
      </c>
      <c r="I21" s="47" t="n">
        <v>57.15</v>
      </c>
      <c r="J21" s="48" t="n">
        <f aca="false">H21/3600</f>
        <v>1.19843333333333</v>
      </c>
      <c r="L21" s="46" t="n">
        <v>6851.9192</v>
      </c>
      <c r="M21" s="47" t="n">
        <v>39.1533</v>
      </c>
      <c r="N21" s="47" t="n">
        <v>41.5595</v>
      </c>
      <c r="O21" s="47" t="n">
        <v>42.2133</v>
      </c>
      <c r="P21" s="47" t="n">
        <v>4362.09</v>
      </c>
      <c r="Q21" s="47" t="n">
        <v>57.34</v>
      </c>
      <c r="R21" s="48" t="n">
        <f aca="false">P21/3600</f>
        <v>1.211691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7"/>
      <c r="C22" s="17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144.72</v>
      </c>
      <c r="I22" s="56" t="n">
        <v>55.18</v>
      </c>
      <c r="J22" s="57" t="n">
        <f aca="false">H22/3600</f>
        <v>1.15131111111111</v>
      </c>
      <c r="L22" s="55" t="n">
        <v>3813.0656</v>
      </c>
      <c r="M22" s="56" t="n">
        <v>36.6933</v>
      </c>
      <c r="N22" s="56" t="n">
        <v>40.5465</v>
      </c>
      <c r="O22" s="56" t="n">
        <v>41.2521</v>
      </c>
      <c r="P22" s="56" t="n">
        <v>4186.83</v>
      </c>
      <c r="Q22" s="56" t="n">
        <v>54.94</v>
      </c>
      <c r="R22" s="57" t="n">
        <f aca="false">P22/3600</f>
        <v>1.16300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815.58</v>
      </c>
      <c r="I23" s="40" t="n">
        <v>87.71</v>
      </c>
      <c r="J23" s="41" t="n">
        <f aca="false">H23/3600</f>
        <v>1.61543888888889</v>
      </c>
      <c r="L23" s="39" t="n">
        <v>53100.936</v>
      </c>
      <c r="M23" s="40" t="n">
        <v>41.9519</v>
      </c>
      <c r="N23" s="40" t="n">
        <v>43.6443</v>
      </c>
      <c r="O23" s="40" t="n">
        <v>44.2919</v>
      </c>
      <c r="P23" s="40" t="n">
        <v>5905.76</v>
      </c>
      <c r="Q23" s="40" t="n">
        <v>87.12</v>
      </c>
      <c r="R23" s="41" t="n">
        <f aca="false">P23/3600</f>
        <v>1.64048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98.65</v>
      </c>
      <c r="I24" s="47" t="n">
        <v>78.88</v>
      </c>
      <c r="J24" s="48" t="n">
        <f aca="false">H24/3600</f>
        <v>1.41629166666667</v>
      </c>
      <c r="L24" s="46" t="n">
        <v>28705.9232</v>
      </c>
      <c r="M24" s="47" t="n">
        <v>38.8462</v>
      </c>
      <c r="N24" s="47" t="n">
        <v>41.1489</v>
      </c>
      <c r="O24" s="47" t="n">
        <v>41.3682</v>
      </c>
      <c r="P24" s="47" t="n">
        <v>5163.73</v>
      </c>
      <c r="Q24" s="47" t="n">
        <v>78.52</v>
      </c>
      <c r="R24" s="48" t="n">
        <f aca="false">P24/3600</f>
        <v>1.434369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647.69</v>
      </c>
      <c r="I25" s="47" t="n">
        <v>71.64</v>
      </c>
      <c r="J25" s="48" t="n">
        <f aca="false">H25/3600</f>
        <v>1.291025</v>
      </c>
      <c r="L25" s="46" t="n">
        <v>14867.7792</v>
      </c>
      <c r="M25" s="47" t="n">
        <v>35.7884</v>
      </c>
      <c r="N25" s="47" t="n">
        <v>39.3395</v>
      </c>
      <c r="O25" s="47" t="n">
        <v>39.6923</v>
      </c>
      <c r="P25" s="47" t="n">
        <v>4662.61</v>
      </c>
      <c r="Q25" s="47" t="n">
        <v>70.56</v>
      </c>
      <c r="R25" s="48" t="n">
        <f aca="false">P25/3600</f>
        <v>1.295169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7"/>
      <c r="C26" s="17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377.24</v>
      </c>
      <c r="I26" s="56" t="n">
        <v>62.72</v>
      </c>
      <c r="J26" s="57" t="n">
        <f aca="false">H26/3600</f>
        <v>1.2159</v>
      </c>
      <c r="L26" s="55" t="n">
        <v>7304.0352</v>
      </c>
      <c r="M26" s="56" t="n">
        <v>32.9077</v>
      </c>
      <c r="N26" s="56" t="n">
        <v>38.0826</v>
      </c>
      <c r="O26" s="56" t="n">
        <v>38.856</v>
      </c>
      <c r="P26" s="56" t="n">
        <v>4404.67</v>
      </c>
      <c r="Q26" s="56" t="n">
        <v>61.13</v>
      </c>
      <c r="R26" s="57" t="n">
        <f aca="false">P26/3600</f>
        <v>1.223519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2345.77</v>
      </c>
      <c r="I27" s="40" t="n">
        <v>177.83</v>
      </c>
      <c r="J27" s="41" t="n">
        <f aca="false">H27/3600</f>
        <v>3.42938055555556</v>
      </c>
      <c r="L27" s="39" t="n">
        <v>106946.7152</v>
      </c>
      <c r="M27" s="40" t="n">
        <v>40.7371</v>
      </c>
      <c r="N27" s="40" t="n">
        <v>41.8875</v>
      </c>
      <c r="O27" s="40" t="n">
        <v>44.3634</v>
      </c>
      <c r="P27" s="40" t="n">
        <v>12510.23</v>
      </c>
      <c r="Q27" s="40" t="n">
        <v>178.27</v>
      </c>
      <c r="R27" s="41" t="n">
        <f aca="false">P27/3600</f>
        <v>3.47506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81.77</v>
      </c>
      <c r="I28" s="47" t="n">
        <v>154.55</v>
      </c>
      <c r="J28" s="48" t="n">
        <f aca="false">H28/3600</f>
        <v>2.93938055555556</v>
      </c>
      <c r="L28" s="46" t="n">
        <v>49188.5624</v>
      </c>
      <c r="M28" s="47" t="n">
        <v>38.0919</v>
      </c>
      <c r="N28" s="47" t="n">
        <v>39.599</v>
      </c>
      <c r="O28" s="47" t="n">
        <v>42.285</v>
      </c>
      <c r="P28" s="47" t="n">
        <v>10708.69</v>
      </c>
      <c r="Q28" s="47" t="n">
        <v>154.25</v>
      </c>
      <c r="R28" s="48" t="n">
        <f aca="false">P28/3600</f>
        <v>2.974636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13.18</v>
      </c>
      <c r="I29" s="47" t="n">
        <v>143.43</v>
      </c>
      <c r="J29" s="48" t="n">
        <f aca="false">H29/3600</f>
        <v>2.64255</v>
      </c>
      <c r="L29" s="46" t="n">
        <v>26529.9704</v>
      </c>
      <c r="M29" s="47" t="n">
        <v>35.8567</v>
      </c>
      <c r="N29" s="47" t="n">
        <v>38.5196</v>
      </c>
      <c r="O29" s="47" t="n">
        <v>40.6173</v>
      </c>
      <c r="P29" s="47" t="n">
        <v>9601.65</v>
      </c>
      <c r="Q29" s="47" t="n">
        <v>142.42</v>
      </c>
      <c r="R29" s="48" t="n">
        <f aca="false">P29/3600</f>
        <v>2.66712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7"/>
      <c r="C30" s="17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806.94</v>
      </c>
      <c r="I30" s="56" t="n">
        <v>129.01</v>
      </c>
      <c r="J30" s="57" t="n">
        <f aca="false">H30/3600</f>
        <v>2.44637222222222</v>
      </c>
      <c r="L30" s="55" t="n">
        <v>14316.0288</v>
      </c>
      <c r="M30" s="56" t="n">
        <v>33.4134</v>
      </c>
      <c r="N30" s="56" t="n">
        <v>37.6879</v>
      </c>
      <c r="O30" s="56" t="n">
        <v>39.3556</v>
      </c>
      <c r="P30" s="56" t="n">
        <v>8902.57</v>
      </c>
      <c r="Q30" s="56" t="n">
        <v>127.51</v>
      </c>
      <c r="R30" s="57" t="n">
        <f aca="false">P30/3600</f>
        <v>2.472936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476.21</v>
      </c>
      <c r="I31" s="40" t="n">
        <v>158.14</v>
      </c>
      <c r="J31" s="41" t="n">
        <f aca="false">H31/3600</f>
        <v>3.18783611111111</v>
      </c>
      <c r="L31" s="39" t="n">
        <v>72491.688</v>
      </c>
      <c r="M31" s="40" t="n">
        <v>41.4345</v>
      </c>
      <c r="N31" s="40" t="n">
        <v>44.5338</v>
      </c>
      <c r="O31" s="40" t="n">
        <v>46.2228</v>
      </c>
      <c r="P31" s="40" t="n">
        <v>11623.68</v>
      </c>
      <c r="Q31" s="40" t="n">
        <v>159.05</v>
      </c>
      <c r="R31" s="41" t="n">
        <f aca="false">P31/3600</f>
        <v>3.228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040.69</v>
      </c>
      <c r="I32" s="47" t="n">
        <v>137.86</v>
      </c>
      <c r="J32" s="48" t="n">
        <f aca="false">H32/3600</f>
        <v>2.78908055555556</v>
      </c>
      <c r="L32" s="46" t="n">
        <v>29325.4944</v>
      </c>
      <c r="M32" s="47" t="n">
        <v>38.8258</v>
      </c>
      <c r="N32" s="47" t="n">
        <v>43.0091</v>
      </c>
      <c r="O32" s="47" t="n">
        <v>44.0389</v>
      </c>
      <c r="P32" s="47" t="n">
        <v>10140.77</v>
      </c>
      <c r="Q32" s="47" t="n">
        <v>138.2</v>
      </c>
      <c r="R32" s="48" t="n">
        <f aca="false">P32/3600</f>
        <v>2.816880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172.04</v>
      </c>
      <c r="I33" s="47" t="n">
        <v>127.63</v>
      </c>
      <c r="J33" s="48" t="n">
        <f aca="false">H33/3600</f>
        <v>2.54778888888889</v>
      </c>
      <c r="L33" s="46" t="n">
        <v>15097.3192</v>
      </c>
      <c r="M33" s="47" t="n">
        <v>37.0533</v>
      </c>
      <c r="N33" s="47" t="n">
        <v>41.6507</v>
      </c>
      <c r="O33" s="47" t="n">
        <v>42.1664</v>
      </c>
      <c r="P33" s="47" t="n">
        <v>9255.37</v>
      </c>
      <c r="Q33" s="47" t="n">
        <v>126.4</v>
      </c>
      <c r="R33" s="48" t="n">
        <f aca="false">P33/3600</f>
        <v>2.57093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7"/>
      <c r="C34" s="17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660.06</v>
      </c>
      <c r="I34" s="56" t="n">
        <v>119.69</v>
      </c>
      <c r="J34" s="57" t="n">
        <f aca="false">H34/3600</f>
        <v>2.40557222222222</v>
      </c>
      <c r="L34" s="55" t="n">
        <v>8406.4992</v>
      </c>
      <c r="M34" s="56" t="n">
        <v>35.0971</v>
      </c>
      <c r="N34" s="56" t="n">
        <v>40.5771</v>
      </c>
      <c r="O34" s="56" t="n">
        <v>40.7556</v>
      </c>
      <c r="P34" s="56" t="n">
        <v>8745.47</v>
      </c>
      <c r="Q34" s="56" t="n">
        <v>119.93</v>
      </c>
      <c r="R34" s="57" t="n">
        <f aca="false">P34/3600</f>
        <v>2.429297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5594.82</v>
      </c>
      <c r="I35" s="40" t="n">
        <v>217.33</v>
      </c>
      <c r="J35" s="41" t="n">
        <f aca="false">H35/3600</f>
        <v>4.33189444444444</v>
      </c>
      <c r="L35" s="39" t="n">
        <v>183379.2168</v>
      </c>
      <c r="M35" s="40" t="n">
        <v>42.7064</v>
      </c>
      <c r="N35" s="40" t="n">
        <v>42.8802</v>
      </c>
      <c r="O35" s="40" t="n">
        <v>44.505</v>
      </c>
      <c r="P35" s="40" t="n">
        <v>15791.72</v>
      </c>
      <c r="Q35" s="40" t="n">
        <v>216.25</v>
      </c>
      <c r="R35" s="41" t="n">
        <f aca="false">P35/3600</f>
        <v>4.38658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519.74</v>
      </c>
      <c r="I36" s="47" t="n">
        <v>192.35</v>
      </c>
      <c r="J36" s="48" t="n">
        <f aca="false">H36/3600</f>
        <v>3.75548333333333</v>
      </c>
      <c r="L36" s="46" t="n">
        <v>80864.1392</v>
      </c>
      <c r="M36" s="47" t="n">
        <v>37.2313</v>
      </c>
      <c r="N36" s="47" t="n">
        <v>40.9167</v>
      </c>
      <c r="O36" s="47" t="n">
        <v>42.9531</v>
      </c>
      <c r="P36" s="47" t="n">
        <v>13683.12</v>
      </c>
      <c r="Q36" s="47" t="n">
        <v>192.64</v>
      </c>
      <c r="R36" s="48" t="n">
        <f aca="false">P36/3600</f>
        <v>3.800866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169.57</v>
      </c>
      <c r="I37" s="47" t="n">
        <v>173.47</v>
      </c>
      <c r="J37" s="48" t="n">
        <f aca="false">H37/3600</f>
        <v>3.38043611111111</v>
      </c>
      <c r="L37" s="46" t="n">
        <v>40717.9016</v>
      </c>
      <c r="M37" s="47" t="n">
        <v>34.6607</v>
      </c>
      <c r="N37" s="47" t="n">
        <v>39.4188</v>
      </c>
      <c r="O37" s="47" t="n">
        <v>41.7456</v>
      </c>
      <c r="P37" s="47" t="n">
        <v>12285.71</v>
      </c>
      <c r="Q37" s="47" t="n">
        <v>174.52</v>
      </c>
      <c r="R37" s="48" t="n">
        <f aca="false">P37/3600</f>
        <v>3.41269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265.37</v>
      </c>
      <c r="I38" s="56" t="n">
        <v>159.61</v>
      </c>
      <c r="J38" s="57" t="n">
        <f aca="false">H38/3600</f>
        <v>3.12926944444444</v>
      </c>
      <c r="L38" s="55" t="n">
        <v>21851.5568</v>
      </c>
      <c r="M38" s="56" t="n">
        <v>32.2568</v>
      </c>
      <c r="N38" s="56" t="n">
        <v>38.3988</v>
      </c>
      <c r="O38" s="56" t="n">
        <v>40.8668</v>
      </c>
      <c r="P38" s="56" t="n">
        <v>11386.8</v>
      </c>
      <c r="Q38" s="56" t="n">
        <v>160.4</v>
      </c>
      <c r="R38" s="57" t="n">
        <f aca="false">P38/3600</f>
        <v>3.16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449.08</v>
      </c>
      <c r="I39" s="40" t="n">
        <v>36.91</v>
      </c>
      <c r="J39" s="41" t="n">
        <f aca="false">H39/3600</f>
        <v>0.6803</v>
      </c>
      <c r="L39" s="39" t="n">
        <v>20826.8704</v>
      </c>
      <c r="M39" s="40" t="n">
        <v>41.9593</v>
      </c>
      <c r="N39" s="40" t="n">
        <v>44.0704</v>
      </c>
      <c r="O39" s="40" t="n">
        <v>44.7671</v>
      </c>
      <c r="P39" s="40" t="n">
        <v>2477.9</v>
      </c>
      <c r="Q39" s="40" t="n">
        <v>36.81</v>
      </c>
      <c r="R39" s="41" t="n">
        <f aca="false">P39/3600</f>
        <v>0.688305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90.11</v>
      </c>
      <c r="I40" s="47" t="n">
        <v>32.71</v>
      </c>
      <c r="J40" s="48" t="n">
        <f aca="false">H40/3600</f>
        <v>0.608363888888889</v>
      </c>
      <c r="L40" s="46" t="n">
        <v>11179.8672</v>
      </c>
      <c r="M40" s="47" t="n">
        <v>38.5281</v>
      </c>
      <c r="N40" s="47" t="n">
        <v>41.3983</v>
      </c>
      <c r="O40" s="47" t="n">
        <v>41.822</v>
      </c>
      <c r="P40" s="47" t="n">
        <v>2211.09</v>
      </c>
      <c r="Q40" s="47" t="n">
        <v>32.45</v>
      </c>
      <c r="R40" s="48" t="n">
        <f aca="false">P40/3600</f>
        <v>0.61419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1986.16</v>
      </c>
      <c r="I41" s="47" t="n">
        <v>28.26</v>
      </c>
      <c r="J41" s="48" t="n">
        <f aca="false">H41/3600</f>
        <v>0.551711111111111</v>
      </c>
      <c r="L41" s="46" t="n">
        <v>5935.4832</v>
      </c>
      <c r="M41" s="47" t="n">
        <v>35.5468</v>
      </c>
      <c r="N41" s="47" t="n">
        <v>39.4611</v>
      </c>
      <c r="O41" s="47" t="n">
        <v>39.6596</v>
      </c>
      <c r="P41" s="47" t="n">
        <v>2002.58</v>
      </c>
      <c r="Q41" s="47" t="n">
        <v>28.02</v>
      </c>
      <c r="R41" s="48" t="n">
        <f aca="false">P41/3600</f>
        <v>0.55627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7"/>
      <c r="C42" s="17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23.38</v>
      </c>
      <c r="I42" s="56" t="n">
        <v>25.3</v>
      </c>
      <c r="J42" s="57" t="n">
        <f aca="false">H42/3600</f>
        <v>0.506494444444445</v>
      </c>
      <c r="L42" s="55" t="n">
        <v>3293.744</v>
      </c>
      <c r="M42" s="56" t="n">
        <v>32.9133</v>
      </c>
      <c r="N42" s="56" t="n">
        <v>37.9668</v>
      </c>
      <c r="O42" s="56" t="n">
        <v>37.9688</v>
      </c>
      <c r="P42" s="56" t="n">
        <v>1840.95</v>
      </c>
      <c r="Q42" s="56" t="n">
        <v>25.31</v>
      </c>
      <c r="R42" s="57" t="n">
        <f aca="false">P42/3600</f>
        <v>0.51137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834.79</v>
      </c>
      <c r="I43" s="40" t="n">
        <v>40.53</v>
      </c>
      <c r="J43" s="41" t="n">
        <f aca="false">H43/3600</f>
        <v>0.787441666666667</v>
      </c>
      <c r="L43" s="39" t="n">
        <v>23532.1928</v>
      </c>
      <c r="M43" s="40" t="n">
        <v>42.1293</v>
      </c>
      <c r="N43" s="40" t="n">
        <v>44.2783</v>
      </c>
      <c r="O43" s="40" t="n">
        <v>45.7311</v>
      </c>
      <c r="P43" s="40" t="n">
        <v>2862.27</v>
      </c>
      <c r="Q43" s="40" t="n">
        <v>41.21</v>
      </c>
      <c r="R43" s="41" t="n">
        <f aca="false">P43/3600</f>
        <v>0.7950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66.1</v>
      </c>
      <c r="I44" s="47" t="n">
        <v>37.56</v>
      </c>
      <c r="J44" s="48" t="n">
        <f aca="false">H44/3600</f>
        <v>0.712805555555556</v>
      </c>
      <c r="L44" s="46" t="n">
        <v>14010.4624</v>
      </c>
      <c r="M44" s="47" t="n">
        <v>39.2072</v>
      </c>
      <c r="N44" s="47" t="n">
        <v>41.9069</v>
      </c>
      <c r="O44" s="47" t="n">
        <v>43.0726</v>
      </c>
      <c r="P44" s="47" t="n">
        <v>2579.23</v>
      </c>
      <c r="Q44" s="47" t="n">
        <v>37.38</v>
      </c>
      <c r="R44" s="48" t="n">
        <f aca="false">P44/3600</f>
        <v>0.716452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59.96</v>
      </c>
      <c r="I45" s="47" t="n">
        <v>34.59</v>
      </c>
      <c r="J45" s="48" t="n">
        <f aca="false">H45/3600</f>
        <v>0.655544444444445</v>
      </c>
      <c r="L45" s="46" t="n">
        <v>8220.7296</v>
      </c>
      <c r="M45" s="47" t="n">
        <v>36.1377</v>
      </c>
      <c r="N45" s="47" t="n">
        <v>40.0111</v>
      </c>
      <c r="O45" s="47" t="n">
        <v>40.9962</v>
      </c>
      <c r="P45" s="47" t="n">
        <v>2372.87</v>
      </c>
      <c r="Q45" s="47" t="n">
        <v>34.61</v>
      </c>
      <c r="R45" s="48" t="n">
        <f aca="false">P45/3600</f>
        <v>0.6591305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7"/>
      <c r="C46" s="17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195.89</v>
      </c>
      <c r="I46" s="56" t="n">
        <v>31.7</v>
      </c>
      <c r="J46" s="57" t="n">
        <f aca="false">H46/3600</f>
        <v>0.609969444444445</v>
      </c>
      <c r="L46" s="55" t="n">
        <v>4683.7352</v>
      </c>
      <c r="M46" s="56" t="n">
        <v>33.0348</v>
      </c>
      <c r="N46" s="56" t="n">
        <v>38.6039</v>
      </c>
      <c r="O46" s="56" t="n">
        <v>39.4812</v>
      </c>
      <c r="P46" s="56" t="n">
        <v>2212.43</v>
      </c>
      <c r="Q46" s="56" t="n">
        <v>31.49</v>
      </c>
      <c r="R46" s="57" t="n">
        <f aca="false">P46/3600</f>
        <v>0.61456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813.62</v>
      </c>
      <c r="I47" s="40" t="n">
        <v>44</v>
      </c>
      <c r="J47" s="41" t="n">
        <f aca="false">H47/3600</f>
        <v>0.781561111111111</v>
      </c>
      <c r="L47" s="39" t="n">
        <v>44250.0352</v>
      </c>
      <c r="M47" s="40" t="n">
        <v>41.2311</v>
      </c>
      <c r="N47" s="40" t="n">
        <v>42.6833</v>
      </c>
      <c r="O47" s="40" t="n">
        <v>43.5706</v>
      </c>
      <c r="P47" s="40" t="n">
        <v>2856.18</v>
      </c>
      <c r="Q47" s="40" t="n">
        <v>43.1</v>
      </c>
      <c r="R47" s="41" t="n">
        <f aca="false">P47/3600</f>
        <v>0.793383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511.83</v>
      </c>
      <c r="I48" s="47" t="n">
        <v>38.42</v>
      </c>
      <c r="J48" s="48" t="n">
        <f aca="false">H48/3600</f>
        <v>0.697730555555556</v>
      </c>
      <c r="L48" s="46" t="n">
        <v>27353.9496</v>
      </c>
      <c r="M48" s="47" t="n">
        <v>36.9917</v>
      </c>
      <c r="N48" s="47" t="n">
        <v>39.4745</v>
      </c>
      <c r="O48" s="47" t="n">
        <v>40.3057</v>
      </c>
      <c r="P48" s="47" t="n">
        <v>2547.09</v>
      </c>
      <c r="Q48" s="47" t="n">
        <v>38.73</v>
      </c>
      <c r="R48" s="48" t="n">
        <f aca="false">P48/3600</f>
        <v>0.70752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54.8</v>
      </c>
      <c r="I49" s="47" t="n">
        <v>35.05</v>
      </c>
      <c r="J49" s="48" t="n">
        <f aca="false">H49/3600</f>
        <v>0.626333333333333</v>
      </c>
      <c r="L49" s="46" t="n">
        <v>16287.2696</v>
      </c>
      <c r="M49" s="47" t="n">
        <v>33.1842</v>
      </c>
      <c r="N49" s="47" t="n">
        <v>37.3606</v>
      </c>
      <c r="O49" s="47" t="n">
        <v>38.0723</v>
      </c>
      <c r="P49" s="47" t="n">
        <v>2280.47</v>
      </c>
      <c r="Q49" s="47" t="n">
        <v>35.14</v>
      </c>
      <c r="R49" s="48" t="n">
        <f aca="false">P49/3600</f>
        <v>0.633463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7"/>
      <c r="C50" s="17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27.01</v>
      </c>
      <c r="I50" s="56" t="n">
        <v>31.14</v>
      </c>
      <c r="J50" s="57" t="n">
        <f aca="false">H50/3600</f>
        <v>0.563058333333333</v>
      </c>
      <c r="L50" s="55" t="n">
        <v>8810.868</v>
      </c>
      <c r="M50" s="56" t="n">
        <v>29.4879</v>
      </c>
      <c r="N50" s="56" t="n">
        <v>35.9142</v>
      </c>
      <c r="O50" s="56" t="n">
        <v>36.5482</v>
      </c>
      <c r="P50" s="56" t="n">
        <v>2047.66</v>
      </c>
      <c r="Q50" s="56" t="n">
        <v>31.52</v>
      </c>
      <c r="R50" s="57" t="n">
        <f aca="false">P50/3600</f>
        <v>0.56879444444444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66.73</v>
      </c>
      <c r="I51" s="40" t="n">
        <v>20.55</v>
      </c>
      <c r="J51" s="41" t="n">
        <f aca="false">H51/3600</f>
        <v>0.407425</v>
      </c>
      <c r="L51" s="39" t="n">
        <v>15234.7728</v>
      </c>
      <c r="M51" s="40" t="n">
        <v>42.6017</v>
      </c>
      <c r="N51" s="40" t="n">
        <v>43.9682</v>
      </c>
      <c r="O51" s="40" t="n">
        <v>44.7455</v>
      </c>
      <c r="P51" s="40" t="n">
        <v>1482.99</v>
      </c>
      <c r="Q51" s="40" t="n">
        <v>20.49</v>
      </c>
      <c r="R51" s="41" t="n">
        <f aca="false">P51/3600</f>
        <v>0.41194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14.28</v>
      </c>
      <c r="I52" s="47" t="n">
        <v>18.55</v>
      </c>
      <c r="J52" s="48" t="n">
        <f aca="false">H52/3600</f>
        <v>0.365077777777778</v>
      </c>
      <c r="L52" s="46" t="n">
        <v>9115.2544</v>
      </c>
      <c r="M52" s="47" t="n">
        <v>39.1917</v>
      </c>
      <c r="N52" s="47" t="n">
        <v>40.6045</v>
      </c>
      <c r="O52" s="47" t="n">
        <v>41.9352</v>
      </c>
      <c r="P52" s="47" t="n">
        <v>1328.48</v>
      </c>
      <c r="Q52" s="47" t="n">
        <v>18.45</v>
      </c>
      <c r="R52" s="48" t="n">
        <f aca="false">P52/3600</f>
        <v>0.369022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3.63</v>
      </c>
      <c r="I53" s="47" t="n">
        <v>16.9</v>
      </c>
      <c r="J53" s="48" t="n">
        <f aca="false">H53/3600</f>
        <v>0.331563888888889</v>
      </c>
      <c r="L53" s="46" t="n">
        <v>5191.7888</v>
      </c>
      <c r="M53" s="47" t="n">
        <v>35.7508</v>
      </c>
      <c r="N53" s="47" t="n">
        <v>38.2481</v>
      </c>
      <c r="O53" s="47" t="n">
        <v>39.9923</v>
      </c>
      <c r="P53" s="47" t="n">
        <v>1206.71</v>
      </c>
      <c r="Q53" s="47" t="n">
        <v>17.06</v>
      </c>
      <c r="R53" s="48" t="n">
        <f aca="false">P53/3600</f>
        <v>0.335197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86.61</v>
      </c>
      <c r="I54" s="56" t="n">
        <v>15.29</v>
      </c>
      <c r="J54" s="57" t="n">
        <f aca="false">H54/3600</f>
        <v>0.301836111111111</v>
      </c>
      <c r="L54" s="55" t="n">
        <v>2606.5632</v>
      </c>
      <c r="M54" s="56" t="n">
        <v>32.2787</v>
      </c>
      <c r="N54" s="56" t="n">
        <v>36.7875</v>
      </c>
      <c r="O54" s="56" t="n">
        <v>38.5477</v>
      </c>
      <c r="P54" s="56" t="n">
        <v>1097.55</v>
      </c>
      <c r="Q54" s="56" t="n">
        <v>15.48</v>
      </c>
      <c r="R54" s="57" t="n">
        <f aca="false">P54/3600</f>
        <v>0.3048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95.7</v>
      </c>
      <c r="I55" s="40" t="n">
        <v>8.39</v>
      </c>
      <c r="J55" s="41" t="n">
        <f aca="false">H55/3600</f>
        <v>0.165472222222222</v>
      </c>
      <c r="L55" s="39" t="n">
        <v>5341.3248</v>
      </c>
      <c r="M55" s="40" t="n">
        <v>43.2386</v>
      </c>
      <c r="N55" s="40" t="n">
        <v>45.403</v>
      </c>
      <c r="O55" s="40" t="n">
        <v>45.202</v>
      </c>
      <c r="P55" s="40" t="n">
        <v>598.66</v>
      </c>
      <c r="Q55" s="40" t="n">
        <v>8.33</v>
      </c>
      <c r="R55" s="41" t="n">
        <f aca="false">P55/3600</f>
        <v>0.16629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36.13</v>
      </c>
      <c r="I56" s="47" t="n">
        <v>7.66</v>
      </c>
      <c r="J56" s="48" t="n">
        <f aca="false">H56/3600</f>
        <v>0.148925</v>
      </c>
      <c r="L56" s="46" t="n">
        <v>3168.9072</v>
      </c>
      <c r="M56" s="47" t="n">
        <v>39.5733</v>
      </c>
      <c r="N56" s="47" t="n">
        <v>42.341</v>
      </c>
      <c r="O56" s="47" t="n">
        <v>41.8944</v>
      </c>
      <c r="P56" s="47" t="n">
        <v>540.95</v>
      </c>
      <c r="Q56" s="47" t="n">
        <v>7.57</v>
      </c>
      <c r="R56" s="48" t="n">
        <f aca="false">P56/3600</f>
        <v>0.15026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8.99</v>
      </c>
      <c r="I57" s="47" t="n">
        <v>6.89</v>
      </c>
      <c r="J57" s="48" t="n">
        <f aca="false">H57/3600</f>
        <v>0.135830555555556</v>
      </c>
      <c r="L57" s="46" t="n">
        <v>1808.9192</v>
      </c>
      <c r="M57" s="47" t="n">
        <v>36.1196</v>
      </c>
      <c r="N57" s="47" t="n">
        <v>40.0377</v>
      </c>
      <c r="O57" s="47" t="n">
        <v>39.4636</v>
      </c>
      <c r="P57" s="47" t="n">
        <v>494.89</v>
      </c>
      <c r="Q57" s="47" t="n">
        <v>6.92</v>
      </c>
      <c r="R57" s="48" t="n">
        <f aca="false">P57/3600</f>
        <v>0.137469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7"/>
      <c r="C58" s="17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54.44</v>
      </c>
      <c r="I58" s="56" t="n">
        <v>6.38</v>
      </c>
      <c r="J58" s="57" t="n">
        <f aca="false">H58/3600</f>
        <v>0.126233333333333</v>
      </c>
      <c r="L58" s="55" t="n">
        <v>1006.168</v>
      </c>
      <c r="M58" s="56" t="n">
        <v>32.9135</v>
      </c>
      <c r="N58" s="56" t="n">
        <v>38.4111</v>
      </c>
      <c r="O58" s="56" t="n">
        <v>37.692</v>
      </c>
      <c r="P58" s="56" t="n">
        <v>456.91</v>
      </c>
      <c r="Q58" s="56" t="n">
        <v>6.24</v>
      </c>
      <c r="R58" s="57" t="n">
        <f aca="false">P58/3600</f>
        <v>0.126919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839.63</v>
      </c>
      <c r="I59" s="40" t="n">
        <v>11.48</v>
      </c>
      <c r="J59" s="41" t="n">
        <f aca="false">H59/3600</f>
        <v>0.233230555555556</v>
      </c>
      <c r="L59" s="39" t="n">
        <v>13214.08</v>
      </c>
      <c r="M59" s="40" t="n">
        <v>41.3222</v>
      </c>
      <c r="N59" s="40" t="n">
        <v>43.3805</v>
      </c>
      <c r="O59" s="40" t="n">
        <v>44.3075</v>
      </c>
      <c r="P59" s="40" t="n">
        <v>851.83</v>
      </c>
      <c r="Q59" s="40" t="n">
        <v>11.45</v>
      </c>
      <c r="R59" s="41" t="n">
        <f aca="false">P59/3600</f>
        <v>0.236619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43.64</v>
      </c>
      <c r="I60" s="47" t="n">
        <v>11.4</v>
      </c>
      <c r="J60" s="48" t="n">
        <f aca="false">H60/3600</f>
        <v>0.206566666666667</v>
      </c>
      <c r="L60" s="46" t="n">
        <v>8409.868</v>
      </c>
      <c r="M60" s="47" t="n">
        <v>36.9173</v>
      </c>
      <c r="N60" s="47" t="n">
        <v>40.6626</v>
      </c>
      <c r="O60" s="47" t="n">
        <v>41.7272</v>
      </c>
      <c r="P60" s="47" t="n">
        <v>749.71</v>
      </c>
      <c r="Q60" s="47" t="n">
        <v>10.83</v>
      </c>
      <c r="R60" s="48" t="n">
        <f aca="false">P60/3600</f>
        <v>0.20825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71.17</v>
      </c>
      <c r="I61" s="47" t="n">
        <v>9.71</v>
      </c>
      <c r="J61" s="48" t="n">
        <f aca="false">H61/3600</f>
        <v>0.186436111111111</v>
      </c>
      <c r="L61" s="46" t="n">
        <v>5160.708</v>
      </c>
      <c r="M61" s="47" t="n">
        <v>33.1324</v>
      </c>
      <c r="N61" s="47" t="n">
        <v>39.0183</v>
      </c>
      <c r="O61" s="47" t="n">
        <v>39.956</v>
      </c>
      <c r="P61" s="47" t="n">
        <v>677.61</v>
      </c>
      <c r="Q61" s="47" t="n">
        <v>9.69</v>
      </c>
      <c r="R61" s="48" t="n">
        <f aca="false">P61/3600</f>
        <v>0.18822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7"/>
      <c r="C62" s="17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12.08</v>
      </c>
      <c r="I62" s="56" t="n">
        <v>8.9</v>
      </c>
      <c r="J62" s="57" t="n">
        <f aca="false">H62/3600</f>
        <v>0.170022222222222</v>
      </c>
      <c r="L62" s="55" t="n">
        <v>3062.2384</v>
      </c>
      <c r="M62" s="56" t="n">
        <v>29.6474</v>
      </c>
      <c r="N62" s="56" t="n">
        <v>37.9304</v>
      </c>
      <c r="O62" s="56" t="n">
        <v>38.7363</v>
      </c>
      <c r="P62" s="56" t="n">
        <v>616.66</v>
      </c>
      <c r="Q62" s="56" t="n">
        <v>8.8</v>
      </c>
      <c r="R62" s="57" t="n">
        <f aca="false">P62/3600</f>
        <v>0.171294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708.49</v>
      </c>
      <c r="I63" s="40" t="n">
        <v>10.78</v>
      </c>
      <c r="J63" s="41" t="n">
        <f aca="false">H63/3600</f>
        <v>0.196802777777778</v>
      </c>
      <c r="L63" s="39" t="n">
        <v>11601.716</v>
      </c>
      <c r="M63" s="40" t="n">
        <v>41.2052</v>
      </c>
      <c r="N63" s="40" t="n">
        <v>42.3393</v>
      </c>
      <c r="O63" s="40" t="n">
        <v>43.0688</v>
      </c>
      <c r="P63" s="40" t="n">
        <v>719.36</v>
      </c>
      <c r="Q63" s="40" t="n">
        <v>10.86</v>
      </c>
      <c r="R63" s="41" t="n">
        <f aca="false">P63/3600</f>
        <v>0.19982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38.94</v>
      </c>
      <c r="I64" s="47" t="n">
        <v>9.79</v>
      </c>
      <c r="J64" s="48" t="n">
        <f aca="false">H64/3600</f>
        <v>0.177483333333333</v>
      </c>
      <c r="L64" s="46" t="n">
        <v>7146.3984</v>
      </c>
      <c r="M64" s="47" t="n">
        <v>36.8659</v>
      </c>
      <c r="N64" s="47" t="n">
        <v>39.2168</v>
      </c>
      <c r="O64" s="47" t="n">
        <v>39.733</v>
      </c>
      <c r="P64" s="47" t="n">
        <v>646.64</v>
      </c>
      <c r="Q64" s="47" t="n">
        <v>9.8</v>
      </c>
      <c r="R64" s="48" t="n">
        <f aca="false">P64/3600</f>
        <v>0.17962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69.81</v>
      </c>
      <c r="I65" s="47" t="n">
        <v>8.64</v>
      </c>
      <c r="J65" s="48" t="n">
        <f aca="false">H65/3600</f>
        <v>0.158280555555556</v>
      </c>
      <c r="L65" s="46" t="n">
        <v>4056.1624</v>
      </c>
      <c r="M65" s="47" t="n">
        <v>32.873</v>
      </c>
      <c r="N65" s="47" t="n">
        <v>36.9612</v>
      </c>
      <c r="O65" s="47" t="n">
        <v>37.4232</v>
      </c>
      <c r="P65" s="47" t="n">
        <v>574.85</v>
      </c>
      <c r="Q65" s="47" t="n">
        <v>8.64</v>
      </c>
      <c r="R65" s="48" t="n">
        <f aca="false">P65/3600</f>
        <v>0.15968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7"/>
      <c r="C66" s="17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05.45</v>
      </c>
      <c r="I66" s="56" t="n">
        <v>7.66</v>
      </c>
      <c r="J66" s="57" t="n">
        <f aca="false">H66/3600</f>
        <v>0.140402777777778</v>
      </c>
      <c r="L66" s="55" t="n">
        <v>2089.9792</v>
      </c>
      <c r="M66" s="56" t="n">
        <v>29.3197</v>
      </c>
      <c r="N66" s="56" t="n">
        <v>35.4531</v>
      </c>
      <c r="O66" s="56" t="n">
        <v>35.8673</v>
      </c>
      <c r="P66" s="56" t="n">
        <v>510.24</v>
      </c>
      <c r="Q66" s="56" t="n">
        <v>7.68</v>
      </c>
      <c r="R66" s="57" t="n">
        <f aca="false">P66/3600</f>
        <v>0.141733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84.05</v>
      </c>
      <c r="I67" s="40" t="n">
        <v>5.47</v>
      </c>
      <c r="J67" s="41" t="n">
        <f aca="false">H67/3600</f>
        <v>0.106680555555556</v>
      </c>
      <c r="L67" s="39" t="n">
        <v>4533.0712</v>
      </c>
      <c r="M67" s="40" t="n">
        <v>42.7753</v>
      </c>
      <c r="N67" s="40" t="n">
        <v>43.4892</v>
      </c>
      <c r="O67" s="40" t="n">
        <v>44.3107</v>
      </c>
      <c r="P67" s="40" t="n">
        <v>389.21</v>
      </c>
      <c r="Q67" s="40" t="n">
        <v>5.54</v>
      </c>
      <c r="R67" s="41" t="n">
        <f aca="false">P67/3600</f>
        <v>0.10811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7.14</v>
      </c>
      <c r="I68" s="47" t="n">
        <v>4.95</v>
      </c>
      <c r="J68" s="48" t="n">
        <f aca="false">H68/3600</f>
        <v>0.0964277777777778</v>
      </c>
      <c r="L68" s="46" t="n">
        <v>2726.1928</v>
      </c>
      <c r="M68" s="47" t="n">
        <v>38.6918</v>
      </c>
      <c r="N68" s="47" t="n">
        <v>40.0936</v>
      </c>
      <c r="O68" s="47" t="n">
        <v>41.3113</v>
      </c>
      <c r="P68" s="47" t="n">
        <v>350.83</v>
      </c>
      <c r="Q68" s="47" t="n">
        <v>4.93</v>
      </c>
      <c r="R68" s="48" t="n">
        <f aca="false">P68/3600</f>
        <v>0.097452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2.45</v>
      </c>
      <c r="I69" s="47" t="n">
        <v>4.46</v>
      </c>
      <c r="J69" s="48" t="n">
        <f aca="false">H69/3600</f>
        <v>0.0867916666666667</v>
      </c>
      <c r="L69" s="46" t="n">
        <v>1491.2968</v>
      </c>
      <c r="M69" s="47" t="n">
        <v>34.772</v>
      </c>
      <c r="N69" s="47" t="n">
        <v>37.8687</v>
      </c>
      <c r="O69" s="47" t="n">
        <v>39.0292</v>
      </c>
      <c r="P69" s="47" t="n">
        <v>315.01</v>
      </c>
      <c r="Q69" s="47" t="n">
        <v>4.46</v>
      </c>
      <c r="R69" s="48" t="n">
        <f aca="false">P69/3600</f>
        <v>0.0875027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3.91</v>
      </c>
      <c r="I70" s="56" t="n">
        <v>4.08</v>
      </c>
      <c r="J70" s="57" t="n">
        <f aca="false">H70/3600</f>
        <v>0.0788638888888889</v>
      </c>
      <c r="L70" s="55" t="n">
        <v>750.5008</v>
      </c>
      <c r="M70" s="56" t="n">
        <v>31.4287</v>
      </c>
      <c r="N70" s="56" t="n">
        <v>36.3031</v>
      </c>
      <c r="O70" s="56" t="n">
        <v>37.3219</v>
      </c>
      <c r="P70" s="56" t="n">
        <v>285.39</v>
      </c>
      <c r="Q70" s="56" t="n">
        <v>3.96</v>
      </c>
      <c r="R70" s="57" t="n">
        <f aca="false">P70/3600</f>
        <v>0.07927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588.34</v>
      </c>
      <c r="I71" s="40" t="n">
        <v>78.04</v>
      </c>
      <c r="J71" s="41" t="n">
        <f aca="false">H71/3600</f>
        <v>1.55231666666667</v>
      </c>
      <c r="L71" s="39" t="n">
        <v>21309.6728</v>
      </c>
      <c r="M71" s="40" t="n">
        <v>44.9537</v>
      </c>
      <c r="N71" s="40" t="n">
        <v>47.6273</v>
      </c>
      <c r="O71" s="40" t="n">
        <v>48.5771</v>
      </c>
      <c r="P71" s="40" t="n">
        <v>5638.96</v>
      </c>
      <c r="Q71" s="40" t="n">
        <v>77.42</v>
      </c>
      <c r="R71" s="41" t="n">
        <f aca="false">P71/3600</f>
        <v>1.56637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224.45</v>
      </c>
      <c r="I72" s="47" t="n">
        <v>73.43</v>
      </c>
      <c r="J72" s="48" t="n">
        <f aca="false">H72/3600</f>
        <v>1.45123611111111</v>
      </c>
      <c r="L72" s="46" t="n">
        <v>12440.5848</v>
      </c>
      <c r="M72" s="47" t="n">
        <v>42.5311</v>
      </c>
      <c r="N72" s="47" t="n">
        <v>45.8803</v>
      </c>
      <c r="O72" s="47" t="n">
        <v>46.5841</v>
      </c>
      <c r="P72" s="47" t="n">
        <v>5262.15</v>
      </c>
      <c r="Q72" s="47" t="n">
        <v>73.34</v>
      </c>
      <c r="R72" s="48" t="n">
        <f aca="false">P72/3600</f>
        <v>1.461708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4920.63</v>
      </c>
      <c r="I73" s="47" t="n">
        <v>69.24</v>
      </c>
      <c r="J73" s="48" t="n">
        <f aca="false">H73/3600</f>
        <v>1.36684166666667</v>
      </c>
      <c r="L73" s="46" t="n">
        <v>7406.5528</v>
      </c>
      <c r="M73" s="47" t="n">
        <v>39.8333</v>
      </c>
      <c r="N73" s="47" t="n">
        <v>44.1942</v>
      </c>
      <c r="O73" s="47" t="n">
        <v>44.7737</v>
      </c>
      <c r="P73" s="47" t="n">
        <v>4959.07</v>
      </c>
      <c r="Q73" s="47" t="n">
        <v>68</v>
      </c>
      <c r="R73" s="48" t="n">
        <f aca="false">P73/3600</f>
        <v>1.37751944444444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7"/>
      <c r="C74" s="17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633.15</v>
      </c>
      <c r="I74" s="56" t="n">
        <v>64.21</v>
      </c>
      <c r="J74" s="57" t="n">
        <f aca="false">H74/3600</f>
        <v>1.28698611111111</v>
      </c>
      <c r="L74" s="55" t="n">
        <v>4452.112</v>
      </c>
      <c r="M74" s="56" t="n">
        <v>36.9076</v>
      </c>
      <c r="N74" s="56" t="n">
        <v>42.972</v>
      </c>
      <c r="O74" s="56" t="n">
        <v>43.4068</v>
      </c>
      <c r="P74" s="56" t="n">
        <v>4687.15</v>
      </c>
      <c r="Q74" s="56" t="n">
        <v>66.01</v>
      </c>
      <c r="R74" s="57" t="n">
        <f aca="false">P74/3600</f>
        <v>1.30198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492.47</v>
      </c>
      <c r="I75" s="40" t="n">
        <v>76.36</v>
      </c>
      <c r="J75" s="41" t="n">
        <f aca="false">H75/3600</f>
        <v>1.52568611111111</v>
      </c>
      <c r="L75" s="39" t="n">
        <v>22124.4952</v>
      </c>
      <c r="M75" s="40" t="n">
        <v>44.9023</v>
      </c>
      <c r="N75" s="40" t="n">
        <v>48.8715</v>
      </c>
      <c r="O75" s="40" t="n">
        <v>48.8543</v>
      </c>
      <c r="P75" s="40" t="n">
        <v>5550.2</v>
      </c>
      <c r="Q75" s="40" t="n">
        <v>75.37</v>
      </c>
      <c r="R75" s="41" t="n">
        <f aca="false">P75/3600</f>
        <v>1.54172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103.2</v>
      </c>
      <c r="I76" s="47" t="n">
        <v>71.72</v>
      </c>
      <c r="J76" s="48" t="n">
        <f aca="false">H76/3600</f>
        <v>1.41755555555556</v>
      </c>
      <c r="L76" s="46" t="n">
        <v>13422.336</v>
      </c>
      <c r="M76" s="47" t="n">
        <v>42.4756</v>
      </c>
      <c r="N76" s="47" t="n">
        <v>47.0806</v>
      </c>
      <c r="O76" s="47" t="n">
        <v>46.4235</v>
      </c>
      <c r="P76" s="47" t="n">
        <v>5141.81</v>
      </c>
      <c r="Q76" s="47" t="n">
        <v>72.02</v>
      </c>
      <c r="R76" s="48" t="n">
        <f aca="false">P76/3600</f>
        <v>1.428280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789.35</v>
      </c>
      <c r="I77" s="47" t="n">
        <v>68.5</v>
      </c>
      <c r="J77" s="48" t="n">
        <f aca="false">H77/3600</f>
        <v>1.330375</v>
      </c>
      <c r="L77" s="46" t="n">
        <v>8287.3208</v>
      </c>
      <c r="M77" s="47" t="n">
        <v>39.6939</v>
      </c>
      <c r="N77" s="47" t="n">
        <v>45.8038</v>
      </c>
      <c r="O77" s="47" t="n">
        <v>44.2712</v>
      </c>
      <c r="P77" s="47" t="n">
        <v>4838.23</v>
      </c>
      <c r="Q77" s="47" t="n">
        <v>67.62</v>
      </c>
      <c r="R77" s="48" t="n">
        <f aca="false">P77/3600</f>
        <v>1.343952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7"/>
      <c r="C78" s="17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592.54</v>
      </c>
      <c r="I78" s="56" t="n">
        <v>63.38</v>
      </c>
      <c r="J78" s="57" t="n">
        <f aca="false">H78/3600</f>
        <v>1.27570555555556</v>
      </c>
      <c r="L78" s="55" t="n">
        <v>4960.7848</v>
      </c>
      <c r="M78" s="56" t="n">
        <v>36.5587</v>
      </c>
      <c r="N78" s="56" t="n">
        <v>44.7193</v>
      </c>
      <c r="O78" s="56" t="n">
        <v>42.7127</v>
      </c>
      <c r="P78" s="56" t="n">
        <v>4630.85</v>
      </c>
      <c r="Q78" s="56" t="n">
        <v>64.17</v>
      </c>
      <c r="R78" s="57" t="n">
        <f aca="false">P78/3600</f>
        <v>1.286347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553.81</v>
      </c>
      <c r="I79" s="40" t="n">
        <v>75.78</v>
      </c>
      <c r="J79" s="41" t="n">
        <f aca="false">H79/3600</f>
        <v>1.542725</v>
      </c>
      <c r="L79" s="39" t="n">
        <v>23533.8096</v>
      </c>
      <c r="M79" s="40" t="n">
        <v>44.922</v>
      </c>
      <c r="N79" s="40" t="n">
        <v>48.9779</v>
      </c>
      <c r="O79" s="40" t="n">
        <v>49.1716</v>
      </c>
      <c r="P79" s="40" t="n">
        <v>5608.79</v>
      </c>
      <c r="Q79" s="40" t="n">
        <v>76.67</v>
      </c>
      <c r="R79" s="41" t="n">
        <f aca="false">P79/3600</f>
        <v>1.5579972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188</v>
      </c>
      <c r="I80" s="47" t="n">
        <v>71.08</v>
      </c>
      <c r="J80" s="48" t="n">
        <f aca="false">H80/3600</f>
        <v>1.44111111111111</v>
      </c>
      <c r="L80" s="46" t="n">
        <v>13522.3568</v>
      </c>
      <c r="M80" s="47" t="n">
        <v>42.1449</v>
      </c>
      <c r="N80" s="47" t="n">
        <v>46.8579</v>
      </c>
      <c r="O80" s="47" t="n">
        <v>47.0822</v>
      </c>
      <c r="P80" s="47" t="n">
        <v>5237.53</v>
      </c>
      <c r="Q80" s="47" t="n">
        <v>70.85</v>
      </c>
      <c r="R80" s="48" t="n">
        <f aca="false">P80/3600</f>
        <v>1.45486944444444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4844.05</v>
      </c>
      <c r="I81" s="47" t="n">
        <v>67.92</v>
      </c>
      <c r="J81" s="48" t="n">
        <f aca="false">H81/3600</f>
        <v>1.34556944444444</v>
      </c>
      <c r="L81" s="46" t="n">
        <v>7711.0072</v>
      </c>
      <c r="M81" s="47" t="n">
        <v>39.3067</v>
      </c>
      <c r="N81" s="47" t="n">
        <v>45.0348</v>
      </c>
      <c r="O81" s="47" t="n">
        <v>45.2138</v>
      </c>
      <c r="P81" s="47" t="n">
        <v>4877.18</v>
      </c>
      <c r="Q81" s="47" t="n">
        <v>67.94</v>
      </c>
      <c r="R81" s="48" t="n">
        <f aca="false">P81/3600</f>
        <v>1.354772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599.11</v>
      </c>
      <c r="I82" s="56" t="n">
        <v>64.39</v>
      </c>
      <c r="J82" s="57" t="n">
        <f aca="false">H82/3600</f>
        <v>1.27753055555556</v>
      </c>
      <c r="L82" s="55" t="n">
        <v>4362.0064</v>
      </c>
      <c r="M82" s="56" t="n">
        <v>36.4789</v>
      </c>
      <c r="N82" s="56" t="n">
        <v>43.5898</v>
      </c>
      <c r="O82" s="56" t="n">
        <v>43.7677</v>
      </c>
      <c r="P82" s="56" t="n">
        <v>4655.37</v>
      </c>
      <c r="Q82" s="56" t="n">
        <v>63.56</v>
      </c>
      <c r="R82" s="57" t="n">
        <f aca="false">P82/3600</f>
        <v>1.293158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6" t="e">
        <f aca="false">AVERAGE(T3:T82)</f>
        <v>#VALUE!</v>
      </c>
      <c r="U105" s="37" t="e">
        <f aca="false">AVERAGE(U3:U82)</f>
        <v>#VALUE!</v>
      </c>
      <c r="V105" s="5" t="e">
        <f aca="false">AVERAGE(V3:V82)</f>
        <v>#VALUE!</v>
      </c>
      <c r="W105" s="36" t="e">
        <f aca="false">AVERAGE(W3:W82)</f>
        <v>#VALUE!</v>
      </c>
      <c r="X105" s="37" t="e">
        <f aca="false">AVERAGE(X3:X82)</f>
        <v>#VALUE!</v>
      </c>
      <c r="Y105" s="5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3:I82)</f>
        <v>46.8621852505104</v>
      </c>
      <c r="J106" s="64" t="n">
        <f aca="false">GEOMEAN(J3:J82)</f>
        <v>0.918481352381444</v>
      </c>
      <c r="Q106" s="64" t="n">
        <f aca="false">GEOMEAN(Q3:Q82)</f>
        <v>46.7960779515124</v>
      </c>
      <c r="R106" s="64" t="n">
        <f aca="false">GEOMEAN(R3:R82)</f>
        <v>0.927496127239367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0.998589325302594</v>
      </c>
      <c r="R107" s="23" t="n">
        <f aca="false">R106/J106</f>
        <v>1.00981486976796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1.62843888888889</v>
      </c>
      <c r="J108" s="64" t="n">
        <f aca="false">SUM(J3:J98)</f>
        <v>117.292141666667</v>
      </c>
      <c r="Q108" s="64" t="n">
        <f aca="false">SUM(Q3:Q98)/3600</f>
        <v>1.62923055555556</v>
      </c>
      <c r="R108" s="64" t="n">
        <f aca="false">SUM(R3:R98)</f>
        <v>118.477352777778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8" t="s">
        <v>24</v>
      </c>
      <c r="U1" s="28"/>
      <c r="V1" s="28"/>
      <c r="W1" s="28" t="s">
        <v>25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6" t="s">
        <v>2</v>
      </c>
      <c r="U2" s="37" t="s">
        <v>3</v>
      </c>
      <c r="V2" s="38" t="s">
        <v>4</v>
      </c>
      <c r="W2" s="8" t="s">
        <v>2</v>
      </c>
      <c r="X2" s="9" t="s">
        <v>3</v>
      </c>
      <c r="Y2" s="10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5124.52</v>
      </c>
      <c r="I3" s="40" t="n">
        <v>77</v>
      </c>
      <c r="J3" s="41" t="n">
        <f aca="false">H3/3600</f>
        <v>1.42347777777778</v>
      </c>
      <c r="L3" s="42" t="n">
        <v>105778.9392</v>
      </c>
      <c r="M3" s="43" t="n">
        <v>43.3833</v>
      </c>
      <c r="N3" s="43" t="n">
        <v>42.9362</v>
      </c>
      <c r="O3" s="43" t="n">
        <v>44.7971</v>
      </c>
      <c r="P3" s="43" t="n">
        <v>5247.43</v>
      </c>
      <c r="Q3" s="43" t="n">
        <v>78.45</v>
      </c>
      <c r="R3" s="44" t="n">
        <f aca="false">P3/3600</f>
        <v>1.45761944444444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497.67</v>
      </c>
      <c r="I4" s="47" t="n">
        <v>69.83</v>
      </c>
      <c r="J4" s="48" t="n">
        <f aca="false">H4/3600</f>
        <v>1.24935277777778</v>
      </c>
      <c r="L4" s="49" t="n">
        <v>59471.0128</v>
      </c>
      <c r="M4" s="50" t="n">
        <v>40.1662</v>
      </c>
      <c r="N4" s="50" t="n">
        <v>40.4118</v>
      </c>
      <c r="O4" s="50" t="n">
        <v>42.3846</v>
      </c>
      <c r="P4" s="50" t="n">
        <v>4588.48</v>
      </c>
      <c r="Q4" s="50" t="n">
        <v>71.09</v>
      </c>
      <c r="R4" s="51" t="n">
        <f aca="false">P4/3600</f>
        <v>1.274577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4036.08</v>
      </c>
      <c r="I5" s="47" t="n">
        <v>63.98</v>
      </c>
      <c r="J5" s="48" t="n">
        <f aca="false">H5/3600</f>
        <v>1.12113333333333</v>
      </c>
      <c r="L5" s="49" t="n">
        <v>33999.6496</v>
      </c>
      <c r="M5" s="50" t="n">
        <v>37.0887</v>
      </c>
      <c r="N5" s="50" t="n">
        <v>38.7372</v>
      </c>
      <c r="O5" s="50" t="n">
        <v>40.6961</v>
      </c>
      <c r="P5" s="50" t="n">
        <v>4138.13</v>
      </c>
      <c r="Q5" s="50" t="n">
        <v>64.74</v>
      </c>
      <c r="R5" s="51" t="n">
        <f aca="false">P5/3600</f>
        <v>1.149480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7"/>
      <c r="C6" s="17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731.62</v>
      </c>
      <c r="I6" s="56" t="n">
        <v>59.03</v>
      </c>
      <c r="J6" s="57" t="n">
        <f aca="false">H6/3600</f>
        <v>1.03656111111111</v>
      </c>
      <c r="L6" s="58" t="n">
        <v>19403.7216</v>
      </c>
      <c r="M6" s="59" t="n">
        <v>34.0477</v>
      </c>
      <c r="N6" s="59" t="n">
        <v>37.6069</v>
      </c>
      <c r="O6" s="59" t="n">
        <v>39.5992</v>
      </c>
      <c r="P6" s="59" t="n">
        <v>3835.8</v>
      </c>
      <c r="Q6" s="59" t="n">
        <v>60.89</v>
      </c>
      <c r="R6" s="60" t="n">
        <f aca="false">P6/3600</f>
        <v>1.065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5179.4</v>
      </c>
      <c r="I7" s="40" t="n">
        <v>74.74</v>
      </c>
      <c r="J7" s="41" t="n">
        <f aca="false">H7/3600</f>
        <v>1.43872222222222</v>
      </c>
      <c r="L7" s="42" t="n">
        <v>108565.5184</v>
      </c>
      <c r="M7" s="43" t="n">
        <v>43.2487</v>
      </c>
      <c r="N7" s="43" t="n">
        <v>45.8324</v>
      </c>
      <c r="O7" s="43" t="n">
        <v>45.3735</v>
      </c>
      <c r="P7" s="43" t="n">
        <v>5285.53</v>
      </c>
      <c r="Q7" s="43" t="n">
        <v>75.72</v>
      </c>
      <c r="R7" s="44" t="n">
        <f aca="false">P7/3600</f>
        <v>1.468202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559.18</v>
      </c>
      <c r="I8" s="47" t="n">
        <v>72.24</v>
      </c>
      <c r="J8" s="48" t="n">
        <f aca="false">H8/3600</f>
        <v>1.26643888888889</v>
      </c>
      <c r="L8" s="49" t="n">
        <v>63468.8</v>
      </c>
      <c r="M8" s="50" t="n">
        <v>39.8196</v>
      </c>
      <c r="N8" s="50" t="n">
        <v>43.6844</v>
      </c>
      <c r="O8" s="50" t="n">
        <v>43.7263</v>
      </c>
      <c r="P8" s="50" t="n">
        <v>4685.7</v>
      </c>
      <c r="Q8" s="50" t="n">
        <v>71.78</v>
      </c>
      <c r="R8" s="51" t="n">
        <f aca="false">P8/3600</f>
        <v>1.30158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4120.46</v>
      </c>
      <c r="I9" s="47" t="n">
        <v>66.63</v>
      </c>
      <c r="J9" s="48" t="n">
        <f aca="false">H9/3600</f>
        <v>1.14457222222222</v>
      </c>
      <c r="L9" s="49" t="n">
        <v>36803.1552</v>
      </c>
      <c r="M9" s="50" t="n">
        <v>36.7065</v>
      </c>
      <c r="N9" s="50" t="n">
        <v>41.9212</v>
      </c>
      <c r="O9" s="50" t="n">
        <v>42.2958</v>
      </c>
      <c r="P9" s="50" t="n">
        <v>4226.04</v>
      </c>
      <c r="Q9" s="50" t="n">
        <v>67.74</v>
      </c>
      <c r="R9" s="51" t="n">
        <f aca="false">P9/3600</f>
        <v>1.1739</v>
      </c>
      <c r="S9" s="45"/>
      <c r="T9" s="52"/>
      <c r="U9" s="53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7"/>
      <c r="C10" s="17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813.07</v>
      </c>
      <c r="I10" s="56" t="n">
        <v>62.47</v>
      </c>
      <c r="J10" s="57" t="n">
        <f aca="false">H10/3600</f>
        <v>1.05918611111111</v>
      </c>
      <c r="L10" s="58" t="n">
        <v>21995.9312</v>
      </c>
      <c r="M10" s="59" t="n">
        <v>33.8522</v>
      </c>
      <c r="N10" s="59" t="n">
        <v>40.5928</v>
      </c>
      <c r="O10" s="59" t="n">
        <v>41.2174</v>
      </c>
      <c r="P10" s="59" t="n">
        <v>3881.87</v>
      </c>
      <c r="Q10" s="59" t="n">
        <v>62.68</v>
      </c>
      <c r="R10" s="60" t="n">
        <f aca="false">P10/3600</f>
        <v>1.0782972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2495.94</v>
      </c>
      <c r="I11" s="40" t="n">
        <v>132.1</v>
      </c>
      <c r="J11" s="41" t="n">
        <f aca="false">H11/3600</f>
        <v>3.47109444444444</v>
      </c>
      <c r="L11" s="42" t="n">
        <v>392534.9168</v>
      </c>
      <c r="M11" s="43" t="n">
        <v>42.2701</v>
      </c>
      <c r="N11" s="43" t="n">
        <v>42.4525</v>
      </c>
      <c r="O11" s="43" t="n">
        <v>40.9455</v>
      </c>
      <c r="P11" s="43" t="n">
        <v>12747.78</v>
      </c>
      <c r="Q11" s="43" t="n">
        <v>130.81</v>
      </c>
      <c r="R11" s="44" t="n">
        <f aca="false">P11/3600</f>
        <v>3.5410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845.67</v>
      </c>
      <c r="I12" s="47" t="n">
        <v>123.06</v>
      </c>
      <c r="J12" s="48" t="n">
        <f aca="false">H12/3600</f>
        <v>3.01268611111111</v>
      </c>
      <c r="L12" s="49" t="n">
        <v>256433.5088</v>
      </c>
      <c r="M12" s="50" t="n">
        <v>38.6576</v>
      </c>
      <c r="N12" s="50" t="n">
        <v>39.8932</v>
      </c>
      <c r="O12" s="50" t="n">
        <v>37.7789</v>
      </c>
      <c r="P12" s="50" t="n">
        <v>11071.89</v>
      </c>
      <c r="Q12" s="50" t="n">
        <v>122.52</v>
      </c>
      <c r="R12" s="51" t="n">
        <f aca="false">P12/3600</f>
        <v>3.07552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588.35</v>
      </c>
      <c r="I13" s="47" t="n">
        <v>116.15</v>
      </c>
      <c r="J13" s="48" t="n">
        <f aca="false">H13/3600</f>
        <v>2.66343055555556</v>
      </c>
      <c r="L13" s="49" t="n">
        <v>160100.4624</v>
      </c>
      <c r="M13" s="50" t="n">
        <v>34.7119</v>
      </c>
      <c r="N13" s="50" t="n">
        <v>38.255</v>
      </c>
      <c r="O13" s="50" t="n">
        <v>36.1905</v>
      </c>
      <c r="P13" s="50" t="n">
        <v>9759.67</v>
      </c>
      <c r="Q13" s="50" t="n">
        <v>117</v>
      </c>
      <c r="R13" s="51" t="n">
        <f aca="false">P13/3600</f>
        <v>2.7110194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7"/>
      <c r="C14" s="17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8453.72</v>
      </c>
      <c r="I14" s="56" t="n">
        <v>115.12</v>
      </c>
      <c r="J14" s="57" t="n">
        <f aca="false">H14/3600</f>
        <v>2.34825555555556</v>
      </c>
      <c r="L14" s="58" t="n">
        <v>83536.184</v>
      </c>
      <c r="M14" s="59" t="n">
        <v>30.5646</v>
      </c>
      <c r="N14" s="59" t="n">
        <v>36.9702</v>
      </c>
      <c r="O14" s="59" t="n">
        <v>34.9936</v>
      </c>
      <c r="P14" s="59" t="n">
        <v>8604.44</v>
      </c>
      <c r="Q14" s="59" t="n">
        <v>114.82</v>
      </c>
      <c r="R14" s="60" t="n">
        <f aca="false">P14/3600</f>
        <v>2.390122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8477.96</v>
      </c>
      <c r="I15" s="40" t="n">
        <v>110.42</v>
      </c>
      <c r="J15" s="41" t="n">
        <f aca="false">H15/3600</f>
        <v>2.35498888888889</v>
      </c>
      <c r="L15" s="42" t="n">
        <v>102149.832</v>
      </c>
      <c r="M15" s="43" t="n">
        <v>43.6131</v>
      </c>
      <c r="N15" s="43" t="n">
        <v>46.6328</v>
      </c>
      <c r="O15" s="43" t="n">
        <v>46.1862</v>
      </c>
      <c r="P15" s="43" t="n">
        <v>8707.97</v>
      </c>
      <c r="Q15" s="43" t="n">
        <v>108.4</v>
      </c>
      <c r="R15" s="44" t="n">
        <f aca="false">P15/3600</f>
        <v>2.4188805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7428.28</v>
      </c>
      <c r="I16" s="47" t="n">
        <v>107.16</v>
      </c>
      <c r="J16" s="48" t="n">
        <f aca="false">H16/3600</f>
        <v>2.06341111111111</v>
      </c>
      <c r="L16" s="49" t="n">
        <v>49979.9328</v>
      </c>
      <c r="M16" s="50" t="n">
        <v>41.3179</v>
      </c>
      <c r="N16" s="50" t="n">
        <v>45.9012</v>
      </c>
      <c r="O16" s="50" t="n">
        <v>45.5731</v>
      </c>
      <c r="P16" s="50" t="n">
        <v>7635.54</v>
      </c>
      <c r="Q16" s="50" t="n">
        <v>107.39</v>
      </c>
      <c r="R16" s="51" t="n">
        <f aca="false">P16/3600</f>
        <v>2.120983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879.67</v>
      </c>
      <c r="I17" s="47" t="n">
        <v>103.51</v>
      </c>
      <c r="J17" s="48" t="n">
        <f aca="false">H17/3600</f>
        <v>1.91101944444444</v>
      </c>
      <c r="L17" s="49" t="n">
        <v>28641.0768</v>
      </c>
      <c r="M17" s="50" t="n">
        <v>39.7393</v>
      </c>
      <c r="N17" s="50" t="n">
        <v>45.3561</v>
      </c>
      <c r="O17" s="50" t="n">
        <v>45.1499</v>
      </c>
      <c r="P17" s="50" t="n">
        <v>7085.47</v>
      </c>
      <c r="Q17" s="50" t="n">
        <v>102.36</v>
      </c>
      <c r="R17" s="51" t="n">
        <f aca="false">P17/3600</f>
        <v>1.968186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573.03</v>
      </c>
      <c r="I18" s="56" t="n">
        <v>98.59</v>
      </c>
      <c r="J18" s="57" t="n">
        <f aca="false">H18/3600</f>
        <v>1.82584166666667</v>
      </c>
      <c r="L18" s="58" t="n">
        <v>15858.0048</v>
      </c>
      <c r="M18" s="59" t="n">
        <v>37.9886</v>
      </c>
      <c r="N18" s="59" t="n">
        <v>44.9525</v>
      </c>
      <c r="O18" s="59" t="n">
        <v>44.8544</v>
      </c>
      <c r="P18" s="59" t="n">
        <v>6764.32</v>
      </c>
      <c r="Q18" s="59" t="n">
        <v>98.81</v>
      </c>
      <c r="R18" s="60" t="n">
        <f aca="false">P18/3600</f>
        <v>1.87897777777778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3616.27</v>
      </c>
      <c r="I19" s="40" t="n">
        <v>48.57</v>
      </c>
      <c r="J19" s="41" t="n">
        <f aca="false">H19/3600</f>
        <v>1.00451944444444</v>
      </c>
      <c r="L19" s="39" t="n">
        <v>23120.9384</v>
      </c>
      <c r="M19" s="40" t="n">
        <v>42.7012</v>
      </c>
      <c r="N19" s="40" t="n">
        <v>44.458</v>
      </c>
      <c r="O19" s="40" t="n">
        <v>45.8542</v>
      </c>
      <c r="P19" s="40" t="n">
        <v>3706.81</v>
      </c>
      <c r="Q19" s="40" t="n">
        <v>48.39</v>
      </c>
      <c r="R19" s="41" t="n">
        <f aca="false">P19/3600</f>
        <v>1.02966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180.17</v>
      </c>
      <c r="I20" s="47" t="n">
        <v>45.15</v>
      </c>
      <c r="J20" s="48" t="n">
        <f aca="false">H20/3600</f>
        <v>0.883380555555556</v>
      </c>
      <c r="L20" s="46" t="n">
        <v>12640.7832</v>
      </c>
      <c r="M20" s="47" t="n">
        <v>40.9922</v>
      </c>
      <c r="N20" s="47" t="n">
        <v>42.7756</v>
      </c>
      <c r="O20" s="47" t="n">
        <v>43.6667</v>
      </c>
      <c r="P20" s="47" t="n">
        <v>3264.38</v>
      </c>
      <c r="Q20" s="47" t="n">
        <v>45.42</v>
      </c>
      <c r="R20" s="48" t="n">
        <f aca="false">P20/3600</f>
        <v>0.906772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959.7</v>
      </c>
      <c r="I21" s="47" t="n">
        <v>43.37</v>
      </c>
      <c r="J21" s="48" t="n">
        <f aca="false">H21/3600</f>
        <v>0.822138888888889</v>
      </c>
      <c r="L21" s="46" t="n">
        <v>7172.7808</v>
      </c>
      <c r="M21" s="47" t="n">
        <v>38.9187</v>
      </c>
      <c r="N21" s="47" t="n">
        <v>41.4837</v>
      </c>
      <c r="O21" s="47" t="n">
        <v>42.2207</v>
      </c>
      <c r="P21" s="47" t="n">
        <v>3018.6</v>
      </c>
      <c r="Q21" s="47" t="n">
        <v>42.96</v>
      </c>
      <c r="R21" s="48" t="n">
        <f aca="false">P21/3600</f>
        <v>0.838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7"/>
      <c r="C22" s="17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796.9</v>
      </c>
      <c r="I22" s="56" t="n">
        <v>41.65</v>
      </c>
      <c r="J22" s="57" t="n">
        <f aca="false">H22/3600</f>
        <v>0.776916666666667</v>
      </c>
      <c r="L22" s="55" t="n">
        <v>4033.9</v>
      </c>
      <c r="M22" s="56" t="n">
        <v>36.4717</v>
      </c>
      <c r="N22" s="56" t="n">
        <v>40.5837</v>
      </c>
      <c r="O22" s="56" t="n">
        <v>41.3984</v>
      </c>
      <c r="P22" s="56" t="n">
        <v>2851.57</v>
      </c>
      <c r="Q22" s="56" t="n">
        <v>41.4</v>
      </c>
      <c r="R22" s="57" t="n">
        <f aca="false">P22/3600</f>
        <v>0.792102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4411.92</v>
      </c>
      <c r="I23" s="40" t="n">
        <v>64.34</v>
      </c>
      <c r="J23" s="41" t="n">
        <f aca="false">H23/3600</f>
        <v>1.22553333333333</v>
      </c>
      <c r="L23" s="39" t="n">
        <v>54581.6544</v>
      </c>
      <c r="M23" s="40" t="n">
        <v>41.7312</v>
      </c>
      <c r="N23" s="40" t="n">
        <v>43.3041</v>
      </c>
      <c r="O23" s="40" t="n">
        <v>44.0188</v>
      </c>
      <c r="P23" s="40" t="n">
        <v>4535.14</v>
      </c>
      <c r="Q23" s="40" t="n">
        <v>65.12</v>
      </c>
      <c r="R23" s="41" t="n">
        <f aca="false">P23/3600</f>
        <v>1.2597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728.86</v>
      </c>
      <c r="I24" s="47" t="n">
        <v>58.83</v>
      </c>
      <c r="J24" s="48" t="n">
        <f aca="false">H24/3600</f>
        <v>1.03579444444444</v>
      </c>
      <c r="L24" s="46" t="n">
        <v>29671.5664</v>
      </c>
      <c r="M24" s="47" t="n">
        <v>38.6122</v>
      </c>
      <c r="N24" s="47" t="n">
        <v>40.9537</v>
      </c>
      <c r="O24" s="47" t="n">
        <v>41.3858</v>
      </c>
      <c r="P24" s="47" t="n">
        <v>3837.53</v>
      </c>
      <c r="Q24" s="47" t="n">
        <v>58.4</v>
      </c>
      <c r="R24" s="48" t="n">
        <f aca="false">P24/3600</f>
        <v>1.065980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279.81</v>
      </c>
      <c r="I25" s="47" t="n">
        <v>51.61</v>
      </c>
      <c r="J25" s="48" t="n">
        <f aca="false">H25/3600</f>
        <v>0.911058333333333</v>
      </c>
      <c r="L25" s="46" t="n">
        <v>15516.6728</v>
      </c>
      <c r="M25" s="47" t="n">
        <v>35.5833</v>
      </c>
      <c r="N25" s="47" t="n">
        <v>39.2781</v>
      </c>
      <c r="O25" s="47" t="n">
        <v>39.8779</v>
      </c>
      <c r="P25" s="47" t="n">
        <v>3353.33</v>
      </c>
      <c r="Q25" s="47" t="n">
        <v>51.81</v>
      </c>
      <c r="R25" s="48" t="n">
        <f aca="false">P25/3600</f>
        <v>0.931480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7"/>
      <c r="C26" s="17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946.78</v>
      </c>
      <c r="I26" s="56" t="n">
        <v>45.26</v>
      </c>
      <c r="J26" s="57" t="n">
        <f aca="false">H26/3600</f>
        <v>0.81855</v>
      </c>
      <c r="L26" s="55" t="n">
        <v>7634.9888</v>
      </c>
      <c r="M26" s="56" t="n">
        <v>32.7181</v>
      </c>
      <c r="N26" s="56" t="n">
        <v>38.1208</v>
      </c>
      <c r="O26" s="56" t="n">
        <v>39.0996</v>
      </c>
      <c r="P26" s="56" t="n">
        <v>3034.39</v>
      </c>
      <c r="Q26" s="56" t="n">
        <v>46.04</v>
      </c>
      <c r="R26" s="57" t="n">
        <f aca="false">P26/3600</f>
        <v>0.842886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9329.45</v>
      </c>
      <c r="I27" s="40" t="n">
        <v>129.46</v>
      </c>
      <c r="J27" s="41" t="n">
        <f aca="false">H27/3600</f>
        <v>2.59151388888889</v>
      </c>
      <c r="L27" s="39" t="n">
        <v>106992.8752</v>
      </c>
      <c r="M27" s="40" t="n">
        <v>40.4908</v>
      </c>
      <c r="N27" s="40" t="n">
        <v>41.7489</v>
      </c>
      <c r="O27" s="40" t="n">
        <v>44.2042</v>
      </c>
      <c r="P27" s="40" t="n">
        <v>9577.4</v>
      </c>
      <c r="Q27" s="40" t="n">
        <v>130.57</v>
      </c>
      <c r="R27" s="41" t="n">
        <f aca="false">P27/3600</f>
        <v>2.660388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594.25</v>
      </c>
      <c r="I28" s="47" t="n">
        <v>115.57</v>
      </c>
      <c r="J28" s="48" t="n">
        <f aca="false">H28/3600</f>
        <v>2.10951388888889</v>
      </c>
      <c r="L28" s="46" t="n">
        <v>50884.5952</v>
      </c>
      <c r="M28" s="47" t="n">
        <v>37.937</v>
      </c>
      <c r="N28" s="47" t="n">
        <v>39.5988</v>
      </c>
      <c r="O28" s="47" t="n">
        <v>42.219</v>
      </c>
      <c r="P28" s="47" t="n">
        <v>7789.9</v>
      </c>
      <c r="Q28" s="47" t="n">
        <v>114.55</v>
      </c>
      <c r="R28" s="48" t="n">
        <f aca="false">P28/3600</f>
        <v>2.16386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684.75</v>
      </c>
      <c r="I29" s="47" t="n">
        <v>106.23</v>
      </c>
      <c r="J29" s="48" t="n">
        <f aca="false">H29/3600</f>
        <v>1.856875</v>
      </c>
      <c r="L29" s="46" t="n">
        <v>27638.6256</v>
      </c>
      <c r="M29" s="47" t="n">
        <v>35.6887</v>
      </c>
      <c r="N29" s="47" t="n">
        <v>38.5728</v>
      </c>
      <c r="O29" s="47" t="n">
        <v>40.6268</v>
      </c>
      <c r="P29" s="47" t="n">
        <v>6874.6</v>
      </c>
      <c r="Q29" s="47" t="n">
        <v>105.92</v>
      </c>
      <c r="R29" s="48" t="n">
        <f aca="false">P29/3600</f>
        <v>1.909611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7"/>
      <c r="C30" s="17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6167.1</v>
      </c>
      <c r="I30" s="56" t="n">
        <v>96.53</v>
      </c>
      <c r="J30" s="57" t="n">
        <f aca="false">H30/3600</f>
        <v>1.71308333333333</v>
      </c>
      <c r="L30" s="55" t="n">
        <v>15124.5736</v>
      </c>
      <c r="M30" s="56" t="n">
        <v>33.2509</v>
      </c>
      <c r="N30" s="56" t="n">
        <v>37.8203</v>
      </c>
      <c r="O30" s="56" t="n">
        <v>39.4482</v>
      </c>
      <c r="P30" s="56" t="n">
        <v>6325.48</v>
      </c>
      <c r="Q30" s="56" t="n">
        <v>97.73</v>
      </c>
      <c r="R30" s="57" t="n">
        <f aca="false">P30/3600</f>
        <v>1.757077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8538.6</v>
      </c>
      <c r="I31" s="40" t="n">
        <v>122.92</v>
      </c>
      <c r="J31" s="41" t="n">
        <f aca="false">H31/3600</f>
        <v>2.37183333333333</v>
      </c>
      <c r="L31" s="39" t="n">
        <v>73781.6832</v>
      </c>
      <c r="M31" s="40" t="n">
        <v>41.1831</v>
      </c>
      <c r="N31" s="40" t="n">
        <v>44.4759</v>
      </c>
      <c r="O31" s="40" t="n">
        <v>46.0763</v>
      </c>
      <c r="P31" s="40" t="n">
        <v>8675.97</v>
      </c>
      <c r="Q31" s="40" t="n">
        <v>123.57</v>
      </c>
      <c r="R31" s="41" t="n">
        <f aca="false">P31/3600</f>
        <v>2.409991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7057.98</v>
      </c>
      <c r="I32" s="47" t="n">
        <v>107</v>
      </c>
      <c r="J32" s="48" t="n">
        <f aca="false">H32/3600</f>
        <v>1.96055</v>
      </c>
      <c r="L32" s="46" t="n">
        <v>30774.7416</v>
      </c>
      <c r="M32" s="47" t="n">
        <v>38.6577</v>
      </c>
      <c r="N32" s="47" t="n">
        <v>42.9875</v>
      </c>
      <c r="O32" s="47" t="n">
        <v>43.9902</v>
      </c>
      <c r="P32" s="47" t="n">
        <v>7168.11</v>
      </c>
      <c r="Q32" s="47" t="n">
        <v>107.95</v>
      </c>
      <c r="R32" s="48" t="n">
        <f aca="false">P32/3600</f>
        <v>1.991141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6331.77</v>
      </c>
      <c r="I33" s="47" t="n">
        <v>97.06</v>
      </c>
      <c r="J33" s="48" t="n">
        <f aca="false">H33/3600</f>
        <v>1.758825</v>
      </c>
      <c r="L33" s="46" t="n">
        <v>16038.3072</v>
      </c>
      <c r="M33" s="47" t="n">
        <v>36.8422</v>
      </c>
      <c r="N33" s="47" t="n">
        <v>41.7493</v>
      </c>
      <c r="O33" s="47" t="n">
        <v>42.2825</v>
      </c>
      <c r="P33" s="47" t="n">
        <v>6433.74</v>
      </c>
      <c r="Q33" s="47" t="n">
        <v>98.67</v>
      </c>
      <c r="R33" s="48" t="n">
        <f aca="false">P33/3600</f>
        <v>1.7871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7"/>
      <c r="C34" s="17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927.57</v>
      </c>
      <c r="I34" s="56" t="n">
        <v>91.58</v>
      </c>
      <c r="J34" s="57" t="n">
        <f aca="false">H34/3600</f>
        <v>1.64654722222222</v>
      </c>
      <c r="L34" s="55" t="n">
        <v>9074.7856</v>
      </c>
      <c r="M34" s="56" t="n">
        <v>34.8295</v>
      </c>
      <c r="N34" s="56" t="n">
        <v>40.7959</v>
      </c>
      <c r="O34" s="56" t="n">
        <v>40.9831</v>
      </c>
      <c r="P34" s="56" t="n">
        <v>6017.71</v>
      </c>
      <c r="Q34" s="56" t="n">
        <v>90.1</v>
      </c>
      <c r="R34" s="57" t="n">
        <f aca="false">P34/3600</f>
        <v>1.6715861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2124.92</v>
      </c>
      <c r="I35" s="40" t="n">
        <v>165.34</v>
      </c>
      <c r="J35" s="41" t="n">
        <f aca="false">H35/3600</f>
        <v>3.36803333333333</v>
      </c>
      <c r="L35" s="39" t="n">
        <v>189576.0376</v>
      </c>
      <c r="M35" s="40" t="n">
        <v>42.3178</v>
      </c>
      <c r="N35" s="40" t="n">
        <v>42.8282</v>
      </c>
      <c r="O35" s="40" t="n">
        <v>44.4934</v>
      </c>
      <c r="P35" s="40" t="n">
        <v>12382.13</v>
      </c>
      <c r="Q35" s="40" t="n">
        <v>164.61</v>
      </c>
      <c r="R35" s="41" t="n">
        <f aca="false">P35/3600</f>
        <v>3.43948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715.15</v>
      </c>
      <c r="I36" s="47" t="n">
        <v>145.21</v>
      </c>
      <c r="J36" s="48" t="n">
        <f aca="false">H36/3600</f>
        <v>2.69865277777778</v>
      </c>
      <c r="L36" s="46" t="n">
        <v>82572.6832</v>
      </c>
      <c r="M36" s="47" t="n">
        <v>37.048</v>
      </c>
      <c r="N36" s="47" t="n">
        <v>40.9602</v>
      </c>
      <c r="O36" s="47" t="n">
        <v>43.0386</v>
      </c>
      <c r="P36" s="47" t="n">
        <v>9988.28</v>
      </c>
      <c r="Q36" s="47" t="n">
        <v>146.73</v>
      </c>
      <c r="R36" s="48" t="n">
        <f aca="false">P36/3600</f>
        <v>2.77452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8344.14</v>
      </c>
      <c r="I37" s="47" t="n">
        <v>132.44</v>
      </c>
      <c r="J37" s="48" t="n">
        <f aca="false">H37/3600</f>
        <v>2.31781666666667</v>
      </c>
      <c r="L37" s="46" t="n">
        <v>42705.4112</v>
      </c>
      <c r="M37" s="47" t="n">
        <v>34.4652</v>
      </c>
      <c r="N37" s="47" t="n">
        <v>39.6031</v>
      </c>
      <c r="O37" s="47" t="n">
        <v>41.927</v>
      </c>
      <c r="P37" s="47" t="n">
        <v>8575.59</v>
      </c>
      <c r="Q37" s="47" t="n">
        <v>132.61</v>
      </c>
      <c r="R37" s="48" t="n">
        <f aca="false">P37/3600</f>
        <v>2.382108333333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7556.14</v>
      </c>
      <c r="I38" s="56" t="n">
        <v>120.56</v>
      </c>
      <c r="J38" s="57" t="n">
        <f aca="false">H38/3600</f>
        <v>2.09892777777778</v>
      </c>
      <c r="L38" s="55" t="n">
        <v>23338.6216</v>
      </c>
      <c r="M38" s="56" t="n">
        <v>31.994</v>
      </c>
      <c r="N38" s="56" t="n">
        <v>38.6704</v>
      </c>
      <c r="O38" s="56" t="n">
        <v>41.1324</v>
      </c>
      <c r="P38" s="56" t="n">
        <v>7792.33</v>
      </c>
      <c r="Q38" s="56" t="n">
        <v>120.22</v>
      </c>
      <c r="R38" s="57" t="n">
        <f aca="false">P38/3600</f>
        <v>2.16453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866.79</v>
      </c>
      <c r="I39" s="40" t="n">
        <v>29.22</v>
      </c>
      <c r="J39" s="41" t="n">
        <f aca="false">H39/3600</f>
        <v>0.518552777777778</v>
      </c>
      <c r="L39" s="39" t="n">
        <v>21150.488</v>
      </c>
      <c r="M39" s="40" t="n">
        <v>41.6223</v>
      </c>
      <c r="N39" s="40" t="n">
        <v>44.0333</v>
      </c>
      <c r="O39" s="40" t="n">
        <v>44.6794</v>
      </c>
      <c r="P39" s="40" t="n">
        <v>1914.52</v>
      </c>
      <c r="Q39" s="40" t="n">
        <v>29.02</v>
      </c>
      <c r="R39" s="41" t="n">
        <f aca="false">P39/3600</f>
        <v>0.53181111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572.21</v>
      </c>
      <c r="I40" s="47" t="n">
        <v>25.58</v>
      </c>
      <c r="J40" s="48" t="n">
        <f aca="false">H40/3600</f>
        <v>0.436725</v>
      </c>
      <c r="L40" s="46" t="n">
        <v>11387.9272</v>
      </c>
      <c r="M40" s="47" t="n">
        <v>38.2365</v>
      </c>
      <c r="N40" s="47" t="n">
        <v>41.4381</v>
      </c>
      <c r="O40" s="47" t="n">
        <v>41.824</v>
      </c>
      <c r="P40" s="47" t="n">
        <v>1592.66</v>
      </c>
      <c r="Q40" s="47" t="n">
        <v>25.52</v>
      </c>
      <c r="R40" s="48" t="n">
        <f aca="false">P40/3600</f>
        <v>0.44240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367.19</v>
      </c>
      <c r="I41" s="47" t="n">
        <v>21.91</v>
      </c>
      <c r="J41" s="48" t="n">
        <f aca="false">H41/3600</f>
        <v>0.379775</v>
      </c>
      <c r="L41" s="46" t="n">
        <v>6140.988</v>
      </c>
      <c r="M41" s="47" t="n">
        <v>35.3063</v>
      </c>
      <c r="N41" s="47" t="n">
        <v>39.5588</v>
      </c>
      <c r="O41" s="47" t="n">
        <v>39.7387</v>
      </c>
      <c r="P41" s="47" t="n">
        <v>1388.04</v>
      </c>
      <c r="Q41" s="47" t="n">
        <v>21.68</v>
      </c>
      <c r="R41" s="48" t="n">
        <f aca="false">P41/3600</f>
        <v>0.385566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7"/>
      <c r="C42" s="17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237.76</v>
      </c>
      <c r="I42" s="56" t="n">
        <v>19.1</v>
      </c>
      <c r="J42" s="57" t="n">
        <f aca="false">H42/3600</f>
        <v>0.343822222222222</v>
      </c>
      <c r="L42" s="55" t="n">
        <v>3467.8872</v>
      </c>
      <c r="M42" s="56" t="n">
        <v>32.7373</v>
      </c>
      <c r="N42" s="56" t="n">
        <v>38.0896</v>
      </c>
      <c r="O42" s="56" t="n">
        <v>38.0628</v>
      </c>
      <c r="P42" s="56" t="n">
        <v>1260.24</v>
      </c>
      <c r="Q42" s="56" t="n">
        <v>19.24</v>
      </c>
      <c r="R42" s="57" t="n">
        <f aca="false">P42/3600</f>
        <v>0.350066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136.46</v>
      </c>
      <c r="I43" s="40" t="n">
        <v>31.9</v>
      </c>
      <c r="J43" s="41" t="n">
        <f aca="false">H43/3600</f>
        <v>0.593461111111111</v>
      </c>
      <c r="L43" s="39" t="n">
        <v>24407.268</v>
      </c>
      <c r="M43" s="40" t="n">
        <v>41.9752</v>
      </c>
      <c r="N43" s="40" t="n">
        <v>44.183</v>
      </c>
      <c r="O43" s="40" t="n">
        <v>45.5833</v>
      </c>
      <c r="P43" s="40" t="n">
        <v>2192.04</v>
      </c>
      <c r="Q43" s="40" t="n">
        <v>32.04</v>
      </c>
      <c r="R43" s="41" t="n">
        <f aca="false">P43/3600</f>
        <v>0.60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852</v>
      </c>
      <c r="I44" s="47" t="n">
        <v>29.37</v>
      </c>
      <c r="J44" s="48" t="n">
        <f aca="false">H44/3600</f>
        <v>0.514444444444445</v>
      </c>
      <c r="L44" s="46" t="n">
        <v>14519.172</v>
      </c>
      <c r="M44" s="47" t="n">
        <v>39.0289</v>
      </c>
      <c r="N44" s="47" t="n">
        <v>41.9099</v>
      </c>
      <c r="O44" s="47" t="n">
        <v>43.0754</v>
      </c>
      <c r="P44" s="47" t="n">
        <v>1904.4</v>
      </c>
      <c r="Q44" s="47" t="n">
        <v>29.29</v>
      </c>
      <c r="R44" s="48" t="n">
        <f aca="false">P44/3600</f>
        <v>0.52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650.42</v>
      </c>
      <c r="I45" s="47" t="n">
        <v>26.89</v>
      </c>
      <c r="J45" s="48" t="n">
        <f aca="false">H45/3600</f>
        <v>0.45845</v>
      </c>
      <c r="L45" s="46" t="n">
        <v>8573.1536</v>
      </c>
      <c r="M45" s="47" t="n">
        <v>35.9589</v>
      </c>
      <c r="N45" s="47" t="n">
        <v>40.1395</v>
      </c>
      <c r="O45" s="47" t="n">
        <v>41.1338</v>
      </c>
      <c r="P45" s="47" t="n">
        <v>1696.1</v>
      </c>
      <c r="Q45" s="47" t="n">
        <v>26.78</v>
      </c>
      <c r="R45" s="48" t="n">
        <f aca="false">P45/3600</f>
        <v>0.47113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7"/>
      <c r="C46" s="17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506.42</v>
      </c>
      <c r="I46" s="56" t="n">
        <v>24.41</v>
      </c>
      <c r="J46" s="57" t="n">
        <f aca="false">H46/3600</f>
        <v>0.41845</v>
      </c>
      <c r="L46" s="55" t="n">
        <v>4976.4032</v>
      </c>
      <c r="M46" s="56" t="n">
        <v>32.8636</v>
      </c>
      <c r="N46" s="56" t="n">
        <v>38.8724</v>
      </c>
      <c r="O46" s="56" t="n">
        <v>39.7664</v>
      </c>
      <c r="P46" s="56" t="n">
        <v>1544.76</v>
      </c>
      <c r="Q46" s="56" t="n">
        <v>24.43</v>
      </c>
      <c r="R46" s="57" t="n">
        <f aca="false">P46/3600</f>
        <v>0.429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313.2</v>
      </c>
      <c r="I47" s="40" t="n">
        <v>33.02</v>
      </c>
      <c r="J47" s="41" t="n">
        <f aca="false">H47/3600</f>
        <v>0.642555555555556</v>
      </c>
      <c r="L47" s="39" t="n">
        <v>45340.2808</v>
      </c>
      <c r="M47" s="40" t="n">
        <v>41.0917</v>
      </c>
      <c r="N47" s="40" t="n">
        <v>42.5946</v>
      </c>
      <c r="O47" s="40" t="n">
        <v>43.4146</v>
      </c>
      <c r="P47" s="40" t="n">
        <v>2355.33</v>
      </c>
      <c r="Q47" s="40" t="n">
        <v>33.36</v>
      </c>
      <c r="R47" s="41" t="n">
        <f aca="false">P47/3600</f>
        <v>0.654258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86.24</v>
      </c>
      <c r="I48" s="47" t="n">
        <v>29.68</v>
      </c>
      <c r="J48" s="48" t="n">
        <f aca="false">H48/3600</f>
        <v>0.551733333333333</v>
      </c>
      <c r="L48" s="46" t="n">
        <v>28009.036</v>
      </c>
      <c r="M48" s="47" t="n">
        <v>36.8735</v>
      </c>
      <c r="N48" s="47" t="n">
        <v>39.4868</v>
      </c>
      <c r="O48" s="47" t="n">
        <v>40.2671</v>
      </c>
      <c r="P48" s="47" t="n">
        <v>2029.91</v>
      </c>
      <c r="Q48" s="47" t="n">
        <v>30.05</v>
      </c>
      <c r="R48" s="48" t="n">
        <f aca="false">P48/3600</f>
        <v>0.5638638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705.17</v>
      </c>
      <c r="I49" s="47" t="n">
        <v>26.98</v>
      </c>
      <c r="J49" s="48" t="n">
        <f aca="false">H49/3600</f>
        <v>0.473658333333333</v>
      </c>
      <c r="L49" s="46" t="n">
        <v>16664.0896</v>
      </c>
      <c r="M49" s="47" t="n">
        <v>33.0361</v>
      </c>
      <c r="N49" s="47" t="n">
        <v>37.4243</v>
      </c>
      <c r="O49" s="47" t="n">
        <v>38.1194</v>
      </c>
      <c r="P49" s="47" t="n">
        <v>1748.86</v>
      </c>
      <c r="Q49" s="47" t="n">
        <v>27.01</v>
      </c>
      <c r="R49" s="48" t="n">
        <f aca="false">P49/3600</f>
        <v>0.4857944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7"/>
      <c r="C50" s="17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465.28</v>
      </c>
      <c r="I50" s="56" t="n">
        <v>24.04</v>
      </c>
      <c r="J50" s="57" t="n">
        <f aca="false">H50/3600</f>
        <v>0.407022222222222</v>
      </c>
      <c r="L50" s="55" t="n">
        <v>9093.7696</v>
      </c>
      <c r="M50" s="56" t="n">
        <v>29.3349</v>
      </c>
      <c r="N50" s="56" t="n">
        <v>36.0309</v>
      </c>
      <c r="O50" s="56" t="n">
        <v>36.6593</v>
      </c>
      <c r="P50" s="56" t="n">
        <v>1500.5</v>
      </c>
      <c r="Q50" s="56" t="n">
        <v>24.35</v>
      </c>
      <c r="R50" s="57" t="n">
        <f aca="false">P50/3600</f>
        <v>0.4168055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119.45</v>
      </c>
      <c r="I51" s="40" t="n">
        <v>15.28</v>
      </c>
      <c r="J51" s="41" t="n">
        <f aca="false">H51/3600</f>
        <v>0.310958333333333</v>
      </c>
      <c r="L51" s="39" t="n">
        <v>15750.3272</v>
      </c>
      <c r="M51" s="40" t="n">
        <v>42.3637</v>
      </c>
      <c r="N51" s="40" t="n">
        <v>43.4299</v>
      </c>
      <c r="O51" s="40" t="n">
        <v>44.2851</v>
      </c>
      <c r="P51" s="40" t="n">
        <v>1146.22</v>
      </c>
      <c r="Q51" s="40" t="n">
        <v>15.45</v>
      </c>
      <c r="R51" s="41" t="n">
        <f aca="false">P51/3600</f>
        <v>0.318394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71.74</v>
      </c>
      <c r="I52" s="47" t="n">
        <v>14.22</v>
      </c>
      <c r="J52" s="48" t="n">
        <f aca="false">H52/3600</f>
        <v>0.269927777777778</v>
      </c>
      <c r="L52" s="46" t="n">
        <v>9437.348</v>
      </c>
      <c r="M52" s="47" t="n">
        <v>38.9365</v>
      </c>
      <c r="N52" s="47" t="n">
        <v>40.2562</v>
      </c>
      <c r="O52" s="47" t="n">
        <v>41.6789</v>
      </c>
      <c r="P52" s="47" t="n">
        <v>998.5</v>
      </c>
      <c r="Q52" s="47" t="n">
        <v>14.22</v>
      </c>
      <c r="R52" s="48" t="n">
        <f aca="false">P52/3600</f>
        <v>0.277361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855.39</v>
      </c>
      <c r="I53" s="47" t="n">
        <v>13.09</v>
      </c>
      <c r="J53" s="48" t="n">
        <f aca="false">H53/3600</f>
        <v>0.237608333333333</v>
      </c>
      <c r="L53" s="46" t="n">
        <v>5353.4752</v>
      </c>
      <c r="M53" s="47" t="n">
        <v>35.4846</v>
      </c>
      <c r="N53" s="47" t="n">
        <v>38.1218</v>
      </c>
      <c r="O53" s="47" t="n">
        <v>39.8773</v>
      </c>
      <c r="P53" s="47" t="n">
        <v>891.75</v>
      </c>
      <c r="Q53" s="47" t="n">
        <v>13.23</v>
      </c>
      <c r="R53" s="48" t="n">
        <f aca="false">P53/3600</f>
        <v>0.2477083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63.01</v>
      </c>
      <c r="I54" s="56" t="n">
        <v>11.74</v>
      </c>
      <c r="J54" s="57" t="n">
        <f aca="false">H54/3600</f>
        <v>0.211947222222222</v>
      </c>
      <c r="L54" s="55" t="n">
        <v>2673.6544</v>
      </c>
      <c r="M54" s="56" t="n">
        <v>32.0628</v>
      </c>
      <c r="N54" s="56" t="n">
        <v>36.7746</v>
      </c>
      <c r="O54" s="56" t="n">
        <v>38.5864</v>
      </c>
      <c r="P54" s="56" t="n">
        <v>786.43</v>
      </c>
      <c r="Q54" s="56" t="n">
        <v>11.9</v>
      </c>
      <c r="R54" s="57" t="n">
        <f aca="false">P54/3600</f>
        <v>0.218452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443.51</v>
      </c>
      <c r="I55" s="40" t="n">
        <v>6.75</v>
      </c>
      <c r="J55" s="41" t="n">
        <f aca="false">H55/3600</f>
        <v>0.123197222222222</v>
      </c>
      <c r="L55" s="39" t="n">
        <v>5505.6776</v>
      </c>
      <c r="M55" s="40" t="n">
        <v>42.9628</v>
      </c>
      <c r="N55" s="40" t="n">
        <v>45.2397</v>
      </c>
      <c r="O55" s="40" t="n">
        <v>45.0271</v>
      </c>
      <c r="P55" s="40" t="n">
        <v>452.53</v>
      </c>
      <c r="Q55" s="40" t="n">
        <v>6.8</v>
      </c>
      <c r="R55" s="41" t="n">
        <f aca="false">P55/3600</f>
        <v>0.12570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88</v>
      </c>
      <c r="I56" s="47" t="n">
        <v>6</v>
      </c>
      <c r="J56" s="48" t="n">
        <f aca="false">H56/3600</f>
        <v>0.107777777777778</v>
      </c>
      <c r="L56" s="46" t="n">
        <v>3247.9216</v>
      </c>
      <c r="M56" s="47" t="n">
        <v>39.3454</v>
      </c>
      <c r="N56" s="47" t="n">
        <v>42.3262</v>
      </c>
      <c r="O56" s="47" t="n">
        <v>41.8458</v>
      </c>
      <c r="P56" s="47" t="n">
        <v>394.12</v>
      </c>
      <c r="Q56" s="47" t="n">
        <v>6.08</v>
      </c>
      <c r="R56" s="48" t="n">
        <f aca="false">P56/3600</f>
        <v>0.1094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40.73</v>
      </c>
      <c r="I57" s="47" t="n">
        <v>5.35</v>
      </c>
      <c r="J57" s="48" t="n">
        <f aca="false">H57/3600</f>
        <v>0.0946472222222222</v>
      </c>
      <c r="L57" s="46" t="n">
        <v>1849.1832</v>
      </c>
      <c r="M57" s="47" t="n">
        <v>35.9081</v>
      </c>
      <c r="N57" s="47" t="n">
        <v>40.13</v>
      </c>
      <c r="O57" s="47" t="n">
        <v>39.484</v>
      </c>
      <c r="P57" s="47" t="n">
        <v>347.03</v>
      </c>
      <c r="Q57" s="47" t="n">
        <v>5.4</v>
      </c>
      <c r="R57" s="48" t="n">
        <f aca="false">P57/3600</f>
        <v>0.0963972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7"/>
      <c r="C58" s="17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307.31</v>
      </c>
      <c r="I58" s="56" t="n">
        <v>4.8</v>
      </c>
      <c r="J58" s="57" t="n">
        <f aca="false">H58/3600</f>
        <v>0.0853638888888889</v>
      </c>
      <c r="L58" s="55" t="n">
        <v>1034.1216</v>
      </c>
      <c r="M58" s="56" t="n">
        <v>32.7205</v>
      </c>
      <c r="N58" s="56" t="n">
        <v>38.6203</v>
      </c>
      <c r="O58" s="56" t="n">
        <v>37.7779</v>
      </c>
      <c r="P58" s="56" t="n">
        <v>311.85</v>
      </c>
      <c r="Q58" s="56" t="n">
        <v>4.84</v>
      </c>
      <c r="R58" s="57" t="n">
        <f aca="false">P58/3600</f>
        <v>0.08662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662.39</v>
      </c>
      <c r="I59" s="40" t="n">
        <v>9.71</v>
      </c>
      <c r="J59" s="41" t="n">
        <f aca="false">H59/3600</f>
        <v>0.183997222222222</v>
      </c>
      <c r="L59" s="39" t="n">
        <v>13648.828</v>
      </c>
      <c r="M59" s="40" t="n">
        <v>41.2656</v>
      </c>
      <c r="N59" s="40" t="n">
        <v>43.371</v>
      </c>
      <c r="O59" s="40" t="n">
        <v>44.2877</v>
      </c>
      <c r="P59" s="40" t="n">
        <v>676.72</v>
      </c>
      <c r="Q59" s="40" t="n">
        <v>9.78</v>
      </c>
      <c r="R59" s="41" t="n">
        <f aca="false">P59/3600</f>
        <v>0.18797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69.93</v>
      </c>
      <c r="I60" s="47" t="n">
        <v>8.58</v>
      </c>
      <c r="J60" s="48" t="n">
        <f aca="false">H60/3600</f>
        <v>0.158313888888889</v>
      </c>
      <c r="L60" s="46" t="n">
        <v>8657.32</v>
      </c>
      <c r="M60" s="47" t="n">
        <v>36.8237</v>
      </c>
      <c r="N60" s="47" t="n">
        <v>40.7563</v>
      </c>
      <c r="O60" s="47" t="n">
        <v>41.7957</v>
      </c>
      <c r="P60" s="47" t="n">
        <v>583.54</v>
      </c>
      <c r="Q60" s="47" t="n">
        <v>8.58</v>
      </c>
      <c r="R60" s="48" t="n">
        <f aca="false">P60/3600</f>
        <v>0.16209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89.6</v>
      </c>
      <c r="I61" s="47" t="n">
        <v>7.5</v>
      </c>
      <c r="J61" s="48" t="n">
        <f aca="false">H61/3600</f>
        <v>0.136</v>
      </c>
      <c r="L61" s="46" t="n">
        <v>5308.9696</v>
      </c>
      <c r="M61" s="47" t="n">
        <v>33.0141</v>
      </c>
      <c r="N61" s="47" t="n">
        <v>39.1708</v>
      </c>
      <c r="O61" s="47" t="n">
        <v>40.1178</v>
      </c>
      <c r="P61" s="47" t="n">
        <v>502.98</v>
      </c>
      <c r="Q61" s="47" t="n">
        <v>7.55</v>
      </c>
      <c r="R61" s="48" t="n">
        <f aca="false">P61/3600</f>
        <v>0.139716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7"/>
      <c r="C62" s="17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426.92</v>
      </c>
      <c r="I62" s="56" t="n">
        <v>6.82</v>
      </c>
      <c r="J62" s="57" t="n">
        <f aca="false">H62/3600</f>
        <v>0.118588888888889</v>
      </c>
      <c r="L62" s="55" t="n">
        <v>3144.2664</v>
      </c>
      <c r="M62" s="56" t="n">
        <v>29.4996</v>
      </c>
      <c r="N62" s="56" t="n">
        <v>38.1735</v>
      </c>
      <c r="O62" s="56" t="n">
        <v>39.0198</v>
      </c>
      <c r="P62" s="56" t="n">
        <v>438.42</v>
      </c>
      <c r="Q62" s="56" t="n">
        <v>6.86</v>
      </c>
      <c r="R62" s="57" t="n">
        <f aca="false">P62/3600</f>
        <v>0.12178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579.03</v>
      </c>
      <c r="I63" s="40" t="n">
        <v>8.42</v>
      </c>
      <c r="J63" s="41" t="n">
        <f aca="false">H63/3600</f>
        <v>0.160841666666667</v>
      </c>
      <c r="L63" s="39" t="n">
        <v>11864.5016</v>
      </c>
      <c r="M63" s="40" t="n">
        <v>41.0523</v>
      </c>
      <c r="N63" s="40" t="n">
        <v>42.228</v>
      </c>
      <c r="O63" s="40" t="n">
        <v>42.914</v>
      </c>
      <c r="P63" s="40" t="n">
        <v>588.48</v>
      </c>
      <c r="Q63" s="40" t="n">
        <v>8.46</v>
      </c>
      <c r="R63" s="41" t="n">
        <f aca="false">P63/3600</f>
        <v>0.16346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94.98</v>
      </c>
      <c r="I64" s="47" t="n">
        <v>7.69</v>
      </c>
      <c r="J64" s="48" t="n">
        <f aca="false">H64/3600</f>
        <v>0.137494444444444</v>
      </c>
      <c r="L64" s="46" t="n">
        <v>7262.9456</v>
      </c>
      <c r="M64" s="47" t="n">
        <v>36.7054</v>
      </c>
      <c r="N64" s="47" t="n">
        <v>39.1774</v>
      </c>
      <c r="O64" s="47" t="n">
        <v>39.6838</v>
      </c>
      <c r="P64" s="47" t="n">
        <v>505.02</v>
      </c>
      <c r="Q64" s="47" t="n">
        <v>7.69</v>
      </c>
      <c r="R64" s="48" t="n">
        <f aca="false">P64/3600</f>
        <v>0.14028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417.79</v>
      </c>
      <c r="I65" s="47" t="n">
        <v>6.93</v>
      </c>
      <c r="J65" s="48" t="n">
        <f aca="false">H65/3600</f>
        <v>0.116052777777778</v>
      </c>
      <c r="L65" s="46" t="n">
        <v>4115.1728</v>
      </c>
      <c r="M65" s="47" t="n">
        <v>32.7152</v>
      </c>
      <c r="N65" s="47" t="n">
        <v>37.0091</v>
      </c>
      <c r="O65" s="47" t="n">
        <v>37.4649</v>
      </c>
      <c r="P65" s="47" t="n">
        <v>424.1</v>
      </c>
      <c r="Q65" s="47" t="n">
        <v>6.81</v>
      </c>
      <c r="R65" s="48" t="n">
        <f aca="false">P65/3600</f>
        <v>0.117805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7"/>
      <c r="C66" s="17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54.85</v>
      </c>
      <c r="I66" s="56" t="n">
        <v>6.22</v>
      </c>
      <c r="J66" s="57" t="n">
        <f aca="false">H66/3600</f>
        <v>0.0985694444444445</v>
      </c>
      <c r="L66" s="55" t="n">
        <v>2142.8592</v>
      </c>
      <c r="M66" s="56" t="n">
        <v>29.1892</v>
      </c>
      <c r="N66" s="56" t="n">
        <v>35.5719</v>
      </c>
      <c r="O66" s="56" t="n">
        <v>35.9975</v>
      </c>
      <c r="P66" s="56" t="n">
        <v>359.4</v>
      </c>
      <c r="Q66" s="56" t="n">
        <v>5.92</v>
      </c>
      <c r="R66" s="57" t="n">
        <f aca="false">P66/3600</f>
        <v>0.0998333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91.3</v>
      </c>
      <c r="I67" s="40" t="n">
        <v>4.13</v>
      </c>
      <c r="J67" s="41" t="n">
        <f aca="false">H67/3600</f>
        <v>0.0809166666666667</v>
      </c>
      <c r="L67" s="39" t="n">
        <v>4682.3656</v>
      </c>
      <c r="M67" s="40" t="n">
        <v>42.4646</v>
      </c>
      <c r="N67" s="40" t="n">
        <v>43.0662</v>
      </c>
      <c r="O67" s="40" t="n">
        <v>43.9532</v>
      </c>
      <c r="P67" s="40" t="n">
        <v>298.54</v>
      </c>
      <c r="Q67" s="40" t="n">
        <v>4.15</v>
      </c>
      <c r="R67" s="41" t="n">
        <f aca="false">P67/3600</f>
        <v>0.082927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52.21</v>
      </c>
      <c r="I68" s="47" t="n">
        <v>3.83</v>
      </c>
      <c r="J68" s="48" t="n">
        <f aca="false">H68/3600</f>
        <v>0.0700583333333333</v>
      </c>
      <c r="L68" s="46" t="n">
        <v>2794.708</v>
      </c>
      <c r="M68" s="47" t="n">
        <v>38.3905</v>
      </c>
      <c r="N68" s="47" t="n">
        <v>39.8498</v>
      </c>
      <c r="O68" s="47" t="n">
        <v>41.0986</v>
      </c>
      <c r="P68" s="47" t="n">
        <v>261.45</v>
      </c>
      <c r="Q68" s="47" t="n">
        <v>3.89</v>
      </c>
      <c r="R68" s="48" t="n">
        <f aca="false">P68/3600</f>
        <v>0.07262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17.15</v>
      </c>
      <c r="I69" s="47" t="n">
        <v>3.48</v>
      </c>
      <c r="J69" s="48" t="n">
        <f aca="false">H69/3600</f>
        <v>0.0603194444444444</v>
      </c>
      <c r="L69" s="46" t="n">
        <v>1508.8064</v>
      </c>
      <c r="M69" s="47" t="n">
        <v>34.5218</v>
      </c>
      <c r="N69" s="47" t="n">
        <v>37.7365</v>
      </c>
      <c r="O69" s="47" t="n">
        <v>38.9346</v>
      </c>
      <c r="P69" s="47" t="n">
        <v>223.01</v>
      </c>
      <c r="Q69" s="47" t="n">
        <v>3.47</v>
      </c>
      <c r="R69" s="48" t="n">
        <f aca="false">P69/3600</f>
        <v>0.061947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90.76</v>
      </c>
      <c r="I70" s="56" t="n">
        <v>3.05</v>
      </c>
      <c r="J70" s="57" t="n">
        <f aca="false">H70/3600</f>
        <v>0.0529888888888889</v>
      </c>
      <c r="L70" s="55" t="n">
        <v>773.3304</v>
      </c>
      <c r="M70" s="56" t="n">
        <v>31.2759</v>
      </c>
      <c r="N70" s="56" t="n">
        <v>36.2882</v>
      </c>
      <c r="O70" s="56" t="n">
        <v>37.3533</v>
      </c>
      <c r="P70" s="56" t="n">
        <v>196.12</v>
      </c>
      <c r="Q70" s="56" t="n">
        <v>3.08</v>
      </c>
      <c r="R70" s="57" t="n">
        <f aca="false">P70/3600</f>
        <v>0.054477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906.83</v>
      </c>
      <c r="I71" s="40" t="n">
        <v>59.95</v>
      </c>
      <c r="J71" s="41" t="n">
        <f aca="false">H71/3600</f>
        <v>1.08523055555556</v>
      </c>
      <c r="L71" s="39" t="n">
        <v>22587.5624</v>
      </c>
      <c r="M71" s="40" t="n">
        <v>44.599</v>
      </c>
      <c r="N71" s="40" t="n">
        <v>47.4024</v>
      </c>
      <c r="O71" s="40" t="n">
        <v>48.2524</v>
      </c>
      <c r="P71" s="40" t="n">
        <v>3987.24</v>
      </c>
      <c r="Q71" s="40" t="n">
        <v>60.15</v>
      </c>
      <c r="R71" s="41" t="n">
        <f aca="false">P71/3600</f>
        <v>1.10756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514.75</v>
      </c>
      <c r="I72" s="47" t="n">
        <v>54.59</v>
      </c>
      <c r="J72" s="48" t="n">
        <f aca="false">H72/3600</f>
        <v>0.976319444444444</v>
      </c>
      <c r="L72" s="46" t="n">
        <v>13165.8104</v>
      </c>
      <c r="M72" s="47" t="n">
        <v>42.142</v>
      </c>
      <c r="N72" s="47" t="n">
        <v>45.858</v>
      </c>
      <c r="O72" s="47" t="n">
        <v>46.4877</v>
      </c>
      <c r="P72" s="47" t="n">
        <v>3614.05</v>
      </c>
      <c r="Q72" s="47" t="n">
        <v>54.97</v>
      </c>
      <c r="R72" s="48" t="n">
        <f aca="false">P72/3600</f>
        <v>1.003902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277.71</v>
      </c>
      <c r="I73" s="47" t="n">
        <v>51.1</v>
      </c>
      <c r="J73" s="48" t="n">
        <f aca="false">H73/3600</f>
        <v>0.910475</v>
      </c>
      <c r="L73" s="46" t="n">
        <v>7918.0928</v>
      </c>
      <c r="M73" s="47" t="n">
        <v>39.4641</v>
      </c>
      <c r="N73" s="47" t="n">
        <v>44.4591</v>
      </c>
      <c r="O73" s="47" t="n">
        <v>44.9601</v>
      </c>
      <c r="P73" s="47" t="n">
        <v>3393.96</v>
      </c>
      <c r="Q73" s="47" t="n">
        <v>51.5</v>
      </c>
      <c r="R73" s="48" t="n">
        <f aca="false">P73/3600</f>
        <v>0.942766666666667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7"/>
      <c r="C74" s="17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3133.4</v>
      </c>
      <c r="I74" s="56" t="n">
        <v>48.56</v>
      </c>
      <c r="J74" s="57" t="n">
        <f aca="false">H74/3600</f>
        <v>0.870388888888889</v>
      </c>
      <c r="L74" s="55" t="n">
        <v>4796.164</v>
      </c>
      <c r="M74" s="56" t="n">
        <v>36.607</v>
      </c>
      <c r="N74" s="56" t="n">
        <v>43.457</v>
      </c>
      <c r="O74" s="56" t="n">
        <v>43.7709</v>
      </c>
      <c r="P74" s="56" t="n">
        <v>3200.71</v>
      </c>
      <c r="Q74" s="56" t="n">
        <v>49.06</v>
      </c>
      <c r="R74" s="57" t="n">
        <f aca="false">P74/3600</f>
        <v>0.8890861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845.13</v>
      </c>
      <c r="I75" s="40" t="n">
        <v>57.33</v>
      </c>
      <c r="J75" s="41" t="n">
        <f aca="false">H75/3600</f>
        <v>1.06809166666667</v>
      </c>
      <c r="L75" s="39" t="n">
        <v>23386.0032</v>
      </c>
      <c r="M75" s="40" t="n">
        <v>44.6005</v>
      </c>
      <c r="N75" s="40" t="n">
        <v>48.6308</v>
      </c>
      <c r="O75" s="40" t="n">
        <v>48.441</v>
      </c>
      <c r="P75" s="40" t="n">
        <v>3954.1</v>
      </c>
      <c r="Q75" s="40" t="n">
        <v>57.9</v>
      </c>
      <c r="R75" s="41" t="n">
        <f aca="false">P75/3600</f>
        <v>1.09836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508.04</v>
      </c>
      <c r="I76" s="47" t="n">
        <v>53.57</v>
      </c>
      <c r="J76" s="48" t="n">
        <f aca="false">H76/3600</f>
        <v>0.974455555555556</v>
      </c>
      <c r="L76" s="46" t="n">
        <v>14252.736</v>
      </c>
      <c r="M76" s="47" t="n">
        <v>42.1252</v>
      </c>
      <c r="N76" s="47" t="n">
        <v>47.0697</v>
      </c>
      <c r="O76" s="47" t="n">
        <v>46.4025</v>
      </c>
      <c r="P76" s="47" t="n">
        <v>3622.15</v>
      </c>
      <c r="Q76" s="47" t="n">
        <v>54.22</v>
      </c>
      <c r="R76" s="48" t="n">
        <f aca="false">P76/3600</f>
        <v>1.006152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284.3</v>
      </c>
      <c r="I77" s="47" t="n">
        <v>50.77</v>
      </c>
      <c r="J77" s="48" t="n">
        <f aca="false">H77/3600</f>
        <v>0.912305555555556</v>
      </c>
      <c r="L77" s="46" t="n">
        <v>8913.4024</v>
      </c>
      <c r="M77" s="47" t="n">
        <v>39.3481</v>
      </c>
      <c r="N77" s="47" t="n">
        <v>45.9576</v>
      </c>
      <c r="O77" s="47" t="n">
        <v>44.6056</v>
      </c>
      <c r="P77" s="47" t="n">
        <v>3374.18</v>
      </c>
      <c r="Q77" s="47" t="n">
        <v>50.71</v>
      </c>
      <c r="R77" s="48" t="n">
        <f aca="false">P77/3600</f>
        <v>0.937272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7"/>
      <c r="C78" s="17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3103.19</v>
      </c>
      <c r="I78" s="56" t="n">
        <v>47.71</v>
      </c>
      <c r="J78" s="57" t="n">
        <f aca="false">H78/3600</f>
        <v>0.861997222222222</v>
      </c>
      <c r="L78" s="55" t="n">
        <v>5410.4736</v>
      </c>
      <c r="M78" s="56" t="n">
        <v>36.2492</v>
      </c>
      <c r="N78" s="56" t="n">
        <v>45.0394</v>
      </c>
      <c r="O78" s="56" t="n">
        <v>43.3117</v>
      </c>
      <c r="P78" s="56" t="n">
        <v>3196.73</v>
      </c>
      <c r="Q78" s="56" t="n">
        <v>47.76</v>
      </c>
      <c r="R78" s="57" t="n">
        <f aca="false">P78/3600</f>
        <v>0.887980555555556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890.46</v>
      </c>
      <c r="I79" s="40" t="n">
        <v>57.76</v>
      </c>
      <c r="J79" s="41" t="n">
        <f aca="false">H79/3600</f>
        <v>1.08068333333333</v>
      </c>
      <c r="L79" s="39" t="n">
        <v>24684.3848</v>
      </c>
      <c r="M79" s="40" t="n">
        <v>44.6093</v>
      </c>
      <c r="N79" s="40" t="n">
        <v>48.6787</v>
      </c>
      <c r="O79" s="40" t="n">
        <v>48.857</v>
      </c>
      <c r="P79" s="40" t="n">
        <v>4040.81</v>
      </c>
      <c r="Q79" s="40" t="n">
        <v>58.59</v>
      </c>
      <c r="R79" s="41" t="n">
        <f aca="false">P79/3600</f>
        <v>1.1224472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527.03</v>
      </c>
      <c r="I80" s="47" t="n">
        <v>53.9</v>
      </c>
      <c r="J80" s="48" t="n">
        <f aca="false">H80/3600</f>
        <v>0.979730555555556</v>
      </c>
      <c r="L80" s="46" t="n">
        <v>14163.7856</v>
      </c>
      <c r="M80" s="47" t="n">
        <v>41.8504</v>
      </c>
      <c r="N80" s="47" t="n">
        <v>46.8931</v>
      </c>
      <c r="O80" s="47" t="n">
        <v>47.0522</v>
      </c>
      <c r="P80" s="47" t="n">
        <v>3626.95</v>
      </c>
      <c r="Q80" s="47" t="n">
        <v>54.73</v>
      </c>
      <c r="R80" s="48" t="n">
        <f aca="false">P80/3600</f>
        <v>1.007486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276.56</v>
      </c>
      <c r="I81" s="47" t="n">
        <v>50.84</v>
      </c>
      <c r="J81" s="48" t="n">
        <f aca="false">H81/3600</f>
        <v>0.910155555555556</v>
      </c>
      <c r="L81" s="46" t="n">
        <v>8162.5792</v>
      </c>
      <c r="M81" s="47" t="n">
        <v>39.0502</v>
      </c>
      <c r="N81" s="47" t="n">
        <v>45.3038</v>
      </c>
      <c r="O81" s="47" t="n">
        <v>45.4239</v>
      </c>
      <c r="P81" s="47" t="n">
        <v>3367.72</v>
      </c>
      <c r="Q81" s="47" t="n">
        <v>50.48</v>
      </c>
      <c r="R81" s="48" t="n">
        <f aca="false">P81/3600</f>
        <v>0.9354777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089.43</v>
      </c>
      <c r="I82" s="56" t="n">
        <v>47.78</v>
      </c>
      <c r="J82" s="57" t="n">
        <f aca="false">H82/3600</f>
        <v>0.858175</v>
      </c>
      <c r="L82" s="55" t="n">
        <v>4694.0472</v>
      </c>
      <c r="M82" s="56" t="n">
        <v>36.2532</v>
      </c>
      <c r="N82" s="56" t="n">
        <v>44.1339</v>
      </c>
      <c r="O82" s="56" t="n">
        <v>44.1824</v>
      </c>
      <c r="P82" s="56" t="n">
        <v>3180.15</v>
      </c>
      <c r="Q82" s="56" t="n">
        <v>48.18</v>
      </c>
      <c r="R82" s="57" t="n">
        <f aca="false">P82/3600</f>
        <v>0.88337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6" t="e">
        <f aca="false">AVERAGE(T3:T82)</f>
        <v>#VALUE!</v>
      </c>
      <c r="U105" s="37" t="e">
        <f aca="false">AVERAGE(U3:U82)</f>
        <v>#VALUE!</v>
      </c>
      <c r="V105" s="5" t="e">
        <f aca="false">AVERAGE(V3:V82)</f>
        <v>#VALUE!</v>
      </c>
      <c r="W105" s="36" t="e">
        <f aca="false">AVERAGE(W3:W82)</f>
        <v>#VALUE!</v>
      </c>
      <c r="X105" s="37" t="e">
        <f aca="false">AVERAGE(X3:X82)</f>
        <v>#VALUE!</v>
      </c>
      <c r="Y105" s="5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3:I82)</f>
        <v>35.5306373238495</v>
      </c>
      <c r="J106" s="64" t="n">
        <f aca="false">GEOMEAN(J3:J82)</f>
        <v>0.654385472903566</v>
      </c>
      <c r="Q106" s="64" t="n">
        <f aca="false">GEOMEAN(Q3:Q82)</f>
        <v>35.6520724169685</v>
      </c>
      <c r="R106" s="64" t="n">
        <f aca="false">GEOMEAN(R3:R82)</f>
        <v>0.670329060099487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1.0034177572446</v>
      </c>
      <c r="R107" s="23" t="n">
        <f aca="false">R106/J106</f>
        <v>1.02436421322921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1.21951666666667</v>
      </c>
      <c r="J108" s="64" t="n">
        <f aca="false">SUM(J3:J98)</f>
        <v>83.4024638888889</v>
      </c>
      <c r="Q108" s="64" t="n">
        <f aca="false">SUM(Q3:Q98)/3600</f>
        <v>1.22309722222222</v>
      </c>
      <c r="R108" s="64" t="n">
        <f aca="false">SUM(R3:R98)</f>
        <v>85.42815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6" t="s">
        <v>24</v>
      </c>
      <c r="U1" s="26"/>
      <c r="V1" s="26"/>
      <c r="W1" s="26" t="s">
        <v>25</v>
      </c>
      <c r="X1" s="26"/>
      <c r="Y1" s="26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2" t="s">
        <v>2</v>
      </c>
      <c r="U2" s="33" t="s">
        <v>3</v>
      </c>
      <c r="V2" s="34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8" t="n">
        <v>13011.984</v>
      </c>
      <c r="E3" s="68" t="n">
        <v>41.9003</v>
      </c>
      <c r="F3" s="68" t="n">
        <v>41.7158</v>
      </c>
      <c r="G3" s="68" t="n">
        <v>44.402</v>
      </c>
      <c r="H3" s="68" t="n">
        <v>22886.77</v>
      </c>
      <c r="I3" s="68" t="n">
        <v>63.77</v>
      </c>
      <c r="J3" s="41" t="n">
        <f aca="false">H3/3600</f>
        <v>6.35743611111111</v>
      </c>
      <c r="L3" s="42" t="n">
        <v>12970.048</v>
      </c>
      <c r="M3" s="43" t="n">
        <v>41.9043</v>
      </c>
      <c r="N3" s="43" t="n">
        <v>41.7185</v>
      </c>
      <c r="O3" s="43" t="n">
        <v>44.4024</v>
      </c>
      <c r="P3" s="43" t="n">
        <v>22871.95</v>
      </c>
      <c r="Q3" s="43" t="n">
        <v>63.59</v>
      </c>
      <c r="R3" s="44" t="n">
        <f aca="false">P3/3600</f>
        <v>6.35331944444445</v>
      </c>
      <c r="S3" s="45"/>
      <c r="T3" s="69" t="e">
        <f aca="false">bdrate($D3:$D6,E3:E6,$L3:$L6,M3:M6)</f>
        <v>#VALUE!</v>
      </c>
      <c r="U3" s="70" t="e">
        <f aca="false">bdrate($D3:$D6,F3:F6,$L3:$L6,N3:N6)</f>
        <v>#VALUE!</v>
      </c>
      <c r="V3" s="71" t="e">
        <f aca="false">bdrate($D3:$D6,G3:G6,$L3:$L6,O3:O6)</f>
        <v>#VALUE!</v>
      </c>
      <c r="W3" s="69" t="e">
        <f aca="false">bdrateOld($D3:$D6,E3:E6,$L3:$L6,M3:M6)</f>
        <v>#VALUE!</v>
      </c>
      <c r="X3" s="70" t="e">
        <f aca="false">bdrateOld($D3:$D6,F3:F6,$L3:$L6,N3:N6)</f>
        <v>#VALUE!</v>
      </c>
      <c r="Y3" s="71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72" t="n">
        <v>5289.9968</v>
      </c>
      <c r="E4" s="72" t="n">
        <v>39.374</v>
      </c>
      <c r="F4" s="72" t="n">
        <v>40.0222</v>
      </c>
      <c r="G4" s="72" t="n">
        <v>42.4455</v>
      </c>
      <c r="H4" s="72" t="n">
        <v>20235.91</v>
      </c>
      <c r="I4" s="72" t="n">
        <v>55.94</v>
      </c>
      <c r="J4" s="48" t="n">
        <f aca="false">H4/3600</f>
        <v>5.62108611111111</v>
      </c>
      <c r="L4" s="49" t="n">
        <v>5266.7904</v>
      </c>
      <c r="M4" s="50" t="n">
        <v>39.3813</v>
      </c>
      <c r="N4" s="50" t="n">
        <v>40.0227</v>
      </c>
      <c r="O4" s="50" t="n">
        <v>42.4472</v>
      </c>
      <c r="P4" s="50" t="n">
        <v>20173.9</v>
      </c>
      <c r="Q4" s="50" t="n">
        <v>56.45</v>
      </c>
      <c r="R4" s="51" t="n">
        <f aca="false">P4/3600</f>
        <v>5.60386111111111</v>
      </c>
      <c r="S4" s="45"/>
      <c r="T4" s="73"/>
      <c r="U4" s="74"/>
      <c r="V4" s="75"/>
      <c r="W4" s="73"/>
      <c r="X4" s="7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1.9072</v>
      </c>
      <c r="E5" s="72" t="n">
        <v>36.7941</v>
      </c>
      <c r="F5" s="72" t="n">
        <v>38.743</v>
      </c>
      <c r="G5" s="72" t="n">
        <v>40.9155</v>
      </c>
      <c r="H5" s="72" t="n">
        <v>18766.04</v>
      </c>
      <c r="I5" s="72" t="n">
        <v>51.43</v>
      </c>
      <c r="J5" s="48" t="n">
        <f aca="false">H5/3600</f>
        <v>5.21278888888889</v>
      </c>
      <c r="L5" s="49" t="n">
        <v>2529.2576</v>
      </c>
      <c r="M5" s="50" t="n">
        <v>36.8056</v>
      </c>
      <c r="N5" s="50" t="n">
        <v>38.7464</v>
      </c>
      <c r="O5" s="50" t="n">
        <v>40.9104</v>
      </c>
      <c r="P5" s="50" t="n">
        <v>18815.6</v>
      </c>
      <c r="Q5" s="50" t="n">
        <v>51.79</v>
      </c>
      <c r="R5" s="51" t="n">
        <f aca="false">P5/3600</f>
        <v>5.22655555555556</v>
      </c>
      <c r="S5" s="45"/>
      <c r="T5" s="73"/>
      <c r="U5" s="74"/>
      <c r="V5" s="75"/>
      <c r="W5" s="73"/>
      <c r="X5" s="74"/>
      <c r="Y5" s="75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18.6752</v>
      </c>
      <c r="E6" s="76" t="n">
        <v>34.1186</v>
      </c>
      <c r="F6" s="76" t="n">
        <v>37.7513</v>
      </c>
      <c r="G6" s="76" t="n">
        <v>39.8068</v>
      </c>
      <c r="H6" s="76" t="n">
        <v>17764.94</v>
      </c>
      <c r="I6" s="76" t="n">
        <v>45.69</v>
      </c>
      <c r="J6" s="57" t="n">
        <f aca="false">H6/3600</f>
        <v>4.93470555555556</v>
      </c>
      <c r="L6" s="58" t="n">
        <v>1312.4944</v>
      </c>
      <c r="M6" s="59" t="n">
        <v>34.1273</v>
      </c>
      <c r="N6" s="59" t="n">
        <v>37.7532</v>
      </c>
      <c r="O6" s="59" t="n">
        <v>39.8246</v>
      </c>
      <c r="P6" s="59" t="n">
        <v>17767.4</v>
      </c>
      <c r="Q6" s="59" t="n">
        <v>45.97</v>
      </c>
      <c r="R6" s="60" t="n">
        <f aca="false">P6/3600</f>
        <v>4.93538888888889</v>
      </c>
      <c r="S6" s="4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68" t="n">
        <v>33106.8352</v>
      </c>
      <c r="E7" s="68" t="n">
        <v>40.5002</v>
      </c>
      <c r="F7" s="68" t="n">
        <v>45.2736</v>
      </c>
      <c r="G7" s="68" t="n">
        <v>44.878</v>
      </c>
      <c r="H7" s="68" t="n">
        <v>31525.97</v>
      </c>
      <c r="I7" s="68" t="n">
        <v>82.8</v>
      </c>
      <c r="J7" s="41" t="n">
        <f aca="false">H7/3600</f>
        <v>8.75721388888889</v>
      </c>
      <c r="L7" s="42" t="n">
        <v>32920.6896</v>
      </c>
      <c r="M7" s="43" t="n">
        <v>40.5041</v>
      </c>
      <c r="N7" s="43" t="n">
        <v>45.2703</v>
      </c>
      <c r="O7" s="43" t="n">
        <v>44.8724</v>
      </c>
      <c r="P7" s="43" t="n">
        <v>31619.73</v>
      </c>
      <c r="Q7" s="43" t="n">
        <v>82.32</v>
      </c>
      <c r="R7" s="44" t="n">
        <f aca="false">P7/3600</f>
        <v>8.78325833333333</v>
      </c>
      <c r="S7" s="45"/>
      <c r="T7" s="69" t="e">
        <f aca="false">bdrate($D7:$D10,E7:E10,$L7:$L10,M7:M10)</f>
        <v>#VALUE!</v>
      </c>
      <c r="U7" s="70" t="e">
        <f aca="false">bdrate($D7:$D10,F7:F10,$L7:$L10,N7:N10)</f>
        <v>#VALUE!</v>
      </c>
      <c r="V7" s="70" t="e">
        <f aca="false">bdrate($D7:$D10,G7:G10,$L7:$L10,O7:O10)</f>
        <v>#VALUE!</v>
      </c>
      <c r="W7" s="80" t="e">
        <f aca="false">bdrateOld($D7:$D10,E7:E10,$L7:$L10,M7:M10)</f>
        <v>#VALUE!</v>
      </c>
      <c r="X7" s="81" t="e">
        <f aca="false">bdrateOld($D7:$D10,F7:F10,$L7:$L10,N7:N10)</f>
        <v>#VALUE!</v>
      </c>
      <c r="Y7" s="8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68.752</v>
      </c>
      <c r="E8" s="72" t="n">
        <v>37.4851</v>
      </c>
      <c r="F8" s="72" t="n">
        <v>43.3402</v>
      </c>
      <c r="G8" s="72" t="n">
        <v>43.4846</v>
      </c>
      <c r="H8" s="72" t="n">
        <v>27586.55</v>
      </c>
      <c r="I8" s="72" t="n">
        <v>72.75</v>
      </c>
      <c r="J8" s="48" t="n">
        <f aca="false">H8/3600</f>
        <v>7.66293055555556</v>
      </c>
      <c r="L8" s="49" t="n">
        <v>15751.104</v>
      </c>
      <c r="M8" s="50" t="n">
        <v>37.4882</v>
      </c>
      <c r="N8" s="50" t="n">
        <v>43.3427</v>
      </c>
      <c r="O8" s="50" t="n">
        <v>43.4796</v>
      </c>
      <c r="P8" s="50" t="n">
        <v>27709.46</v>
      </c>
      <c r="Q8" s="50" t="n">
        <v>72.04</v>
      </c>
      <c r="R8" s="51" t="n">
        <f aca="false">P8/3600</f>
        <v>7.69707222222222</v>
      </c>
      <c r="S8" s="45"/>
      <c r="T8" s="73"/>
      <c r="U8" s="74"/>
      <c r="V8" s="74"/>
      <c r="W8" s="73"/>
      <c r="X8" s="7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26.8624</v>
      </c>
      <c r="E9" s="72" t="n">
        <v>34.51</v>
      </c>
      <c r="F9" s="72" t="n">
        <v>41.7261</v>
      </c>
      <c r="G9" s="72" t="n">
        <v>42.1658</v>
      </c>
      <c r="H9" s="72" t="n">
        <v>24991.36</v>
      </c>
      <c r="I9" s="72" t="n">
        <v>64.36</v>
      </c>
      <c r="J9" s="48" t="n">
        <f aca="false">H9/3600</f>
        <v>6.94204444444445</v>
      </c>
      <c r="L9" s="49" t="n">
        <v>8262.3232</v>
      </c>
      <c r="M9" s="50" t="n">
        <v>34.5117</v>
      </c>
      <c r="N9" s="50" t="n">
        <v>41.7273</v>
      </c>
      <c r="O9" s="50" t="n">
        <v>42.1639</v>
      </c>
      <c r="P9" s="50" t="n">
        <v>25075.18</v>
      </c>
      <c r="Q9" s="50" t="n">
        <v>64.97</v>
      </c>
      <c r="R9" s="51" t="n">
        <f aca="false">P9/3600</f>
        <v>6.96532777777778</v>
      </c>
      <c r="S9" s="45"/>
      <c r="T9" s="73"/>
      <c r="U9" s="53"/>
      <c r="V9" s="74"/>
      <c r="W9" s="73"/>
      <c r="X9" s="74"/>
      <c r="Y9" s="75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61.904</v>
      </c>
      <c r="E10" s="76" t="n">
        <v>31.7381</v>
      </c>
      <c r="F10" s="76" t="n">
        <v>40.4708</v>
      </c>
      <c r="G10" s="76" t="n">
        <v>41.1187</v>
      </c>
      <c r="H10" s="76" t="n">
        <v>23244.33</v>
      </c>
      <c r="I10" s="76" t="n">
        <v>59.42</v>
      </c>
      <c r="J10" s="57" t="n">
        <f aca="false">H10/3600</f>
        <v>6.45675833333333</v>
      </c>
      <c r="L10" s="58" t="n">
        <v>4631.3232</v>
      </c>
      <c r="M10" s="59" t="n">
        <v>31.7392</v>
      </c>
      <c r="N10" s="59" t="n">
        <v>40.4613</v>
      </c>
      <c r="O10" s="59" t="n">
        <v>41.1207</v>
      </c>
      <c r="P10" s="59" t="n">
        <v>23199.18</v>
      </c>
      <c r="Q10" s="59" t="n">
        <v>60.32</v>
      </c>
      <c r="R10" s="60" t="n">
        <f aca="false">P10/3600</f>
        <v>6.44421666666667</v>
      </c>
      <c r="S10" s="4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68" t="n">
        <v>218548.2032</v>
      </c>
      <c r="E11" s="68" t="n">
        <v>39.6938</v>
      </c>
      <c r="F11" s="68" t="n">
        <v>39.8155</v>
      </c>
      <c r="G11" s="68" t="n">
        <v>38.1504</v>
      </c>
      <c r="H11" s="68" t="n">
        <v>85859.12</v>
      </c>
      <c r="I11" s="68" t="n">
        <v>189.37</v>
      </c>
      <c r="J11" s="41" t="n">
        <f aca="false">H11/3600</f>
        <v>23.8497555555556</v>
      </c>
      <c r="L11" s="42" t="n">
        <v>218559.4512</v>
      </c>
      <c r="M11" s="43" t="n">
        <v>39.6946</v>
      </c>
      <c r="N11" s="43" t="n">
        <v>39.8168</v>
      </c>
      <c r="O11" s="43" t="n">
        <v>38.1518</v>
      </c>
      <c r="P11" s="43" t="n">
        <v>86163.74</v>
      </c>
      <c r="Q11" s="43" t="n">
        <v>192.03</v>
      </c>
      <c r="R11" s="44" t="n">
        <f aca="false">P11/3600</f>
        <v>23.9343722222222</v>
      </c>
      <c r="S11" s="45"/>
      <c r="T11" s="69" t="e">
        <f aca="false">bdrate($D11:$D14,E11:E14,$L11:$L14,M11:M14)</f>
        <v>#VALUE!</v>
      </c>
      <c r="U11" s="70" t="e">
        <f aca="false">bdrate($D11:$D14,F11:F14,$L11:$L14,N11:N14)</f>
        <v>#VALUE!</v>
      </c>
      <c r="V11" s="70" t="e">
        <f aca="false">bdrate($D11:$D14,G11:G14,$L11:$L14,O11:O14)</f>
        <v>#VALUE!</v>
      </c>
      <c r="W11" s="80" t="e">
        <f aca="false">bdrateOld($D11:$D14,E11:E14,$L11:$L14,M11:M14)</f>
        <v>#VALUE!</v>
      </c>
      <c r="X11" s="81" t="e">
        <f aca="false">bdrateOld($D11:$D14,F11:F14,$L11:$L14,N11:N14)</f>
        <v>#VALUE!</v>
      </c>
      <c r="Y11" s="8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72821.96</v>
      </c>
      <c r="I12" s="72" t="n">
        <v>183.09</v>
      </c>
      <c r="J12" s="48" t="n">
        <f aca="false">H12/3600</f>
        <v>20.2283222222222</v>
      </c>
      <c r="L12" s="49" t="n">
        <v>94514.9312</v>
      </c>
      <c r="M12" s="50" t="n">
        <v>33.7551</v>
      </c>
      <c r="N12" s="50" t="n">
        <v>38.4261</v>
      </c>
      <c r="O12" s="50" t="n">
        <v>36.7586</v>
      </c>
      <c r="P12" s="50" t="n">
        <v>72902.35</v>
      </c>
      <c r="Q12" s="50" t="n">
        <v>180.59</v>
      </c>
      <c r="R12" s="51" t="n">
        <f aca="false">P12/3600</f>
        <v>20.2506527777778</v>
      </c>
      <c r="S12" s="45"/>
      <c r="T12" s="73"/>
      <c r="U12" s="74"/>
      <c r="V12" s="74"/>
      <c r="W12" s="73"/>
      <c r="X12" s="74"/>
      <c r="Y12" s="75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54244.26</v>
      </c>
      <c r="I13" s="72" t="n">
        <v>146.2</v>
      </c>
      <c r="J13" s="48" t="n">
        <f aca="false">H13/3600</f>
        <v>15.06785</v>
      </c>
      <c r="L13" s="49" t="n">
        <v>28516.6592</v>
      </c>
      <c r="M13" s="50" t="n">
        <v>29.7066</v>
      </c>
      <c r="N13" s="50" t="n">
        <v>37.4805</v>
      </c>
      <c r="O13" s="50" t="n">
        <v>35.7484</v>
      </c>
      <c r="P13" s="50" t="n">
        <v>54379.79</v>
      </c>
      <c r="Q13" s="50" t="n">
        <v>146.98</v>
      </c>
      <c r="R13" s="51" t="n">
        <f aca="false">P13/3600</f>
        <v>15.1054972222222</v>
      </c>
      <c r="S13" s="45"/>
      <c r="T13" s="73"/>
      <c r="U13" s="74"/>
      <c r="V13" s="74"/>
      <c r="W13" s="73"/>
      <c r="X13" s="74"/>
      <c r="Y13" s="75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14.3568</v>
      </c>
      <c r="E14" s="76" t="n">
        <v>28.0862</v>
      </c>
      <c r="F14" s="76" t="n">
        <v>36.6928</v>
      </c>
      <c r="G14" s="76" t="n">
        <v>34.8986</v>
      </c>
      <c r="H14" s="76" t="n">
        <v>44233.17</v>
      </c>
      <c r="I14" s="76" t="n">
        <v>112.59</v>
      </c>
      <c r="J14" s="57" t="n">
        <f aca="false">H14/3600</f>
        <v>12.2869916666667</v>
      </c>
      <c r="L14" s="58" t="n">
        <v>7113.8416</v>
      </c>
      <c r="M14" s="59" t="n">
        <v>28.086</v>
      </c>
      <c r="N14" s="59" t="n">
        <v>36.7004</v>
      </c>
      <c r="O14" s="59" t="n">
        <v>34.9031</v>
      </c>
      <c r="P14" s="59" t="n">
        <v>44222.79</v>
      </c>
      <c r="Q14" s="59" t="n">
        <v>112.7</v>
      </c>
      <c r="R14" s="60" t="n">
        <f aca="false">P14/3600</f>
        <v>12.2841083333333</v>
      </c>
      <c r="S14" s="4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68" t="n">
        <v>23392.2864</v>
      </c>
      <c r="E15" s="68" t="n">
        <v>41.6688</v>
      </c>
      <c r="F15" s="68" t="n">
        <v>46.9181</v>
      </c>
      <c r="G15" s="68" t="n">
        <v>46.5329</v>
      </c>
      <c r="H15" s="68" t="n">
        <v>55092.25</v>
      </c>
      <c r="I15" s="68" t="n">
        <v>129.66</v>
      </c>
      <c r="J15" s="41" t="n">
        <f aca="false">H15/3600</f>
        <v>15.3034027777778</v>
      </c>
      <c r="L15" s="42" t="n">
        <v>23382.24</v>
      </c>
      <c r="M15" s="43" t="n">
        <v>41.6687</v>
      </c>
      <c r="N15" s="43" t="n">
        <v>46.9174</v>
      </c>
      <c r="O15" s="43" t="n">
        <v>46.5325</v>
      </c>
      <c r="P15" s="43" t="n">
        <v>55073.3</v>
      </c>
      <c r="Q15" s="43" t="n">
        <v>128.54</v>
      </c>
      <c r="R15" s="44" t="n">
        <f aca="false">P15/3600</f>
        <v>15.2981388888889</v>
      </c>
      <c r="S15" s="45"/>
      <c r="T15" s="69" t="e">
        <f aca="false">bdrate($D15:$D18,E15:E18,$L15:$L18,M15:M18)</f>
        <v>#VALUE!</v>
      </c>
      <c r="U15" s="70" t="e">
        <f aca="false">bdrate($D15:$D18,F15:F18,$L15:$L18,N15:N18)</f>
        <v>#VALUE!</v>
      </c>
      <c r="V15" s="70" t="e">
        <f aca="false">bdrate($D15:$D18,G15:G18,$L15:$L18,O15:O18)</f>
        <v>#VALUE!</v>
      </c>
      <c r="W15" s="80" t="e">
        <f aca="false">bdrateOld($D15:$D18,E15:E18,$L15:$L18,M15:M18)</f>
        <v>#VALUE!</v>
      </c>
      <c r="X15" s="81" t="e">
        <f aca="false">bdrateOld($D15:$D18,F15:F18,$L15:$L18,N15:N18)</f>
        <v>#VALUE!</v>
      </c>
      <c r="Y15" s="8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46191.92</v>
      </c>
      <c r="I16" s="72" t="n">
        <v>111.01</v>
      </c>
      <c r="J16" s="48" t="n">
        <f aca="false">H16/3600</f>
        <v>12.8310888888889</v>
      </c>
      <c r="L16" s="49" t="n">
        <v>5993</v>
      </c>
      <c r="M16" s="50" t="n">
        <v>40.2449</v>
      </c>
      <c r="N16" s="50" t="n">
        <v>46.1055</v>
      </c>
      <c r="O16" s="50" t="n">
        <v>45.9188</v>
      </c>
      <c r="P16" s="50" t="n">
        <v>46248.76</v>
      </c>
      <c r="Q16" s="50" t="n">
        <v>108.71</v>
      </c>
      <c r="R16" s="51" t="n">
        <f aca="false">P16/3600</f>
        <v>12.8468777777778</v>
      </c>
      <c r="S16" s="45"/>
      <c r="T16" s="73"/>
      <c r="U16" s="74"/>
      <c r="V16" s="74"/>
      <c r="W16" s="73"/>
      <c r="X16" s="74"/>
      <c r="Y16" s="75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42419.43</v>
      </c>
      <c r="I17" s="72" t="n">
        <v>98.87</v>
      </c>
      <c r="J17" s="48" t="n">
        <f aca="false">H17/3600</f>
        <v>11.783175</v>
      </c>
      <c r="L17" s="49" t="n">
        <v>2497</v>
      </c>
      <c r="M17" s="50" t="n">
        <v>38.942</v>
      </c>
      <c r="N17" s="50" t="n">
        <v>45.4468</v>
      </c>
      <c r="O17" s="50" t="n">
        <v>45.4089</v>
      </c>
      <c r="P17" s="50" t="n">
        <v>42616.57</v>
      </c>
      <c r="Q17" s="50" t="n">
        <v>99.95</v>
      </c>
      <c r="R17" s="51" t="n">
        <f aca="false">P17/3600</f>
        <v>11.8379361111111</v>
      </c>
      <c r="S17" s="45"/>
      <c r="T17" s="73"/>
      <c r="U17" s="74"/>
      <c r="V17" s="74"/>
      <c r="W17" s="73"/>
      <c r="X17" s="74"/>
      <c r="Y17" s="75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92.4352</v>
      </c>
      <c r="E18" s="76" t="n">
        <v>37.2187</v>
      </c>
      <c r="F18" s="76" t="n">
        <v>44.9898</v>
      </c>
      <c r="G18" s="76" t="n">
        <v>45.0856</v>
      </c>
      <c r="H18" s="76" t="n">
        <v>39972.01</v>
      </c>
      <c r="I18" s="76" t="n">
        <v>91.51</v>
      </c>
      <c r="J18" s="57" t="n">
        <f aca="false">H18/3600</f>
        <v>11.1033361111111</v>
      </c>
      <c r="L18" s="58" t="n">
        <v>1195.8704</v>
      </c>
      <c r="M18" s="59" t="n">
        <v>37.2189</v>
      </c>
      <c r="N18" s="59" t="n">
        <v>44.964</v>
      </c>
      <c r="O18" s="59" t="n">
        <v>45.0593</v>
      </c>
      <c r="P18" s="59" t="n">
        <v>40043.87</v>
      </c>
      <c r="Q18" s="59" t="n">
        <v>90.19</v>
      </c>
      <c r="R18" s="60" t="n">
        <f aca="false">P18/3600</f>
        <v>11.1232972222222</v>
      </c>
      <c r="S18" s="4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72" t="n">
        <v>4785.336</v>
      </c>
      <c r="E19" s="72" t="n">
        <v>41.87</v>
      </c>
      <c r="F19" s="72" t="n">
        <v>43.7783</v>
      </c>
      <c r="G19" s="72" t="n">
        <v>45.5793</v>
      </c>
      <c r="H19" s="72" t="n">
        <v>20461.39</v>
      </c>
      <c r="I19" s="72" t="n">
        <v>54.56</v>
      </c>
      <c r="J19" s="41" t="n">
        <f aca="false">H19/3600</f>
        <v>5.68371944444444</v>
      </c>
      <c r="L19" s="39" t="n">
        <v>4784.4808</v>
      </c>
      <c r="M19" s="40" t="n">
        <v>41.8724</v>
      </c>
      <c r="N19" s="40" t="n">
        <v>43.7776</v>
      </c>
      <c r="O19" s="40" t="n">
        <v>45.5802</v>
      </c>
      <c r="P19" s="40" t="n">
        <v>20418.36</v>
      </c>
      <c r="Q19" s="40" t="n">
        <v>54.64</v>
      </c>
      <c r="R19" s="41" t="n">
        <f aca="false">P19/3600</f>
        <v>5.67176666666667</v>
      </c>
      <c r="S19" s="45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72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8259.45</v>
      </c>
      <c r="I20" s="72" t="n">
        <v>49.3</v>
      </c>
      <c r="J20" s="48" t="n">
        <f aca="false">H20/3600</f>
        <v>5.07206944444445</v>
      </c>
      <c r="L20" s="46" t="n">
        <v>2202.7256</v>
      </c>
      <c r="M20" s="47" t="n">
        <v>39.986</v>
      </c>
      <c r="N20" s="47" t="n">
        <v>42.4351</v>
      </c>
      <c r="O20" s="47" t="n">
        <v>43.6254</v>
      </c>
      <c r="P20" s="47" t="n">
        <v>18275.75</v>
      </c>
      <c r="Q20" s="47" t="n">
        <v>49.02</v>
      </c>
      <c r="R20" s="48" t="n">
        <f aca="false">P20/3600</f>
        <v>5.07659722222222</v>
      </c>
      <c r="S20" s="45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6787.29</v>
      </c>
      <c r="I21" s="72" t="n">
        <v>44.07</v>
      </c>
      <c r="J21" s="48" t="n">
        <f aca="false">H21/3600</f>
        <v>4.66313611111111</v>
      </c>
      <c r="L21" s="46" t="n">
        <v>1078.996</v>
      </c>
      <c r="M21" s="47" t="n">
        <v>37.6277</v>
      </c>
      <c r="N21" s="47" t="n">
        <v>41.2902</v>
      </c>
      <c r="O21" s="47" t="n">
        <v>42.2419</v>
      </c>
      <c r="P21" s="47" t="n">
        <v>16758.58</v>
      </c>
      <c r="Q21" s="47" t="n">
        <v>44.71</v>
      </c>
      <c r="R21" s="48" t="n">
        <f aca="false">P21/3600</f>
        <v>4.65516111111111</v>
      </c>
      <c r="S21" s="45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6232</v>
      </c>
      <c r="E22" s="76" t="n">
        <v>35.1992</v>
      </c>
      <c r="F22" s="76" t="n">
        <v>40.4415</v>
      </c>
      <c r="G22" s="76" t="n">
        <v>41.3716</v>
      </c>
      <c r="H22" s="76" t="n">
        <v>15737.79</v>
      </c>
      <c r="I22" s="76" t="n">
        <v>39.28</v>
      </c>
      <c r="J22" s="57" t="n">
        <f aca="false">H22/3600</f>
        <v>4.37160833333333</v>
      </c>
      <c r="L22" s="55" t="n">
        <v>544.188</v>
      </c>
      <c r="M22" s="56" t="n">
        <v>35.2009</v>
      </c>
      <c r="N22" s="56" t="n">
        <v>40.4426</v>
      </c>
      <c r="O22" s="56" t="n">
        <v>41.3746</v>
      </c>
      <c r="P22" s="56" t="n">
        <v>15734.4</v>
      </c>
      <c r="Q22" s="56" t="n">
        <v>39.58</v>
      </c>
      <c r="R22" s="57" t="n">
        <f aca="false">P22/3600</f>
        <v>4.37066666666667</v>
      </c>
      <c r="S22" s="4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68" t="n">
        <v>7669.7696</v>
      </c>
      <c r="E23" s="68" t="n">
        <v>40.2455</v>
      </c>
      <c r="F23" s="68" t="n">
        <v>42.6728</v>
      </c>
      <c r="G23" s="68" t="n">
        <v>44.0446</v>
      </c>
      <c r="H23" s="68" t="n">
        <v>19763.25</v>
      </c>
      <c r="I23" s="68" t="n">
        <v>56.35</v>
      </c>
      <c r="J23" s="41" t="n">
        <f aca="false">H23/3600</f>
        <v>5.48979166666667</v>
      </c>
      <c r="L23" s="39" t="n">
        <v>7655.1416</v>
      </c>
      <c r="M23" s="40" t="n">
        <v>40.2498</v>
      </c>
      <c r="N23" s="40" t="n">
        <v>42.6746</v>
      </c>
      <c r="O23" s="40" t="n">
        <v>44.0425</v>
      </c>
      <c r="P23" s="40" t="n">
        <v>19759.32</v>
      </c>
      <c r="Q23" s="40" t="n">
        <v>56.56</v>
      </c>
      <c r="R23" s="41" t="n">
        <f aca="false">P23/3600</f>
        <v>5.4887</v>
      </c>
      <c r="S23" s="45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7286.59</v>
      </c>
      <c r="I24" s="72" t="n">
        <v>51.04</v>
      </c>
      <c r="J24" s="48" t="n">
        <f aca="false">H24/3600</f>
        <v>4.80183055555556</v>
      </c>
      <c r="L24" s="46" t="n">
        <v>3344.7</v>
      </c>
      <c r="M24" s="47" t="n">
        <v>37.7202</v>
      </c>
      <c r="N24" s="47" t="n">
        <v>40.8803</v>
      </c>
      <c r="O24" s="47" t="n">
        <v>41.6355</v>
      </c>
      <c r="P24" s="47" t="n">
        <v>17243.21</v>
      </c>
      <c r="Q24" s="47" t="n">
        <v>50.49</v>
      </c>
      <c r="R24" s="48" t="n">
        <f aca="false">P24/3600</f>
        <v>4.78978055555556</v>
      </c>
      <c r="S24" s="45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5850.3</v>
      </c>
      <c r="I25" s="72" t="n">
        <v>43.37</v>
      </c>
      <c r="J25" s="48" t="n">
        <f aca="false">H25/3600</f>
        <v>4.40286111111111</v>
      </c>
      <c r="L25" s="46" t="n">
        <v>1546.9512</v>
      </c>
      <c r="M25" s="47" t="n">
        <v>35.0894</v>
      </c>
      <c r="N25" s="47" t="n">
        <v>39.3759</v>
      </c>
      <c r="O25" s="47" t="n">
        <v>40.0177</v>
      </c>
      <c r="P25" s="47" t="n">
        <v>15795.69</v>
      </c>
      <c r="Q25" s="47" t="n">
        <v>43.76</v>
      </c>
      <c r="R25" s="48" t="n">
        <f aca="false">P25/3600</f>
        <v>4.38769166666667</v>
      </c>
      <c r="S25" s="45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0.4216</v>
      </c>
      <c r="E26" s="76" t="n">
        <v>32.5364</v>
      </c>
      <c r="F26" s="76" t="n">
        <v>38.2329</v>
      </c>
      <c r="G26" s="76" t="n">
        <v>39.1237</v>
      </c>
      <c r="H26" s="76" t="n">
        <v>14921.59</v>
      </c>
      <c r="I26" s="76" t="n">
        <v>39.4</v>
      </c>
      <c r="J26" s="57" t="n">
        <f aca="false">H26/3600</f>
        <v>4.14488611111111</v>
      </c>
      <c r="L26" s="55" t="n">
        <v>721.312</v>
      </c>
      <c r="M26" s="56" t="n">
        <v>32.548</v>
      </c>
      <c r="N26" s="56" t="n">
        <v>38.2387</v>
      </c>
      <c r="O26" s="56" t="n">
        <v>39.1232</v>
      </c>
      <c r="P26" s="56" t="n">
        <v>14912.15</v>
      </c>
      <c r="Q26" s="56" t="n">
        <v>39.51</v>
      </c>
      <c r="R26" s="57" t="n">
        <f aca="false">P26/3600</f>
        <v>4.14226388888889</v>
      </c>
      <c r="S26" s="4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68" t="n">
        <v>18127.0256</v>
      </c>
      <c r="E27" s="68" t="n">
        <v>38.631</v>
      </c>
      <c r="F27" s="68" t="n">
        <v>40.2059</v>
      </c>
      <c r="G27" s="68" t="n">
        <v>43.7633</v>
      </c>
      <c r="H27" s="68" t="n">
        <v>43128.48</v>
      </c>
      <c r="I27" s="68" t="n">
        <v>108.74</v>
      </c>
      <c r="J27" s="41" t="n">
        <f aca="false">H27/3600</f>
        <v>11.9801333333333</v>
      </c>
      <c r="L27" s="39" t="n">
        <v>18131.4144</v>
      </c>
      <c r="M27" s="40" t="n">
        <v>38.6332</v>
      </c>
      <c r="N27" s="40" t="n">
        <v>40.2057</v>
      </c>
      <c r="O27" s="40" t="n">
        <v>43.7623</v>
      </c>
      <c r="P27" s="40" t="n">
        <v>43145.21</v>
      </c>
      <c r="Q27" s="40" t="n">
        <v>109.8</v>
      </c>
      <c r="R27" s="41" t="n">
        <f aca="false">P27/3600</f>
        <v>11.9847805555556</v>
      </c>
      <c r="S27" s="45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35572.86</v>
      </c>
      <c r="I28" s="72" t="n">
        <v>90.46</v>
      </c>
      <c r="J28" s="48" t="n">
        <f aca="false">H28/3600</f>
        <v>9.88135</v>
      </c>
      <c r="L28" s="46" t="n">
        <v>5782.7584</v>
      </c>
      <c r="M28" s="47" t="n">
        <v>37.008</v>
      </c>
      <c r="N28" s="47" t="n">
        <v>39.2367</v>
      </c>
      <c r="O28" s="47" t="n">
        <v>42.0865</v>
      </c>
      <c r="P28" s="47" t="n">
        <v>35438.05</v>
      </c>
      <c r="Q28" s="47" t="n">
        <v>90.53</v>
      </c>
      <c r="R28" s="48" t="n">
        <f aca="false">P28/3600</f>
        <v>9.84390277777778</v>
      </c>
      <c r="S28" s="45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32417.27</v>
      </c>
      <c r="I29" s="72" t="n">
        <v>80.14</v>
      </c>
      <c r="J29" s="48" t="n">
        <f aca="false">H29/3600</f>
        <v>9.00479722222222</v>
      </c>
      <c r="L29" s="46" t="n">
        <v>2716.396</v>
      </c>
      <c r="M29" s="47" t="n">
        <v>35.0943</v>
      </c>
      <c r="N29" s="47" t="n">
        <v>38.4165</v>
      </c>
      <c r="O29" s="47" t="n">
        <v>40.5662</v>
      </c>
      <c r="P29" s="47" t="n">
        <v>32384.76</v>
      </c>
      <c r="Q29" s="47" t="n">
        <v>78.78</v>
      </c>
      <c r="R29" s="48" t="n">
        <f aca="false">P29/3600</f>
        <v>8.99576666666667</v>
      </c>
      <c r="S29" s="45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95.6064</v>
      </c>
      <c r="E30" s="76" t="n">
        <v>32.9071</v>
      </c>
      <c r="F30" s="76" t="n">
        <v>37.713</v>
      </c>
      <c r="G30" s="76" t="n">
        <v>39.4202</v>
      </c>
      <c r="H30" s="76" t="n">
        <v>30582.68</v>
      </c>
      <c r="I30" s="76" t="n">
        <v>71.15</v>
      </c>
      <c r="J30" s="57" t="n">
        <f aca="false">H30/3600</f>
        <v>8.49518888888889</v>
      </c>
      <c r="L30" s="55" t="n">
        <v>1392.2392</v>
      </c>
      <c r="M30" s="56" t="n">
        <v>32.9104</v>
      </c>
      <c r="N30" s="56" t="n">
        <v>37.7145</v>
      </c>
      <c r="O30" s="56" t="n">
        <v>39.4266</v>
      </c>
      <c r="P30" s="56" t="n">
        <v>30554.18</v>
      </c>
      <c r="Q30" s="56" t="n">
        <v>72.75</v>
      </c>
      <c r="R30" s="57" t="n">
        <f aca="false">P30/3600</f>
        <v>8.48727222222222</v>
      </c>
      <c r="S30" s="4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8" t="n">
        <v>17386.656</v>
      </c>
      <c r="E31" s="68" t="n">
        <v>39.3283</v>
      </c>
      <c r="F31" s="68" t="n">
        <v>44.0583</v>
      </c>
      <c r="G31" s="68" t="n">
        <v>45.4323</v>
      </c>
      <c r="H31" s="68" t="n">
        <v>50133.53</v>
      </c>
      <c r="I31" s="68" t="n">
        <v>122.33</v>
      </c>
      <c r="J31" s="41" t="n">
        <f aca="false">H31/3600</f>
        <v>13.9259805555556</v>
      </c>
      <c r="L31" s="39" t="n">
        <v>17364.0816</v>
      </c>
      <c r="M31" s="40" t="n">
        <v>39.3276</v>
      </c>
      <c r="N31" s="40" t="n">
        <v>44.0567</v>
      </c>
      <c r="O31" s="40" t="n">
        <v>45.4317</v>
      </c>
      <c r="P31" s="40" t="n">
        <v>50244.14</v>
      </c>
      <c r="Q31" s="40" t="n">
        <v>122.54</v>
      </c>
      <c r="R31" s="41" t="n">
        <f aca="false">P31/3600</f>
        <v>13.9567055555556</v>
      </c>
      <c r="S31" s="45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42779.94</v>
      </c>
      <c r="I32" s="72" t="n">
        <v>104.37</v>
      </c>
      <c r="J32" s="48" t="n">
        <f aca="false">H32/3600</f>
        <v>11.8833166666667</v>
      </c>
      <c r="L32" s="46" t="n">
        <v>6058.0992</v>
      </c>
      <c r="M32" s="47" t="n">
        <v>37.6451</v>
      </c>
      <c r="N32" s="47" t="n">
        <v>42.8098</v>
      </c>
      <c r="O32" s="47" t="n">
        <v>43.4617</v>
      </c>
      <c r="P32" s="47" t="n">
        <v>42802.69</v>
      </c>
      <c r="Q32" s="47" t="n">
        <v>106.75</v>
      </c>
      <c r="R32" s="48" t="n">
        <f aca="false">P32/3600</f>
        <v>11.8896361111111</v>
      </c>
      <c r="S32" s="45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9036.63</v>
      </c>
      <c r="I33" s="72" t="n">
        <v>97.35</v>
      </c>
      <c r="J33" s="48" t="n">
        <f aca="false">H33/3600</f>
        <v>10.8435083333333</v>
      </c>
      <c r="L33" s="46" t="n">
        <v>2838.996</v>
      </c>
      <c r="M33" s="47" t="n">
        <v>35.805</v>
      </c>
      <c r="N33" s="47" t="n">
        <v>41.5784</v>
      </c>
      <c r="O33" s="47" t="n">
        <v>41.6338</v>
      </c>
      <c r="P33" s="47" t="n">
        <v>38984.65</v>
      </c>
      <c r="Q33" s="47" t="n">
        <v>98.06</v>
      </c>
      <c r="R33" s="48" t="n">
        <f aca="false">P33/3600</f>
        <v>10.8290694444444</v>
      </c>
      <c r="S33" s="45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2.0832</v>
      </c>
      <c r="E34" s="76" t="n">
        <v>33.831</v>
      </c>
      <c r="F34" s="76" t="n">
        <v>40.5875</v>
      </c>
      <c r="G34" s="76" t="n">
        <v>40.2609</v>
      </c>
      <c r="H34" s="76" t="n">
        <v>36511.48</v>
      </c>
      <c r="I34" s="76" t="n">
        <v>91.03</v>
      </c>
      <c r="J34" s="57" t="n">
        <f aca="false">H34/3600</f>
        <v>10.1420777777778</v>
      </c>
      <c r="L34" s="55" t="n">
        <v>1487.3448</v>
      </c>
      <c r="M34" s="56" t="n">
        <v>33.8287</v>
      </c>
      <c r="N34" s="56" t="n">
        <v>40.5876</v>
      </c>
      <c r="O34" s="56" t="n">
        <v>40.2741</v>
      </c>
      <c r="P34" s="56" t="n">
        <v>36475.25</v>
      </c>
      <c r="Q34" s="56" t="n">
        <v>91.52</v>
      </c>
      <c r="R34" s="57" t="n">
        <f aca="false">P34/3600</f>
        <v>10.1320138888889</v>
      </c>
      <c r="S34" s="4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8" t="n">
        <v>39752.6848</v>
      </c>
      <c r="E35" s="68" t="n">
        <v>37.5938</v>
      </c>
      <c r="F35" s="68" t="n">
        <v>42.3813</v>
      </c>
      <c r="G35" s="68" t="n">
        <v>44.4597</v>
      </c>
      <c r="H35" s="68" t="n">
        <v>60305.06</v>
      </c>
      <c r="I35" s="68" t="n">
        <v>163.79</v>
      </c>
      <c r="J35" s="41" t="n">
        <f aca="false">H35/3600</f>
        <v>16.7514055555556</v>
      </c>
      <c r="L35" s="39" t="n">
        <v>39714.6424</v>
      </c>
      <c r="M35" s="40" t="n">
        <v>37.5911</v>
      </c>
      <c r="N35" s="40" t="n">
        <v>42.3855</v>
      </c>
      <c r="O35" s="40" t="n">
        <v>44.4633</v>
      </c>
      <c r="P35" s="40" t="n">
        <v>60332.29</v>
      </c>
      <c r="Q35" s="40" t="n">
        <v>164.06</v>
      </c>
      <c r="R35" s="41" t="n">
        <f aca="false">P35/3600</f>
        <v>16.7589694444444</v>
      </c>
      <c r="S35" s="45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44873.69</v>
      </c>
      <c r="I36" s="72" t="n">
        <v>118.4</v>
      </c>
      <c r="J36" s="48" t="n">
        <f aca="false">H36/3600</f>
        <v>12.4649138888889</v>
      </c>
      <c r="L36" s="46" t="n">
        <v>7289.8344</v>
      </c>
      <c r="M36" s="47" t="n">
        <v>35.4251</v>
      </c>
      <c r="N36" s="47" t="n">
        <v>41.0946</v>
      </c>
      <c r="O36" s="47" t="n">
        <v>43.2753</v>
      </c>
      <c r="P36" s="47" t="n">
        <v>44766.15</v>
      </c>
      <c r="Q36" s="47" t="n">
        <v>119.27</v>
      </c>
      <c r="R36" s="48" t="n">
        <f aca="false">P36/3600</f>
        <v>12.4350416666667</v>
      </c>
      <c r="S36" s="45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40054.71</v>
      </c>
      <c r="I37" s="72" t="n">
        <v>104.98</v>
      </c>
      <c r="J37" s="48" t="n">
        <f aca="false">H37/3600</f>
        <v>11.1263083333333</v>
      </c>
      <c r="L37" s="46" t="n">
        <v>2267.0128</v>
      </c>
      <c r="M37" s="47" t="n">
        <v>33.9924</v>
      </c>
      <c r="N37" s="47" t="n">
        <v>39.8324</v>
      </c>
      <c r="O37" s="47" t="n">
        <v>42.2426</v>
      </c>
      <c r="P37" s="47" t="n">
        <v>39944.14</v>
      </c>
      <c r="Q37" s="47" t="n">
        <v>104.28</v>
      </c>
      <c r="R37" s="48" t="n">
        <f aca="false">P37/3600</f>
        <v>11.0955944444444</v>
      </c>
      <c r="S37" s="45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0.828</v>
      </c>
      <c r="E38" s="76" t="n">
        <v>32.1922</v>
      </c>
      <c r="F38" s="76" t="n">
        <v>38.8409</v>
      </c>
      <c r="G38" s="76" t="n">
        <v>41.4198</v>
      </c>
      <c r="H38" s="76" t="n">
        <v>38038.69</v>
      </c>
      <c r="I38" s="76" t="n">
        <v>96.35</v>
      </c>
      <c r="J38" s="57" t="n">
        <f aca="false">H38/3600</f>
        <v>10.5663027777778</v>
      </c>
      <c r="L38" s="55" t="n">
        <v>976.5344</v>
      </c>
      <c r="M38" s="56" t="n">
        <v>32.1941</v>
      </c>
      <c r="N38" s="56" t="n">
        <v>38.8491</v>
      </c>
      <c r="O38" s="56" t="n">
        <v>41.4386</v>
      </c>
      <c r="P38" s="56" t="n">
        <v>37910.58</v>
      </c>
      <c r="Q38" s="56" t="n">
        <v>97.09</v>
      </c>
      <c r="R38" s="57" t="n">
        <f aca="false">P38/3600</f>
        <v>10.5307166666667</v>
      </c>
      <c r="S38" s="4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8" t="n">
        <v>3474.9168</v>
      </c>
      <c r="E39" s="68" t="n">
        <v>40.6486</v>
      </c>
      <c r="F39" s="68" t="n">
        <v>43.3684</v>
      </c>
      <c r="G39" s="68" t="n">
        <v>44.026</v>
      </c>
      <c r="H39" s="68" t="n">
        <v>8938</v>
      </c>
      <c r="I39" s="68" t="n">
        <v>20.84</v>
      </c>
      <c r="J39" s="41" t="n">
        <f aca="false">H39/3600</f>
        <v>2.48277777777778</v>
      </c>
      <c r="L39" s="39" t="n">
        <v>3461.8728</v>
      </c>
      <c r="M39" s="40" t="n">
        <v>40.6496</v>
      </c>
      <c r="N39" s="40" t="n">
        <v>43.3759</v>
      </c>
      <c r="O39" s="40" t="n">
        <v>44.0231</v>
      </c>
      <c r="P39" s="40" t="n">
        <v>8928.11</v>
      </c>
      <c r="Q39" s="40" t="n">
        <v>20.86</v>
      </c>
      <c r="R39" s="41" t="n">
        <f aca="false">P39/3600</f>
        <v>2.48003055555556</v>
      </c>
      <c r="S39" s="45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72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7858.27</v>
      </c>
      <c r="I40" s="72" t="n">
        <v>17.79</v>
      </c>
      <c r="J40" s="48" t="n">
        <f aca="false">H40/3600</f>
        <v>2.18285277777778</v>
      </c>
      <c r="L40" s="46" t="n">
        <v>1667.6056</v>
      </c>
      <c r="M40" s="47" t="n">
        <v>37.4866</v>
      </c>
      <c r="N40" s="47" t="n">
        <v>40.9771</v>
      </c>
      <c r="O40" s="47" t="n">
        <v>41.2955</v>
      </c>
      <c r="P40" s="47" t="n">
        <v>7851.78</v>
      </c>
      <c r="Q40" s="47" t="n">
        <v>18.02</v>
      </c>
      <c r="R40" s="48" t="n">
        <f aca="false">P40/3600</f>
        <v>2.18105</v>
      </c>
      <c r="S40" s="45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7053.54</v>
      </c>
      <c r="I41" s="72" t="n">
        <v>15.05</v>
      </c>
      <c r="J41" s="48" t="n">
        <f aca="false">H41/3600</f>
        <v>1.95931666666667</v>
      </c>
      <c r="L41" s="46" t="n">
        <v>820.8824</v>
      </c>
      <c r="M41" s="47" t="n">
        <v>34.5581</v>
      </c>
      <c r="N41" s="47" t="n">
        <v>39.0483</v>
      </c>
      <c r="O41" s="47" t="n">
        <v>39.1371</v>
      </c>
      <c r="P41" s="47" t="n">
        <v>7051.66</v>
      </c>
      <c r="Q41" s="47" t="n">
        <v>15.09</v>
      </c>
      <c r="R41" s="48" t="n">
        <f aca="false">P41/3600</f>
        <v>1.95879444444444</v>
      </c>
      <c r="S41" s="45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5.3552</v>
      </c>
      <c r="E42" s="76" t="n">
        <v>32.0699</v>
      </c>
      <c r="F42" s="76" t="n">
        <v>37.6221</v>
      </c>
      <c r="G42" s="76" t="n">
        <v>37.5244</v>
      </c>
      <c r="H42" s="76" t="n">
        <v>6495.34</v>
      </c>
      <c r="I42" s="76" t="n">
        <v>13.39</v>
      </c>
      <c r="J42" s="57" t="n">
        <f aca="false">H42/3600</f>
        <v>1.80426111111111</v>
      </c>
      <c r="L42" s="55" t="n">
        <v>433.1048</v>
      </c>
      <c r="M42" s="56" t="n">
        <v>32.0666</v>
      </c>
      <c r="N42" s="56" t="n">
        <v>37.6246</v>
      </c>
      <c r="O42" s="56" t="n">
        <v>37.5114</v>
      </c>
      <c r="P42" s="56" t="n">
        <v>6475.89</v>
      </c>
      <c r="Q42" s="56" t="n">
        <v>13.1</v>
      </c>
      <c r="R42" s="57" t="n">
        <f aca="false">P42/3600</f>
        <v>1.79885833333333</v>
      </c>
      <c r="S42" s="4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8" t="n">
        <v>3652.8504</v>
      </c>
      <c r="E43" s="68" t="n">
        <v>40.4305</v>
      </c>
      <c r="F43" s="68" t="n">
        <v>43.8405</v>
      </c>
      <c r="G43" s="68" t="n">
        <v>45.4061</v>
      </c>
      <c r="H43" s="68" t="n">
        <v>10337.81</v>
      </c>
      <c r="I43" s="68" t="n">
        <v>24.44</v>
      </c>
      <c r="J43" s="41" t="n">
        <f aca="false">H43/3600</f>
        <v>2.87161388888889</v>
      </c>
      <c r="L43" s="39" t="n">
        <v>3641.8</v>
      </c>
      <c r="M43" s="40" t="n">
        <v>40.4299</v>
      </c>
      <c r="N43" s="40" t="n">
        <v>43.8309</v>
      </c>
      <c r="O43" s="40" t="n">
        <v>45.4086</v>
      </c>
      <c r="P43" s="40" t="n">
        <v>10324.78</v>
      </c>
      <c r="Q43" s="40" t="n">
        <v>24.45</v>
      </c>
      <c r="R43" s="41" t="n">
        <f aca="false">P43/3600</f>
        <v>2.86799444444444</v>
      </c>
      <c r="S43" s="45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9182.84</v>
      </c>
      <c r="I44" s="72" t="n">
        <v>20.78</v>
      </c>
      <c r="J44" s="48" t="n">
        <f aca="false">H44/3600</f>
        <v>2.55078888888889</v>
      </c>
      <c r="L44" s="46" t="n">
        <v>1710.624</v>
      </c>
      <c r="M44" s="47" t="n">
        <v>37.8937</v>
      </c>
      <c r="N44" s="47" t="n">
        <v>41.8791</v>
      </c>
      <c r="O44" s="47" t="n">
        <v>43.0668</v>
      </c>
      <c r="P44" s="47" t="n">
        <v>9149.33</v>
      </c>
      <c r="Q44" s="47" t="n">
        <v>21.09</v>
      </c>
      <c r="R44" s="48" t="n">
        <f aca="false">P44/3600</f>
        <v>2.54148055555556</v>
      </c>
      <c r="S44" s="45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8390.91</v>
      </c>
      <c r="I45" s="72" t="n">
        <v>18.56</v>
      </c>
      <c r="J45" s="48" t="n">
        <f aca="false">H45/3600</f>
        <v>2.33080833333333</v>
      </c>
      <c r="L45" s="46" t="n">
        <v>861.8856</v>
      </c>
      <c r="M45" s="47" t="n">
        <v>35.112</v>
      </c>
      <c r="N45" s="47" t="n">
        <v>40.1702</v>
      </c>
      <c r="O45" s="47" t="n">
        <v>41.1635</v>
      </c>
      <c r="P45" s="47" t="n">
        <v>8364.94</v>
      </c>
      <c r="Q45" s="47" t="n">
        <v>18.37</v>
      </c>
      <c r="R45" s="48" t="n">
        <f aca="false">P45/3600</f>
        <v>2.32359444444444</v>
      </c>
      <c r="S45" s="45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6.932</v>
      </c>
      <c r="E46" s="76" t="n">
        <v>32.335</v>
      </c>
      <c r="F46" s="76" t="n">
        <v>38.8354</v>
      </c>
      <c r="G46" s="76" t="n">
        <v>39.7216</v>
      </c>
      <c r="H46" s="76" t="n">
        <v>7863.86</v>
      </c>
      <c r="I46" s="76" t="n">
        <v>16.33</v>
      </c>
      <c r="J46" s="57" t="n">
        <f aca="false">H46/3600</f>
        <v>2.18440555555556</v>
      </c>
      <c r="L46" s="55" t="n">
        <v>455.5016</v>
      </c>
      <c r="M46" s="56" t="n">
        <v>32.3306</v>
      </c>
      <c r="N46" s="56" t="n">
        <v>38.8822</v>
      </c>
      <c r="O46" s="56" t="n">
        <v>39.7605</v>
      </c>
      <c r="P46" s="56" t="n">
        <v>7846.29</v>
      </c>
      <c r="Q46" s="56" t="n">
        <v>16.47</v>
      </c>
      <c r="R46" s="57" t="n">
        <f aca="false">P46/3600</f>
        <v>2.179525</v>
      </c>
      <c r="S46" s="4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68" t="n">
        <v>6870.8696</v>
      </c>
      <c r="E47" s="68" t="n">
        <v>38.5267</v>
      </c>
      <c r="F47" s="68" t="n">
        <v>41.6946</v>
      </c>
      <c r="G47" s="68" t="n">
        <v>42.7551</v>
      </c>
      <c r="H47" s="68" t="n">
        <v>9912.57</v>
      </c>
      <c r="I47" s="68" t="n">
        <v>24.31</v>
      </c>
      <c r="J47" s="41" t="n">
        <f aca="false">H47/3600</f>
        <v>2.75349166666667</v>
      </c>
      <c r="L47" s="39" t="n">
        <v>6865.4968</v>
      </c>
      <c r="M47" s="40" t="n">
        <v>38.5305</v>
      </c>
      <c r="N47" s="40" t="n">
        <v>41.6947</v>
      </c>
      <c r="O47" s="40" t="n">
        <v>42.7562</v>
      </c>
      <c r="P47" s="40" t="n">
        <v>9937.26</v>
      </c>
      <c r="Q47" s="40" t="n">
        <v>24.48</v>
      </c>
      <c r="R47" s="41" t="n">
        <f aca="false">P47/3600</f>
        <v>2.76035</v>
      </c>
      <c r="S47" s="45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8406.61</v>
      </c>
      <c r="I48" s="72" t="n">
        <v>20.61</v>
      </c>
      <c r="J48" s="48" t="n">
        <f aca="false">H48/3600</f>
        <v>2.33516944444444</v>
      </c>
      <c r="L48" s="46" t="n">
        <v>3122.8112</v>
      </c>
      <c r="M48" s="47" t="n">
        <v>34.984</v>
      </c>
      <c r="N48" s="47" t="n">
        <v>39.0817</v>
      </c>
      <c r="O48" s="47" t="n">
        <v>40.0177</v>
      </c>
      <c r="P48" s="47" t="n">
        <v>8404.61</v>
      </c>
      <c r="Q48" s="47" t="n">
        <v>20.78</v>
      </c>
      <c r="R48" s="48" t="n">
        <f aca="false">P48/3600</f>
        <v>2.33461388888889</v>
      </c>
      <c r="S48" s="45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7446.64</v>
      </c>
      <c r="I49" s="72" t="n">
        <v>18.99</v>
      </c>
      <c r="J49" s="48" t="n">
        <f aca="false">H49/3600</f>
        <v>2.06851111111111</v>
      </c>
      <c r="L49" s="46" t="n">
        <v>1474.5504</v>
      </c>
      <c r="M49" s="47" t="n">
        <v>31.7674</v>
      </c>
      <c r="N49" s="47" t="n">
        <v>37.1902</v>
      </c>
      <c r="O49" s="47" t="n">
        <v>38.0232</v>
      </c>
      <c r="P49" s="47" t="n">
        <v>7432.15</v>
      </c>
      <c r="Q49" s="47" t="n">
        <v>18.68</v>
      </c>
      <c r="R49" s="48" t="n">
        <f aca="false">P49/3600</f>
        <v>2.06448611111111</v>
      </c>
      <c r="S49" s="45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9.256</v>
      </c>
      <c r="E50" s="76" t="n">
        <v>28.7806</v>
      </c>
      <c r="F50" s="76" t="n">
        <v>35.8901</v>
      </c>
      <c r="G50" s="76" t="n">
        <v>36.6258</v>
      </c>
      <c r="H50" s="76" t="n">
        <v>6821.17</v>
      </c>
      <c r="I50" s="76" t="n">
        <v>16.21</v>
      </c>
      <c r="J50" s="57" t="n">
        <f aca="false">H50/3600</f>
        <v>1.89476944444444</v>
      </c>
      <c r="L50" s="55" t="n">
        <v>697.548</v>
      </c>
      <c r="M50" s="56" t="n">
        <v>28.7872</v>
      </c>
      <c r="N50" s="56" t="n">
        <v>35.8787</v>
      </c>
      <c r="O50" s="56" t="n">
        <v>36.6364</v>
      </c>
      <c r="P50" s="56" t="n">
        <v>6810.94</v>
      </c>
      <c r="Q50" s="56" t="n">
        <v>15.95</v>
      </c>
      <c r="R50" s="57" t="n">
        <f aca="false">P50/3600</f>
        <v>1.89192777777778</v>
      </c>
      <c r="S50" s="4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68" t="n">
        <v>4849.3848</v>
      </c>
      <c r="E51" s="68" t="n">
        <v>39.2348</v>
      </c>
      <c r="F51" s="68" t="n">
        <v>41.6705</v>
      </c>
      <c r="G51" s="68" t="n">
        <v>43.1281</v>
      </c>
      <c r="H51" s="68" t="n">
        <v>7033.25</v>
      </c>
      <c r="I51" s="68" t="n">
        <v>16.66</v>
      </c>
      <c r="J51" s="41" t="n">
        <f aca="false">H51/3600</f>
        <v>1.95368055555556</v>
      </c>
      <c r="L51" s="39" t="n">
        <v>4841.6584</v>
      </c>
      <c r="M51" s="40" t="n">
        <v>39.2368</v>
      </c>
      <c r="N51" s="40" t="n">
        <v>41.6716</v>
      </c>
      <c r="O51" s="40" t="n">
        <v>43.1346</v>
      </c>
      <c r="P51" s="40" t="n">
        <v>7057.32</v>
      </c>
      <c r="Q51" s="40" t="n">
        <v>16.61</v>
      </c>
      <c r="R51" s="41" t="n">
        <f aca="false">P51/3600</f>
        <v>1.96036666666667</v>
      </c>
      <c r="S51" s="45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5994.2</v>
      </c>
      <c r="I52" s="72" t="n">
        <v>14.17</v>
      </c>
      <c r="J52" s="48" t="n">
        <f aca="false">H52/3600</f>
        <v>1.66505555555556</v>
      </c>
      <c r="L52" s="46" t="n">
        <v>2048.204</v>
      </c>
      <c r="M52" s="47" t="n">
        <v>35.9874</v>
      </c>
      <c r="N52" s="47" t="n">
        <v>39.3767</v>
      </c>
      <c r="O52" s="47" t="n">
        <v>40.9586</v>
      </c>
      <c r="P52" s="47" t="n">
        <v>5993.55</v>
      </c>
      <c r="Q52" s="47" t="n">
        <v>13.93</v>
      </c>
      <c r="R52" s="48" t="n">
        <f aca="false">P52/3600</f>
        <v>1.664875</v>
      </c>
      <c r="S52" s="45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5258.5</v>
      </c>
      <c r="I53" s="72" t="n">
        <v>11.73</v>
      </c>
      <c r="J53" s="48" t="n">
        <f aca="false">H53/3600</f>
        <v>1.46069444444444</v>
      </c>
      <c r="L53" s="46" t="n">
        <v>958.6312</v>
      </c>
      <c r="M53" s="47" t="n">
        <v>33.1053</v>
      </c>
      <c r="N53" s="47" t="n">
        <v>37.52</v>
      </c>
      <c r="O53" s="47" t="n">
        <v>39.2273</v>
      </c>
      <c r="P53" s="47" t="n">
        <v>5257.51</v>
      </c>
      <c r="Q53" s="47" t="n">
        <v>11.73</v>
      </c>
      <c r="R53" s="48" t="n">
        <f aca="false">P53/3600</f>
        <v>1.46041944444444</v>
      </c>
      <c r="S53" s="45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9.1336</v>
      </c>
      <c r="E54" s="76" t="n">
        <v>30.4382</v>
      </c>
      <c r="F54" s="76" t="n">
        <v>36.1968</v>
      </c>
      <c r="G54" s="76" t="n">
        <v>37.9302</v>
      </c>
      <c r="H54" s="76" t="n">
        <v>4745.08</v>
      </c>
      <c r="I54" s="76" t="n">
        <v>10.32</v>
      </c>
      <c r="J54" s="57" t="n">
        <f aca="false">H54/3600</f>
        <v>1.31807777777778</v>
      </c>
      <c r="L54" s="55" t="n">
        <v>469.0808</v>
      </c>
      <c r="M54" s="56" t="n">
        <v>30.4365</v>
      </c>
      <c r="N54" s="56" t="n">
        <v>36.2037</v>
      </c>
      <c r="O54" s="56" t="n">
        <v>37.9477</v>
      </c>
      <c r="P54" s="56" t="n">
        <v>4740.82</v>
      </c>
      <c r="Q54" s="56" t="n">
        <v>10.42</v>
      </c>
      <c r="R54" s="57" t="n">
        <f aca="false">P54/3600</f>
        <v>1.31689444444444</v>
      </c>
      <c r="S54" s="4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8" t="n">
        <v>1521.824</v>
      </c>
      <c r="E55" s="68" t="n">
        <v>40.9135</v>
      </c>
      <c r="F55" s="68" t="n">
        <v>44.318</v>
      </c>
      <c r="G55" s="68" t="n">
        <v>43.4441</v>
      </c>
      <c r="H55" s="68" t="n">
        <v>2418.24</v>
      </c>
      <c r="I55" s="68" t="n">
        <v>5.77</v>
      </c>
      <c r="J55" s="41" t="n">
        <f aca="false">H55/3600</f>
        <v>0.671733333333333</v>
      </c>
      <c r="L55" s="39" t="n">
        <v>1516.372</v>
      </c>
      <c r="M55" s="40" t="n">
        <v>40.9143</v>
      </c>
      <c r="N55" s="40" t="n">
        <v>44.3051</v>
      </c>
      <c r="O55" s="40" t="n">
        <v>43.4575</v>
      </c>
      <c r="P55" s="40" t="n">
        <v>2425.2</v>
      </c>
      <c r="Q55" s="40" t="n">
        <v>5.8</v>
      </c>
      <c r="R55" s="41" t="n">
        <f aca="false">P55/3600</f>
        <v>0.673666666666667</v>
      </c>
      <c r="S55" s="45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72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2151.34</v>
      </c>
      <c r="I56" s="72" t="n">
        <v>4.89</v>
      </c>
      <c r="J56" s="48" t="n">
        <f aca="false">H56/3600</f>
        <v>0.597594444444445</v>
      </c>
      <c r="L56" s="46" t="n">
        <v>759.4888</v>
      </c>
      <c r="M56" s="47" t="n">
        <v>37.08</v>
      </c>
      <c r="N56" s="47" t="n">
        <v>41.5911</v>
      </c>
      <c r="O56" s="47" t="n">
        <v>40.3964</v>
      </c>
      <c r="P56" s="47" t="n">
        <v>2153.33</v>
      </c>
      <c r="Q56" s="47" t="n">
        <v>4.88</v>
      </c>
      <c r="R56" s="48" t="n">
        <f aca="false">P56/3600</f>
        <v>0.598147222222222</v>
      </c>
      <c r="S56" s="45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928.53</v>
      </c>
      <c r="I57" s="72" t="n">
        <v>4.15</v>
      </c>
      <c r="J57" s="48" t="n">
        <f aca="false">H57/3600</f>
        <v>0.535702777777778</v>
      </c>
      <c r="L57" s="46" t="n">
        <v>376.2</v>
      </c>
      <c r="M57" s="47" t="n">
        <v>33.6685</v>
      </c>
      <c r="N57" s="47" t="n">
        <v>39.5372</v>
      </c>
      <c r="O57" s="47" t="n">
        <v>38.0374</v>
      </c>
      <c r="P57" s="47" t="n">
        <v>1928.02</v>
      </c>
      <c r="Q57" s="47" t="n">
        <v>4.11</v>
      </c>
      <c r="R57" s="48" t="n">
        <f aca="false">P57/3600</f>
        <v>0.535561111111111</v>
      </c>
      <c r="S57" s="45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576</v>
      </c>
      <c r="E58" s="76" t="n">
        <v>30.8563</v>
      </c>
      <c r="F58" s="76" t="n">
        <v>38.0679</v>
      </c>
      <c r="G58" s="76" t="n">
        <v>36.4138</v>
      </c>
      <c r="H58" s="76" t="n">
        <v>1763.68</v>
      </c>
      <c r="I58" s="76" t="n">
        <v>3.62</v>
      </c>
      <c r="J58" s="57" t="n">
        <f aca="false">H58/3600</f>
        <v>0.489911111111111</v>
      </c>
      <c r="L58" s="55" t="n">
        <v>195.8464</v>
      </c>
      <c r="M58" s="56" t="n">
        <v>30.8639</v>
      </c>
      <c r="N58" s="56" t="n">
        <v>38.0924</v>
      </c>
      <c r="O58" s="56" t="n">
        <v>36.4166</v>
      </c>
      <c r="P58" s="56" t="n">
        <v>1763.75</v>
      </c>
      <c r="Q58" s="56" t="n">
        <v>3.67</v>
      </c>
      <c r="R58" s="57" t="n">
        <f aca="false">P58/3600</f>
        <v>0.489930555555556</v>
      </c>
      <c r="S58" s="4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68" t="n">
        <v>1616.4392</v>
      </c>
      <c r="E59" s="68" t="n">
        <v>38.3096</v>
      </c>
      <c r="F59" s="68" t="n">
        <v>43.3897</v>
      </c>
      <c r="G59" s="68" t="n">
        <v>44.531</v>
      </c>
      <c r="H59" s="68" t="n">
        <v>2695.45</v>
      </c>
      <c r="I59" s="68" t="n">
        <v>6.94</v>
      </c>
      <c r="J59" s="41" t="n">
        <f aca="false">H59/3600</f>
        <v>0.748736111111111</v>
      </c>
      <c r="L59" s="39" t="n">
        <v>1616.7216</v>
      </c>
      <c r="M59" s="40" t="n">
        <v>38.3111</v>
      </c>
      <c r="N59" s="40" t="n">
        <v>43.3792</v>
      </c>
      <c r="O59" s="40" t="n">
        <v>44.5604</v>
      </c>
      <c r="P59" s="40" t="n">
        <v>2697.49</v>
      </c>
      <c r="Q59" s="40" t="n">
        <v>7.02</v>
      </c>
      <c r="R59" s="41" t="n">
        <f aca="false">P59/3600</f>
        <v>0.749302777777778</v>
      </c>
      <c r="S59" s="45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2233.41</v>
      </c>
      <c r="I60" s="72" t="n">
        <v>5.79</v>
      </c>
      <c r="J60" s="48" t="n">
        <f aca="false">H60/3600</f>
        <v>0.620391666666667</v>
      </c>
      <c r="L60" s="46" t="n">
        <v>632.6536</v>
      </c>
      <c r="M60" s="47" t="n">
        <v>35.0151</v>
      </c>
      <c r="N60" s="47" t="n">
        <v>41.1157</v>
      </c>
      <c r="O60" s="47" t="n">
        <v>42.1556</v>
      </c>
      <c r="P60" s="47" t="n">
        <v>2236.45</v>
      </c>
      <c r="Q60" s="47" t="n">
        <v>5.71</v>
      </c>
      <c r="R60" s="48" t="n">
        <f aca="false">P60/3600</f>
        <v>0.621236111111111</v>
      </c>
      <c r="S60" s="45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988.06</v>
      </c>
      <c r="I61" s="72" t="n">
        <v>5.18</v>
      </c>
      <c r="J61" s="48" t="n">
        <f aca="false">H61/3600</f>
        <v>0.552238888888889</v>
      </c>
      <c r="L61" s="46" t="n">
        <v>285.7176</v>
      </c>
      <c r="M61" s="47" t="n">
        <v>32.1456</v>
      </c>
      <c r="N61" s="47" t="n">
        <v>39.4996</v>
      </c>
      <c r="O61" s="47" t="n">
        <v>40.4823</v>
      </c>
      <c r="P61" s="47" t="n">
        <v>1990.01</v>
      </c>
      <c r="Q61" s="47" t="n">
        <v>5.29</v>
      </c>
      <c r="R61" s="48" t="n">
        <f aca="false">P61/3600</f>
        <v>0.552780555555556</v>
      </c>
      <c r="S61" s="45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1616</v>
      </c>
      <c r="E62" s="76" t="n">
        <v>29.3909</v>
      </c>
      <c r="F62" s="76" t="n">
        <v>38.4691</v>
      </c>
      <c r="G62" s="76" t="n">
        <v>39.3139</v>
      </c>
      <c r="H62" s="76" t="n">
        <v>1862.82</v>
      </c>
      <c r="I62" s="76" t="n">
        <v>4.57</v>
      </c>
      <c r="J62" s="57" t="n">
        <f aca="false">H62/3600</f>
        <v>0.51745</v>
      </c>
      <c r="L62" s="55" t="n">
        <v>141.9216</v>
      </c>
      <c r="M62" s="56" t="n">
        <v>29.3968</v>
      </c>
      <c r="N62" s="56" t="n">
        <v>38.4823</v>
      </c>
      <c r="O62" s="56" t="n">
        <v>39.3894</v>
      </c>
      <c r="P62" s="56" t="n">
        <v>1853.8</v>
      </c>
      <c r="Q62" s="56" t="n">
        <v>4.51</v>
      </c>
      <c r="R62" s="57" t="n">
        <f aca="false">P62/3600</f>
        <v>0.514944444444444</v>
      </c>
      <c r="S62" s="4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657.4776</v>
      </c>
      <c r="E63" s="68" t="n">
        <v>38.4391</v>
      </c>
      <c r="F63" s="68" t="n">
        <v>41.5172</v>
      </c>
      <c r="G63" s="68" t="n">
        <v>42.4855</v>
      </c>
      <c r="H63" s="68" t="n">
        <v>2234.53</v>
      </c>
      <c r="I63" s="68" t="n">
        <v>5.7</v>
      </c>
      <c r="J63" s="41" t="n">
        <f aca="false">H63/3600</f>
        <v>0.620702777777778</v>
      </c>
      <c r="L63" s="39" t="n">
        <v>1656.1344</v>
      </c>
      <c r="M63" s="40" t="n">
        <v>38.4396</v>
      </c>
      <c r="N63" s="40" t="n">
        <v>41.521</v>
      </c>
      <c r="O63" s="40" t="n">
        <v>42.4833</v>
      </c>
      <c r="P63" s="40" t="n">
        <v>2236.77</v>
      </c>
      <c r="Q63" s="40" t="n">
        <v>5.66</v>
      </c>
      <c r="R63" s="41" t="n">
        <f aca="false">P63/3600</f>
        <v>0.621325</v>
      </c>
      <c r="S63" s="45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909.41</v>
      </c>
      <c r="I64" s="72" t="n">
        <v>4.71</v>
      </c>
      <c r="J64" s="48" t="n">
        <f aca="false">H64/3600</f>
        <v>0.530391666666667</v>
      </c>
      <c r="L64" s="46" t="n">
        <v>760.7824</v>
      </c>
      <c r="M64" s="47" t="n">
        <v>35.0332</v>
      </c>
      <c r="N64" s="47" t="n">
        <v>38.8617</v>
      </c>
      <c r="O64" s="47" t="n">
        <v>39.6095</v>
      </c>
      <c r="P64" s="47" t="n">
        <v>1906.29</v>
      </c>
      <c r="Q64" s="47" t="n">
        <v>4.69</v>
      </c>
      <c r="R64" s="48" t="n">
        <f aca="false">P64/3600</f>
        <v>0.529525</v>
      </c>
      <c r="S64" s="45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684.82</v>
      </c>
      <c r="I65" s="72" t="n">
        <v>3.86</v>
      </c>
      <c r="J65" s="48" t="n">
        <f aca="false">H65/3600</f>
        <v>0.468005555555556</v>
      </c>
      <c r="L65" s="46" t="n">
        <v>355.4032</v>
      </c>
      <c r="M65" s="47" t="n">
        <v>31.7676</v>
      </c>
      <c r="N65" s="47" t="n">
        <v>36.879</v>
      </c>
      <c r="O65" s="47" t="n">
        <v>37.5232</v>
      </c>
      <c r="P65" s="47" t="n">
        <v>1685.97</v>
      </c>
      <c r="Q65" s="47" t="n">
        <v>3.89</v>
      </c>
      <c r="R65" s="48" t="n">
        <f aca="false">P65/3600</f>
        <v>0.468325</v>
      </c>
      <c r="S65" s="45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6.2232</v>
      </c>
      <c r="E66" s="76" t="n">
        <v>28.7988</v>
      </c>
      <c r="F66" s="76" t="n">
        <v>35.4656</v>
      </c>
      <c r="G66" s="76" t="n">
        <v>36.0449</v>
      </c>
      <c r="H66" s="76" t="n">
        <v>1540.33</v>
      </c>
      <c r="I66" s="76" t="n">
        <v>3.29</v>
      </c>
      <c r="J66" s="57" t="n">
        <f aca="false">H66/3600</f>
        <v>0.427869444444444</v>
      </c>
      <c r="L66" s="55" t="n">
        <v>165.9896</v>
      </c>
      <c r="M66" s="56" t="n">
        <v>28.8009</v>
      </c>
      <c r="N66" s="56" t="n">
        <v>35.4989</v>
      </c>
      <c r="O66" s="56" t="n">
        <v>36.0633</v>
      </c>
      <c r="P66" s="56" t="n">
        <v>1541.13</v>
      </c>
      <c r="Q66" s="56" t="n">
        <v>3.32</v>
      </c>
      <c r="R66" s="57" t="n">
        <f aca="false">P66/3600</f>
        <v>0.428091666666667</v>
      </c>
      <c r="S66" s="4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68" t="n">
        <v>1215.152</v>
      </c>
      <c r="E67" s="68" t="n">
        <v>39.6819</v>
      </c>
      <c r="F67" s="68" t="n">
        <v>41.7998</v>
      </c>
      <c r="G67" s="68" t="n">
        <v>42.8705</v>
      </c>
      <c r="H67" s="68" t="n">
        <v>1661.75</v>
      </c>
      <c r="I67" s="68" t="n">
        <v>4.06</v>
      </c>
      <c r="J67" s="41" t="n">
        <f aca="false">H67/3600</f>
        <v>0.461597222222222</v>
      </c>
      <c r="L67" s="39" t="n">
        <v>1211.888</v>
      </c>
      <c r="M67" s="40" t="n">
        <v>39.6858</v>
      </c>
      <c r="N67" s="40" t="n">
        <v>41.8009</v>
      </c>
      <c r="O67" s="40" t="n">
        <v>42.8841</v>
      </c>
      <c r="P67" s="40" t="n">
        <v>1665.18</v>
      </c>
      <c r="Q67" s="40" t="n">
        <v>4.1</v>
      </c>
      <c r="R67" s="41" t="n">
        <f aca="false">P67/3600</f>
        <v>0.46255</v>
      </c>
      <c r="S67" s="45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439.81</v>
      </c>
      <c r="I68" s="72" t="n">
        <v>3.41</v>
      </c>
      <c r="J68" s="48" t="n">
        <f aca="false">H68/3600</f>
        <v>0.399947222222222</v>
      </c>
      <c r="L68" s="46" t="n">
        <v>595.0592</v>
      </c>
      <c r="M68" s="47" t="n">
        <v>35.8769</v>
      </c>
      <c r="N68" s="47" t="n">
        <v>39.114</v>
      </c>
      <c r="O68" s="47" t="n">
        <v>40.2811</v>
      </c>
      <c r="P68" s="47" t="n">
        <v>1434.72</v>
      </c>
      <c r="Q68" s="47" t="n">
        <v>3.38</v>
      </c>
      <c r="R68" s="48" t="n">
        <f aca="false">P68/3600</f>
        <v>0.398533333333333</v>
      </c>
      <c r="S68" s="45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1260.71</v>
      </c>
      <c r="I69" s="72" t="n">
        <v>2.79</v>
      </c>
      <c r="J69" s="48" t="n">
        <f aca="false">H69/3600</f>
        <v>0.350197222222222</v>
      </c>
      <c r="L69" s="46" t="n">
        <v>289.2144</v>
      </c>
      <c r="M69" s="47" t="n">
        <v>32.4271</v>
      </c>
      <c r="N69" s="47" t="n">
        <v>37.1198</v>
      </c>
      <c r="O69" s="47" t="n">
        <v>38.2919</v>
      </c>
      <c r="P69" s="47" t="n">
        <v>1257</v>
      </c>
      <c r="Q69" s="47" t="n">
        <v>2.78</v>
      </c>
      <c r="R69" s="48" t="n">
        <f aca="false">P69/3600</f>
        <v>0.349166666666667</v>
      </c>
      <c r="S69" s="45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3.16</v>
      </c>
      <c r="E70" s="76" t="n">
        <v>29.6089</v>
      </c>
      <c r="F70" s="76" t="n">
        <v>35.6654</v>
      </c>
      <c r="G70" s="76" t="n">
        <v>36.7784</v>
      </c>
      <c r="H70" s="76" t="n">
        <v>1129.91</v>
      </c>
      <c r="I70" s="76" t="n">
        <v>2.45</v>
      </c>
      <c r="J70" s="57" t="n">
        <f aca="false">H70/3600</f>
        <v>0.313863888888889</v>
      </c>
      <c r="L70" s="55" t="n">
        <v>142.7472</v>
      </c>
      <c r="M70" s="56" t="n">
        <v>29.609</v>
      </c>
      <c r="N70" s="56" t="n">
        <v>35.6902</v>
      </c>
      <c r="O70" s="56" t="n">
        <v>36.7593</v>
      </c>
      <c r="P70" s="56" t="n">
        <v>1129.01</v>
      </c>
      <c r="Q70" s="56" t="n">
        <v>2.42</v>
      </c>
      <c r="R70" s="57" t="n">
        <f aca="false">P70/3600</f>
        <v>0.313613888888889</v>
      </c>
      <c r="S70" s="4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54</v>
      </c>
      <c r="B71" s="83" t="s">
        <v>5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 t="e">
        <f aca="false">AVERAGE(T3,T7,T11,T15)</f>
        <v>#VALUE!</v>
      </c>
      <c r="U99" s="70" t="e">
        <f aca="false">AVERAGE(U3,U7,U11,U15)</f>
        <v>#VALUE!</v>
      </c>
      <c r="V99" s="70" t="e">
        <f aca="false">AVERAGE(V3,V7,V11,V15)</f>
        <v>#VALUE!</v>
      </c>
      <c r="W99" s="69" t="e">
        <f aca="false">AVERAGE(W3,W7,W11,W15)</f>
        <v>#VALUE!</v>
      </c>
      <c r="X99" s="70" t="e">
        <f aca="false">AVERAGE(X3,X7,X11,X15)</f>
        <v>#VALUE!</v>
      </c>
      <c r="Y99" s="7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/>
      <c r="U103" s="81"/>
      <c r="V103" s="81"/>
      <c r="W103" s="80"/>
      <c r="X103" s="81"/>
      <c r="Y103" s="82"/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106" t="e">
        <f aca="false">AVERAGE(T3:T70)</f>
        <v>#VALUE!</v>
      </c>
      <c r="U105" s="106" t="e">
        <f aca="false">AVERAGE(U3:U70)</f>
        <v>#VALUE!</v>
      </c>
      <c r="V105" s="106" t="e">
        <f aca="false">AVERAGE(V3:V70)</f>
        <v>#VALUE!</v>
      </c>
      <c r="W105" s="106" t="e">
        <f aca="false">AVERAGE(W3:W70)</f>
        <v>#VALUE!</v>
      </c>
      <c r="X105" s="106" t="e">
        <f aca="false">AVERAGE(X3:X70)</f>
        <v>#VALUE!</v>
      </c>
      <c r="Y105" s="106" t="e">
        <f aca="false">AVERAGE(Y3:Y70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3:I70)</f>
        <v>28.0227068043497</v>
      </c>
      <c r="J106" s="64" t="n">
        <f aca="false">GEOMEAN(J3:J70)</f>
        <v>3.18214469067243</v>
      </c>
      <c r="Q106" s="64" t="n">
        <f aca="false">GEOMEAN(Q3:Q70)</f>
        <v>28.0513522463361</v>
      </c>
      <c r="R106" s="64" t="n">
        <f aca="false">GEOMEAN(R3:R70)</f>
        <v>3.18129678462834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1.0010222225207</v>
      </c>
      <c r="R107" s="23" t="n">
        <f aca="false">R106/J106</f>
        <v>0.999733542586365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0.9823</v>
      </c>
      <c r="J108" s="64" t="n">
        <f aca="false">SUM(J3:J98)</f>
        <v>392.216680555556</v>
      </c>
      <c r="Q108" s="64" t="n">
        <f aca="false">SUM(Q3:Q98)/3600</f>
        <v>0.983916666666667</v>
      </c>
      <c r="R108" s="64" t="n">
        <f aca="false">SUM(R3:R98)</f>
        <v>392.30393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8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6" t="s">
        <v>24</v>
      </c>
      <c r="U1" s="26"/>
      <c r="V1" s="26"/>
      <c r="W1" s="26" t="s">
        <v>25</v>
      </c>
      <c r="X1" s="26"/>
      <c r="Y1" s="26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2" t="s">
        <v>2</v>
      </c>
      <c r="U2" s="33" t="s">
        <v>3</v>
      </c>
      <c r="V2" s="34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20841.59</v>
      </c>
      <c r="I3" s="40" t="n">
        <v>46.13</v>
      </c>
      <c r="J3" s="41" t="n">
        <f aca="false">H3/3600</f>
        <v>5.78933055555556</v>
      </c>
      <c r="L3" s="42" t="n">
        <v>13643.3728</v>
      </c>
      <c r="M3" s="43" t="n">
        <v>41.6256</v>
      </c>
      <c r="N3" s="43" t="n">
        <v>41.5962</v>
      </c>
      <c r="O3" s="43" t="n">
        <v>44.2742</v>
      </c>
      <c r="P3" s="43" t="n">
        <v>20938.57</v>
      </c>
      <c r="Q3" s="43" t="n">
        <v>46.13</v>
      </c>
      <c r="R3" s="44" t="n">
        <f aca="false">P3/3600</f>
        <v>5.81626944444444</v>
      </c>
      <c r="S3" s="45"/>
      <c r="T3" s="69" t="e">
        <f aca="false">bdrate($D3:$D6,E3:E6,$L3:$L6,M3:M6)</f>
        <v>#VALUE!</v>
      </c>
      <c r="U3" s="70" t="e">
        <f aca="false">bdrate($D3:$D6,F3:F6,$L3:$L6,N3:N6)</f>
        <v>#VALUE!</v>
      </c>
      <c r="V3" s="71" t="e">
        <f aca="false">bdrate($D3:$D6,G3:G6,$L3:$L6,O3:O6)</f>
        <v>#VALUE!</v>
      </c>
      <c r="W3" s="69" t="e">
        <f aca="false">bdrateOld($D3:$D6,E3:E6,$L3:$L6,M3:M6)</f>
        <v>#VALUE!</v>
      </c>
      <c r="X3" s="70" t="e">
        <f aca="false">bdrateOld($D3:$D6,F3:F6,$L3:$L6,N3:N6)</f>
        <v>#VALUE!</v>
      </c>
      <c r="Y3" s="71" t="e">
        <f aca="false">bdrateOld($D3:$D6,G3:G6,$L3:$L6,O3:O6)</f>
        <v>#VALUE!</v>
      </c>
    </row>
    <row r="4" customFormat="false" ht="12" hidden="false" customHeight="false" outlineLevel="0" collapsed="false">
      <c r="A4" s="11" t="s">
        <v>35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8337.89</v>
      </c>
      <c r="I4" s="47" t="n">
        <v>39.39</v>
      </c>
      <c r="J4" s="48" t="n">
        <f aca="false">H4/3600</f>
        <v>5.09385833333333</v>
      </c>
      <c r="L4" s="49" t="n">
        <v>5563.4656</v>
      </c>
      <c r="M4" s="50" t="n">
        <v>39.1548</v>
      </c>
      <c r="N4" s="50" t="n">
        <v>39.9666</v>
      </c>
      <c r="O4" s="50" t="n">
        <v>42.4335</v>
      </c>
      <c r="P4" s="50" t="n">
        <v>18518.14</v>
      </c>
      <c r="Q4" s="50" t="n">
        <v>39.62</v>
      </c>
      <c r="R4" s="51" t="n">
        <f aca="false">P4/3600</f>
        <v>5.14392777777778</v>
      </c>
      <c r="S4" s="45"/>
      <c r="T4" s="73"/>
      <c r="U4" s="74"/>
      <c r="V4" s="75"/>
      <c r="W4" s="73"/>
      <c r="X4" s="7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6958.14</v>
      </c>
      <c r="I5" s="47" t="n">
        <v>34.96</v>
      </c>
      <c r="J5" s="48" t="n">
        <f aca="false">H5/3600</f>
        <v>4.71059444444444</v>
      </c>
      <c r="L5" s="49" t="n">
        <v>2688.8896</v>
      </c>
      <c r="M5" s="50" t="n">
        <v>36.6121</v>
      </c>
      <c r="N5" s="50" t="n">
        <v>38.7543</v>
      </c>
      <c r="O5" s="50" t="n">
        <v>41.0073</v>
      </c>
      <c r="P5" s="50" t="n">
        <v>16988.32</v>
      </c>
      <c r="Q5" s="50" t="n">
        <v>34.84</v>
      </c>
      <c r="R5" s="51" t="n">
        <f aca="false">P5/3600</f>
        <v>4.71897777777778</v>
      </c>
      <c r="S5" s="45"/>
      <c r="T5" s="73"/>
      <c r="U5" s="74"/>
      <c r="V5" s="75"/>
      <c r="W5" s="73"/>
      <c r="X5" s="74"/>
      <c r="Y5" s="75"/>
    </row>
    <row r="6" customFormat="false" ht="12.75" hidden="false" customHeight="false" outlineLevel="0" collapsed="false">
      <c r="A6" s="11"/>
      <c r="B6" s="17"/>
      <c r="C6" s="17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6017.07</v>
      </c>
      <c r="I6" s="56" t="n">
        <v>33.26</v>
      </c>
      <c r="J6" s="57" t="n">
        <f aca="false">H6/3600</f>
        <v>4.44918611111111</v>
      </c>
      <c r="L6" s="58" t="n">
        <v>1414.648</v>
      </c>
      <c r="M6" s="59" t="n">
        <v>33.9571</v>
      </c>
      <c r="N6" s="59" t="n">
        <v>37.8302</v>
      </c>
      <c r="O6" s="59" t="n">
        <v>39.9768</v>
      </c>
      <c r="P6" s="59" t="n">
        <v>16093.14</v>
      </c>
      <c r="Q6" s="59" t="n">
        <v>32.96</v>
      </c>
      <c r="R6" s="60" t="n">
        <f aca="false">P6/3600</f>
        <v>4.47031666666667</v>
      </c>
      <c r="S6" s="4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36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8875.5</v>
      </c>
      <c r="I7" s="40" t="n">
        <v>62.99</v>
      </c>
      <c r="J7" s="41" t="n">
        <f aca="false">H7/3600</f>
        <v>8.02097222222222</v>
      </c>
      <c r="L7" s="42" t="n">
        <v>34200.0704</v>
      </c>
      <c r="M7" s="43" t="n">
        <v>40.1513</v>
      </c>
      <c r="N7" s="43" t="n">
        <v>45.1992</v>
      </c>
      <c r="O7" s="43" t="n">
        <v>44.7929</v>
      </c>
      <c r="P7" s="43" t="n">
        <v>29023.25</v>
      </c>
      <c r="Q7" s="43" t="n">
        <v>63.25</v>
      </c>
      <c r="R7" s="44" t="n">
        <f aca="false">P7/3600</f>
        <v>8.06201388888889</v>
      </c>
      <c r="S7" s="45"/>
      <c r="T7" s="69" t="e">
        <f aca="false">bdrate($D7:$D10,E7:E10,$L7:$L10,M7:M10)</f>
        <v>#VALUE!</v>
      </c>
      <c r="U7" s="70" t="e">
        <f aca="false">bdrate($D7:$D10,F7:F10,$L7:$L10,N7:N10)</f>
        <v>#VALUE!</v>
      </c>
      <c r="V7" s="70" t="e">
        <f aca="false">bdrate($D7:$D10,G7:G10,$L7:$L10,O7:O10)</f>
        <v>#VALUE!</v>
      </c>
      <c r="W7" s="80" t="e">
        <f aca="false">bdrateOld($D7:$D10,E7:E10,$L7:$L10,M7:M10)</f>
        <v>#VALUE!</v>
      </c>
      <c r="X7" s="81" t="e">
        <f aca="false">bdrateOld($D7:$D10,F7:F10,$L7:$L10,N7:N10)</f>
        <v>#VALUE!</v>
      </c>
      <c r="Y7" s="8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5535.26</v>
      </c>
      <c r="I8" s="47" t="n">
        <v>54.18</v>
      </c>
      <c r="J8" s="48" t="n">
        <f aca="false">H8/3600</f>
        <v>7.09312777777778</v>
      </c>
      <c r="L8" s="49" t="n">
        <v>16597.9776</v>
      </c>
      <c r="M8" s="50" t="n">
        <v>37.1979</v>
      </c>
      <c r="N8" s="50" t="n">
        <v>43.4337</v>
      </c>
      <c r="O8" s="50" t="n">
        <v>43.5385</v>
      </c>
      <c r="P8" s="50" t="n">
        <v>25607.39</v>
      </c>
      <c r="Q8" s="50" t="n">
        <v>54.19</v>
      </c>
      <c r="R8" s="51" t="n">
        <f aca="false">P8/3600</f>
        <v>7.11316388888889</v>
      </c>
      <c r="S8" s="45"/>
      <c r="T8" s="73"/>
      <c r="U8" s="74"/>
      <c r="V8" s="74"/>
      <c r="W8" s="73"/>
      <c r="X8" s="7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3243.23</v>
      </c>
      <c r="I9" s="47" t="n">
        <v>49.2</v>
      </c>
      <c r="J9" s="48" t="n">
        <f aca="false">H9/3600</f>
        <v>6.45645277777778</v>
      </c>
      <c r="L9" s="49" t="n">
        <v>8763.9568</v>
      </c>
      <c r="M9" s="50" t="n">
        <v>34.243</v>
      </c>
      <c r="N9" s="50" t="n">
        <v>41.9821</v>
      </c>
      <c r="O9" s="50" t="n">
        <v>42.405</v>
      </c>
      <c r="P9" s="50" t="n">
        <v>23237.07</v>
      </c>
      <c r="Q9" s="50" t="n">
        <v>49.39</v>
      </c>
      <c r="R9" s="51" t="n">
        <f aca="false">P9/3600</f>
        <v>6.45474166666667</v>
      </c>
      <c r="S9" s="45"/>
      <c r="T9" s="73"/>
      <c r="U9" s="53"/>
      <c r="V9" s="74"/>
      <c r="W9" s="73"/>
      <c r="X9" s="74"/>
      <c r="Y9" s="75"/>
    </row>
    <row r="10" customFormat="false" ht="12.75" hidden="false" customHeight="false" outlineLevel="0" collapsed="false">
      <c r="A10" s="11"/>
      <c r="B10" s="17"/>
      <c r="C10" s="17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21519.76</v>
      </c>
      <c r="I10" s="56" t="n">
        <v>45.49</v>
      </c>
      <c r="J10" s="57" t="n">
        <f aca="false">H10/3600</f>
        <v>5.97771111111111</v>
      </c>
      <c r="L10" s="58" t="n">
        <v>4952.592</v>
      </c>
      <c r="M10" s="59" t="n">
        <v>31.5023</v>
      </c>
      <c r="N10" s="59" t="n">
        <v>40.8693</v>
      </c>
      <c r="O10" s="59" t="n">
        <v>41.5039</v>
      </c>
      <c r="P10" s="59" t="n">
        <v>21584.34</v>
      </c>
      <c r="Q10" s="59" t="n">
        <v>45.3</v>
      </c>
      <c r="R10" s="60" t="n">
        <f aca="false">P10/3600</f>
        <v>5.99565</v>
      </c>
      <c r="S10" s="4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77189.89</v>
      </c>
      <c r="I11" s="40" t="n">
        <v>136.84</v>
      </c>
      <c r="J11" s="41" t="n">
        <f aca="false">H11/3600</f>
        <v>21.4416361111111</v>
      </c>
      <c r="L11" s="42" t="n">
        <v>235473.6864</v>
      </c>
      <c r="M11" s="43" t="n">
        <v>38.9119</v>
      </c>
      <c r="N11" s="43" t="n">
        <v>39.6688</v>
      </c>
      <c r="O11" s="43" t="n">
        <v>37.9651</v>
      </c>
      <c r="P11" s="43" t="n">
        <v>77613.17</v>
      </c>
      <c r="Q11" s="43" t="n">
        <v>134.6</v>
      </c>
      <c r="R11" s="44" t="n">
        <f aca="false">P11/3600</f>
        <v>21.5592138888889</v>
      </c>
      <c r="S11" s="45"/>
      <c r="T11" s="69" t="e">
        <f aca="false">bdrate($D11:$D14,E11:E14,$L11:$L14,M11:M14)</f>
        <v>#VALUE!</v>
      </c>
      <c r="U11" s="70" t="e">
        <f aca="false">bdrate($D11:$D14,F11:F14,$L11:$L14,N11:N14)</f>
        <v>#VALUE!</v>
      </c>
      <c r="V11" s="70" t="e">
        <f aca="false">bdrate($D11:$D14,G11:G14,$L11:$L14,O11:O14)</f>
        <v>#VALUE!</v>
      </c>
      <c r="W11" s="80" t="e">
        <f aca="false">bdrateOld($D11:$D14,E11:E14,$L11:$L14,M11:M14)</f>
        <v>#VALUE!</v>
      </c>
      <c r="X11" s="81" t="e">
        <f aca="false">bdrateOld($D11:$D14,F11:F14,$L11:$L14,N11:N14)</f>
        <v>#VALUE!</v>
      </c>
      <c r="Y11" s="8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67634.46</v>
      </c>
      <c r="I12" s="47" t="n">
        <v>137.78</v>
      </c>
      <c r="J12" s="48" t="n">
        <f aca="false">H12/3600</f>
        <v>18.78735</v>
      </c>
      <c r="L12" s="49" t="n">
        <v>110092.8688</v>
      </c>
      <c r="M12" s="50" t="n">
        <v>33.2609</v>
      </c>
      <c r="N12" s="50" t="n">
        <v>38.267</v>
      </c>
      <c r="O12" s="50" t="n">
        <v>36.5972</v>
      </c>
      <c r="P12" s="50" t="n">
        <v>67821.12</v>
      </c>
      <c r="Q12" s="50" t="n">
        <v>135.97</v>
      </c>
      <c r="R12" s="51" t="n">
        <f aca="false">P12/3600</f>
        <v>18.8392</v>
      </c>
      <c r="S12" s="45"/>
      <c r="T12" s="73"/>
      <c r="U12" s="74"/>
      <c r="V12" s="74"/>
      <c r="W12" s="73"/>
      <c r="X12" s="74"/>
      <c r="Y12" s="75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49205.93</v>
      </c>
      <c r="I13" s="47" t="n">
        <v>106.7</v>
      </c>
      <c r="J13" s="48" t="n">
        <f aca="false">H13/3600</f>
        <v>13.6683138888889</v>
      </c>
      <c r="L13" s="49" t="n">
        <v>28220.1408</v>
      </c>
      <c r="M13" s="50" t="n">
        <v>29.3322</v>
      </c>
      <c r="N13" s="50" t="n">
        <v>37.2351</v>
      </c>
      <c r="O13" s="50" t="n">
        <v>35.5577</v>
      </c>
      <c r="P13" s="50" t="n">
        <v>49549.12</v>
      </c>
      <c r="Q13" s="50" t="n">
        <v>104.31</v>
      </c>
      <c r="R13" s="51" t="n">
        <f aca="false">P13/3600</f>
        <v>13.7636444444444</v>
      </c>
      <c r="S13" s="45"/>
      <c r="T13" s="73"/>
      <c r="U13" s="74"/>
      <c r="V13" s="74"/>
      <c r="W13" s="73"/>
      <c r="X13" s="74"/>
      <c r="Y13" s="75"/>
    </row>
    <row r="14" customFormat="false" ht="12.75" hidden="false" customHeight="false" outlineLevel="0" collapsed="false">
      <c r="A14" s="11"/>
      <c r="B14" s="17"/>
      <c r="C14" s="17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40374.71</v>
      </c>
      <c r="I14" s="56" t="n">
        <v>81.62</v>
      </c>
      <c r="J14" s="57" t="n">
        <f aca="false">H14/3600</f>
        <v>11.2151972222222</v>
      </c>
      <c r="L14" s="58" t="n">
        <v>7237.2112</v>
      </c>
      <c r="M14" s="59" t="n">
        <v>27.938</v>
      </c>
      <c r="N14" s="59" t="n">
        <v>36.5016</v>
      </c>
      <c r="O14" s="59" t="n">
        <v>34.8023</v>
      </c>
      <c r="P14" s="59" t="n">
        <v>40664.65</v>
      </c>
      <c r="Q14" s="59" t="n">
        <v>79.8</v>
      </c>
      <c r="R14" s="60" t="n">
        <f aca="false">P14/3600</f>
        <v>11.2957361111111</v>
      </c>
      <c r="S14" s="4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38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51076</v>
      </c>
      <c r="I15" s="40" t="n">
        <v>95.42</v>
      </c>
      <c r="J15" s="41" t="n">
        <f aca="false">H15/3600</f>
        <v>14.1877777777778</v>
      </c>
      <c r="L15" s="42" t="n">
        <v>23709.5872</v>
      </c>
      <c r="M15" s="43" t="n">
        <v>41.2849</v>
      </c>
      <c r="N15" s="43" t="n">
        <v>46.4021</v>
      </c>
      <c r="O15" s="43" t="n">
        <v>45.9911</v>
      </c>
      <c r="P15" s="43" t="n">
        <v>51322.05</v>
      </c>
      <c r="Q15" s="43" t="n">
        <v>95.08</v>
      </c>
      <c r="R15" s="44" t="n">
        <f aca="false">P15/3600</f>
        <v>14.256125</v>
      </c>
      <c r="S15" s="45"/>
      <c r="T15" s="69" t="e">
        <f aca="false">bdrate($D15:$D18,E15:E18,$L15:$L18,M15:M18)</f>
        <v>#VALUE!</v>
      </c>
      <c r="U15" s="70" t="e">
        <f aca="false">bdrate($D15:$D18,F15:F18,$L15:$L18,N15:N18)</f>
        <v>#VALUE!</v>
      </c>
      <c r="V15" s="70" t="e">
        <f aca="false">bdrate($D15:$D18,G15:G18,$L15:$L18,O15:O18)</f>
        <v>#VALUE!</v>
      </c>
      <c r="W15" s="80" t="e">
        <f aca="false">bdrateOld($D15:$D18,E15:E18,$L15:$L18,M15:M18)</f>
        <v>#VALUE!</v>
      </c>
      <c r="X15" s="81" t="e">
        <f aca="false">bdrateOld($D15:$D18,F15:F18,$L15:$L18,N15:N18)</f>
        <v>#VALUE!</v>
      </c>
      <c r="Y15" s="8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42623.08</v>
      </c>
      <c r="I16" s="47" t="n">
        <v>81.13</v>
      </c>
      <c r="J16" s="48" t="n">
        <f aca="false">H16/3600</f>
        <v>11.8397444444444</v>
      </c>
      <c r="L16" s="49" t="n">
        <v>6361.5968</v>
      </c>
      <c r="M16" s="50" t="n">
        <v>39.9869</v>
      </c>
      <c r="N16" s="50" t="n">
        <v>45.809</v>
      </c>
      <c r="O16" s="50" t="n">
        <v>45.5227</v>
      </c>
      <c r="P16" s="50" t="n">
        <v>42720.88</v>
      </c>
      <c r="Q16" s="50" t="n">
        <v>82.61</v>
      </c>
      <c r="R16" s="51" t="n">
        <f aca="false">P16/3600</f>
        <v>11.8669111111111</v>
      </c>
      <c r="S16" s="45"/>
      <c r="T16" s="73"/>
      <c r="U16" s="74"/>
      <c r="V16" s="74"/>
      <c r="W16" s="73"/>
      <c r="X16" s="74"/>
      <c r="Y16" s="75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8739.52</v>
      </c>
      <c r="I17" s="47" t="n">
        <v>74.1</v>
      </c>
      <c r="J17" s="48" t="n">
        <f aca="false">H17/3600</f>
        <v>10.7609777777778</v>
      </c>
      <c r="L17" s="49" t="n">
        <v>2702.3168</v>
      </c>
      <c r="M17" s="50" t="n">
        <v>38.7096</v>
      </c>
      <c r="N17" s="50" t="n">
        <v>45.2615</v>
      </c>
      <c r="O17" s="50" t="n">
        <v>45.0967</v>
      </c>
      <c r="P17" s="50" t="n">
        <v>38833.79</v>
      </c>
      <c r="Q17" s="50" t="n">
        <v>74.14</v>
      </c>
      <c r="R17" s="51" t="n">
        <f aca="false">P17/3600</f>
        <v>10.7871638888889</v>
      </c>
      <c r="S17" s="45"/>
      <c r="T17" s="73"/>
      <c r="U17" s="74"/>
      <c r="V17" s="74"/>
      <c r="W17" s="73"/>
      <c r="X17" s="74"/>
      <c r="Y17" s="75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6408.23</v>
      </c>
      <c r="I18" s="56" t="n">
        <v>70.53</v>
      </c>
      <c r="J18" s="57" t="n">
        <f aca="false">H18/3600</f>
        <v>10.1133972222222</v>
      </c>
      <c r="L18" s="58" t="n">
        <v>1342.9616</v>
      </c>
      <c r="M18" s="59" t="n">
        <v>37.0319</v>
      </c>
      <c r="N18" s="59" t="n">
        <v>44.8903</v>
      </c>
      <c r="O18" s="59" t="n">
        <v>44.8187</v>
      </c>
      <c r="P18" s="59" t="n">
        <v>36544.01</v>
      </c>
      <c r="Q18" s="59" t="n">
        <v>72.58</v>
      </c>
      <c r="R18" s="60" t="n">
        <f aca="false">P18/3600</f>
        <v>10.1511138888889</v>
      </c>
      <c r="S18" s="4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8771.11</v>
      </c>
      <c r="I19" s="40" t="n">
        <v>41.29</v>
      </c>
      <c r="J19" s="41" t="n">
        <f aca="false">H19/3600</f>
        <v>5.21419722222222</v>
      </c>
      <c r="L19" s="39" t="n">
        <v>5067.48</v>
      </c>
      <c r="M19" s="40" t="n">
        <v>41.5716</v>
      </c>
      <c r="N19" s="40" t="n">
        <v>43.5786</v>
      </c>
      <c r="O19" s="40" t="n">
        <v>45.3158</v>
      </c>
      <c r="P19" s="40" t="n">
        <v>18857.8</v>
      </c>
      <c r="Q19" s="40" t="n">
        <v>41.58</v>
      </c>
      <c r="R19" s="41" t="n">
        <f aca="false">P19/3600</f>
        <v>5.23827777777778</v>
      </c>
      <c r="S19" s="45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6780.46</v>
      </c>
      <c r="I20" s="47" t="n">
        <v>36.45</v>
      </c>
      <c r="J20" s="48" t="n">
        <f aca="false">H20/3600</f>
        <v>4.66123888888889</v>
      </c>
      <c r="L20" s="46" t="n">
        <v>2335.4904</v>
      </c>
      <c r="M20" s="47" t="n">
        <v>39.7047</v>
      </c>
      <c r="N20" s="47" t="n">
        <v>42.3405</v>
      </c>
      <c r="O20" s="47" t="n">
        <v>43.5393</v>
      </c>
      <c r="P20" s="47" t="n">
        <v>16795.86</v>
      </c>
      <c r="Q20" s="47" t="n">
        <v>36.89</v>
      </c>
      <c r="R20" s="48" t="n">
        <f aca="false">P20/3600</f>
        <v>4.66551666666667</v>
      </c>
      <c r="S20" s="45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5329.18</v>
      </c>
      <c r="I21" s="47" t="n">
        <v>33.65</v>
      </c>
      <c r="J21" s="48" t="n">
        <f aca="false">H21/3600</f>
        <v>4.25810555555556</v>
      </c>
      <c r="L21" s="46" t="n">
        <v>1157.0472</v>
      </c>
      <c r="M21" s="47" t="n">
        <v>37.4108</v>
      </c>
      <c r="N21" s="47" t="n">
        <v>41.2955</v>
      </c>
      <c r="O21" s="47" t="n">
        <v>42.2713</v>
      </c>
      <c r="P21" s="47" t="n">
        <v>15379.19</v>
      </c>
      <c r="Q21" s="47" t="n">
        <v>34.45</v>
      </c>
      <c r="R21" s="48" t="n">
        <f aca="false">P21/3600</f>
        <v>4.27199722222222</v>
      </c>
      <c r="S21" s="45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4317.69</v>
      </c>
      <c r="I22" s="56" t="n">
        <v>32.31</v>
      </c>
      <c r="J22" s="57" t="n">
        <f aca="false">H22/3600</f>
        <v>3.97713611111111</v>
      </c>
      <c r="L22" s="55" t="n">
        <v>596.6976</v>
      </c>
      <c r="M22" s="56" t="n">
        <v>35.0523</v>
      </c>
      <c r="N22" s="56" t="n">
        <v>40.5025</v>
      </c>
      <c r="O22" s="56" t="n">
        <v>41.4855</v>
      </c>
      <c r="P22" s="56" t="n">
        <v>14366.61</v>
      </c>
      <c r="Q22" s="56" t="n">
        <v>32</v>
      </c>
      <c r="R22" s="57" t="n">
        <f aca="false">P22/3600</f>
        <v>3.990725</v>
      </c>
      <c r="S22" s="4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7928.39</v>
      </c>
      <c r="I23" s="40" t="n">
        <v>42.4</v>
      </c>
      <c r="J23" s="41" t="n">
        <f aca="false">H23/3600</f>
        <v>4.98010833333333</v>
      </c>
      <c r="L23" s="39" t="n">
        <v>8036.828</v>
      </c>
      <c r="M23" s="40" t="n">
        <v>40.0702</v>
      </c>
      <c r="N23" s="40" t="n">
        <v>42.5503</v>
      </c>
      <c r="O23" s="40" t="n">
        <v>43.8927</v>
      </c>
      <c r="P23" s="40" t="n">
        <v>17956.15</v>
      </c>
      <c r="Q23" s="40" t="n">
        <v>41.82</v>
      </c>
      <c r="R23" s="41" t="n">
        <f aca="false">P23/3600</f>
        <v>4.98781944444445</v>
      </c>
      <c r="S23" s="45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5659.71</v>
      </c>
      <c r="I24" s="47" t="n">
        <v>36.62</v>
      </c>
      <c r="J24" s="48" t="n">
        <f aca="false">H24/3600</f>
        <v>4.34991944444444</v>
      </c>
      <c r="L24" s="46" t="n">
        <v>3519.78</v>
      </c>
      <c r="M24" s="47" t="n">
        <v>37.5784</v>
      </c>
      <c r="N24" s="47" t="n">
        <v>40.8324</v>
      </c>
      <c r="O24" s="47" t="n">
        <v>41.6715</v>
      </c>
      <c r="P24" s="47" t="n">
        <v>15719.05</v>
      </c>
      <c r="Q24" s="47" t="n">
        <v>36.33</v>
      </c>
      <c r="R24" s="48" t="n">
        <f aca="false">P24/3600</f>
        <v>4.36640277777778</v>
      </c>
      <c r="S24" s="45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4403.1</v>
      </c>
      <c r="I25" s="47" t="n">
        <v>33.12</v>
      </c>
      <c r="J25" s="48" t="n">
        <f aca="false">H25/3600</f>
        <v>4.00086111111111</v>
      </c>
      <c r="L25" s="46" t="n">
        <v>1647.0552</v>
      </c>
      <c r="M25" s="47" t="n">
        <v>34.9872</v>
      </c>
      <c r="N25" s="47" t="n">
        <v>39.3875</v>
      </c>
      <c r="O25" s="47" t="n">
        <v>40.171</v>
      </c>
      <c r="P25" s="47" t="n">
        <v>14449.35</v>
      </c>
      <c r="Q25" s="47" t="n">
        <v>32.99</v>
      </c>
      <c r="R25" s="48" t="n">
        <f aca="false">P25/3600</f>
        <v>4.01370833333333</v>
      </c>
      <c r="S25" s="45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3564.76</v>
      </c>
      <c r="I26" s="56" t="n">
        <v>30.17</v>
      </c>
      <c r="J26" s="57" t="n">
        <f aca="false">H26/3600</f>
        <v>3.76798888888889</v>
      </c>
      <c r="L26" s="55" t="n">
        <v>781.7624</v>
      </c>
      <c r="M26" s="56" t="n">
        <v>32.4559</v>
      </c>
      <c r="N26" s="56" t="n">
        <v>38.2968</v>
      </c>
      <c r="O26" s="56" t="n">
        <v>39.3144</v>
      </c>
      <c r="P26" s="56" t="n">
        <v>13617.58</v>
      </c>
      <c r="Q26" s="56" t="n">
        <v>30.95</v>
      </c>
      <c r="R26" s="57" t="n">
        <f aca="false">P26/3600</f>
        <v>3.78266111111111</v>
      </c>
      <c r="S26" s="4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9039.06</v>
      </c>
      <c r="I27" s="40" t="n">
        <v>79.53</v>
      </c>
      <c r="J27" s="41" t="n">
        <f aca="false">H27/3600</f>
        <v>10.8441833333333</v>
      </c>
      <c r="L27" s="39" t="n">
        <v>18454.3472</v>
      </c>
      <c r="M27" s="40" t="n">
        <v>38.4491</v>
      </c>
      <c r="N27" s="40" t="n">
        <v>40.1564</v>
      </c>
      <c r="O27" s="40" t="n">
        <v>43.6867</v>
      </c>
      <c r="P27" s="40" t="n">
        <v>39177.34</v>
      </c>
      <c r="Q27" s="40" t="n">
        <v>79.34</v>
      </c>
      <c r="R27" s="41" t="n">
        <f aca="false">P27/3600</f>
        <v>10.8825944444444</v>
      </c>
      <c r="S27" s="45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32568.75</v>
      </c>
      <c r="I28" s="47" t="n">
        <v>65.06</v>
      </c>
      <c r="J28" s="48" t="n">
        <f aca="false">H28/3600</f>
        <v>9.046875</v>
      </c>
      <c r="L28" s="46" t="n">
        <v>6151.8392</v>
      </c>
      <c r="M28" s="47" t="n">
        <v>36.8587</v>
      </c>
      <c r="N28" s="47" t="n">
        <v>39.2387</v>
      </c>
      <c r="O28" s="47" t="n">
        <v>42.0969</v>
      </c>
      <c r="P28" s="47" t="n">
        <v>32612.96</v>
      </c>
      <c r="Q28" s="47" t="n">
        <v>65.82</v>
      </c>
      <c r="R28" s="48" t="n">
        <f aca="false">P28/3600</f>
        <v>9.05915555555556</v>
      </c>
      <c r="S28" s="45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9802.07</v>
      </c>
      <c r="I29" s="47" t="n">
        <v>58.92</v>
      </c>
      <c r="J29" s="48" t="n">
        <f aca="false">H29/3600</f>
        <v>8.27835277777778</v>
      </c>
      <c r="L29" s="46" t="n">
        <v>2928.2552</v>
      </c>
      <c r="M29" s="47" t="n">
        <v>34.9618</v>
      </c>
      <c r="N29" s="47" t="n">
        <v>38.4873</v>
      </c>
      <c r="O29" s="47" t="n">
        <v>40.6655</v>
      </c>
      <c r="P29" s="47" t="n">
        <v>29866.32</v>
      </c>
      <c r="Q29" s="47" t="n">
        <v>58.96</v>
      </c>
      <c r="R29" s="48" t="n">
        <f aca="false">P29/3600</f>
        <v>8.2962</v>
      </c>
      <c r="S29" s="45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8119.9</v>
      </c>
      <c r="I30" s="56" t="n">
        <v>55.17</v>
      </c>
      <c r="J30" s="57" t="n">
        <f aca="false">H30/3600</f>
        <v>7.81108333333333</v>
      </c>
      <c r="L30" s="55" t="n">
        <v>1526.4872</v>
      </c>
      <c r="M30" s="56" t="n">
        <v>32.7931</v>
      </c>
      <c r="N30" s="56" t="n">
        <v>37.8358</v>
      </c>
      <c r="O30" s="56" t="n">
        <v>39.5521</v>
      </c>
      <c r="P30" s="56" t="n">
        <v>28144.79</v>
      </c>
      <c r="Q30" s="56" t="n">
        <v>55.77</v>
      </c>
      <c r="R30" s="57" t="n">
        <f aca="false">P30/3600</f>
        <v>7.81799722222222</v>
      </c>
      <c r="S30" s="4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45232.1</v>
      </c>
      <c r="I31" s="40" t="n">
        <v>89.8</v>
      </c>
      <c r="J31" s="41" t="n">
        <f aca="false">H31/3600</f>
        <v>12.5644722222222</v>
      </c>
      <c r="L31" s="39" t="n">
        <v>18014.5184</v>
      </c>
      <c r="M31" s="40" t="n">
        <v>39.1362</v>
      </c>
      <c r="N31" s="40" t="n">
        <v>43.9188</v>
      </c>
      <c r="O31" s="40" t="n">
        <v>45.2375</v>
      </c>
      <c r="P31" s="40" t="n">
        <v>45313.23</v>
      </c>
      <c r="Q31" s="40" t="n">
        <v>90.77</v>
      </c>
      <c r="R31" s="41" t="n">
        <f aca="false">P31/3600</f>
        <v>12.5870083333333</v>
      </c>
      <c r="S31" s="45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9273.32</v>
      </c>
      <c r="I32" s="47" t="n">
        <v>78.49</v>
      </c>
      <c r="J32" s="48" t="n">
        <f aca="false">H32/3600</f>
        <v>10.9092555555556</v>
      </c>
      <c r="L32" s="46" t="n">
        <v>6489.832</v>
      </c>
      <c r="M32" s="47" t="n">
        <v>37.4803</v>
      </c>
      <c r="N32" s="47" t="n">
        <v>42.746</v>
      </c>
      <c r="O32" s="47" t="n">
        <v>43.3937</v>
      </c>
      <c r="P32" s="47" t="n">
        <v>39434.23</v>
      </c>
      <c r="Q32" s="47" t="n">
        <v>78.5</v>
      </c>
      <c r="R32" s="48" t="n">
        <f aca="false">P32/3600</f>
        <v>10.9539527777778</v>
      </c>
      <c r="S32" s="45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35858.17</v>
      </c>
      <c r="I33" s="47" t="n">
        <v>71.77</v>
      </c>
      <c r="J33" s="48" t="n">
        <f aca="false">H33/3600</f>
        <v>9.96060277777778</v>
      </c>
      <c r="L33" s="46" t="n">
        <v>3061.1384</v>
      </c>
      <c r="M33" s="47" t="n">
        <v>35.6299</v>
      </c>
      <c r="N33" s="47" t="n">
        <v>41.6276</v>
      </c>
      <c r="O33" s="47" t="n">
        <v>41.6798</v>
      </c>
      <c r="P33" s="47" t="n">
        <v>35916.64</v>
      </c>
      <c r="Q33" s="47" t="n">
        <v>71.21</v>
      </c>
      <c r="R33" s="48" t="n">
        <f aca="false">P33/3600</f>
        <v>9.97684444444444</v>
      </c>
      <c r="S33" s="45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3485.82</v>
      </c>
      <c r="I34" s="56" t="n">
        <v>68.56</v>
      </c>
      <c r="J34" s="57" t="n">
        <f aca="false">H34/3600</f>
        <v>9.30161666666667</v>
      </c>
      <c r="L34" s="55" t="n">
        <v>1628.7352</v>
      </c>
      <c r="M34" s="56" t="n">
        <v>33.667</v>
      </c>
      <c r="N34" s="56" t="n">
        <v>40.7434</v>
      </c>
      <c r="O34" s="56" t="n">
        <v>40.4027</v>
      </c>
      <c r="P34" s="56" t="n">
        <v>33511.79</v>
      </c>
      <c r="Q34" s="56" t="n">
        <v>67.52</v>
      </c>
      <c r="R34" s="57" t="n">
        <f aca="false">P34/3600</f>
        <v>9.30883055555556</v>
      </c>
      <c r="S34" s="4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53414.52</v>
      </c>
      <c r="I35" s="40" t="n">
        <v>120.5</v>
      </c>
      <c r="J35" s="41" t="n">
        <f aca="false">H35/3600</f>
        <v>14.8373666666667</v>
      </c>
      <c r="L35" s="39" t="n">
        <v>39807.556</v>
      </c>
      <c r="M35" s="40" t="n">
        <v>37.2893</v>
      </c>
      <c r="N35" s="40" t="n">
        <v>42.2413</v>
      </c>
      <c r="O35" s="40" t="n">
        <v>44.3687</v>
      </c>
      <c r="P35" s="40" t="n">
        <v>53671.76</v>
      </c>
      <c r="Q35" s="40" t="n">
        <v>119.78</v>
      </c>
      <c r="R35" s="41" t="n">
        <f aca="false">P35/3600</f>
        <v>14.9088222222222</v>
      </c>
      <c r="S35" s="45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40056.6</v>
      </c>
      <c r="I36" s="47" t="n">
        <v>85.52</v>
      </c>
      <c r="J36" s="48" t="n">
        <f aca="false">H36/3600</f>
        <v>11.1268333333333</v>
      </c>
      <c r="L36" s="46" t="n">
        <v>7508.9904</v>
      </c>
      <c r="M36" s="47" t="n">
        <v>35.2779</v>
      </c>
      <c r="N36" s="47" t="n">
        <v>41.0019</v>
      </c>
      <c r="O36" s="47" t="n">
        <v>43.2639</v>
      </c>
      <c r="P36" s="47" t="n">
        <v>40219.71</v>
      </c>
      <c r="Q36" s="47" t="n">
        <v>83.79</v>
      </c>
      <c r="R36" s="48" t="n">
        <f aca="false">P36/3600</f>
        <v>11.1721416666667</v>
      </c>
      <c r="S36" s="45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36098.47</v>
      </c>
      <c r="I37" s="47" t="n">
        <v>76.39</v>
      </c>
      <c r="J37" s="48" t="n">
        <f aca="false">H37/3600</f>
        <v>10.0273527777778</v>
      </c>
      <c r="L37" s="46" t="n">
        <v>2440.356</v>
      </c>
      <c r="M37" s="47" t="n">
        <v>33.8542</v>
      </c>
      <c r="N37" s="47" t="n">
        <v>39.8797</v>
      </c>
      <c r="O37" s="47" t="n">
        <v>42.3214</v>
      </c>
      <c r="P37" s="47" t="n">
        <v>36144.39</v>
      </c>
      <c r="Q37" s="47" t="n">
        <v>75.41</v>
      </c>
      <c r="R37" s="48" t="n">
        <f aca="false">P37/3600</f>
        <v>10.0401083333333</v>
      </c>
      <c r="S37" s="45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4341.22</v>
      </c>
      <c r="I38" s="56" t="n">
        <v>72.64</v>
      </c>
      <c r="J38" s="57" t="n">
        <f aca="false">H38/3600</f>
        <v>9.53922777777778</v>
      </c>
      <c r="L38" s="55" t="n">
        <v>1113.7896</v>
      </c>
      <c r="M38" s="56" t="n">
        <v>32.0269</v>
      </c>
      <c r="N38" s="56" t="n">
        <v>39.017</v>
      </c>
      <c r="O38" s="56" t="n">
        <v>41.5994</v>
      </c>
      <c r="P38" s="56" t="n">
        <v>34431.81</v>
      </c>
      <c r="Q38" s="56" t="n">
        <v>71.25</v>
      </c>
      <c r="R38" s="57" t="n">
        <f aca="false">P38/3600</f>
        <v>9.56439166666667</v>
      </c>
      <c r="S38" s="4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8136.48</v>
      </c>
      <c r="I39" s="40" t="n">
        <v>15.95</v>
      </c>
      <c r="J39" s="41" t="n">
        <f aca="false">H39/3600</f>
        <v>2.26013333333333</v>
      </c>
      <c r="L39" s="39" t="n">
        <v>3625.6448</v>
      </c>
      <c r="M39" s="40" t="n">
        <v>40.3316</v>
      </c>
      <c r="N39" s="40" t="n">
        <v>43.2657</v>
      </c>
      <c r="O39" s="40" t="n">
        <v>43.8785</v>
      </c>
      <c r="P39" s="40" t="n">
        <v>8114.82</v>
      </c>
      <c r="Q39" s="40" t="n">
        <v>16.07</v>
      </c>
      <c r="R39" s="41" t="n">
        <f aca="false">P39/3600</f>
        <v>2.25411666666667</v>
      </c>
      <c r="S39" s="45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7190.56</v>
      </c>
      <c r="I40" s="47" t="n">
        <v>14.14</v>
      </c>
      <c r="J40" s="48" t="n">
        <f aca="false">H40/3600</f>
        <v>1.99737777777778</v>
      </c>
      <c r="L40" s="46" t="n">
        <v>1750.728</v>
      </c>
      <c r="M40" s="47" t="n">
        <v>37.2319</v>
      </c>
      <c r="N40" s="47" t="n">
        <v>41.0697</v>
      </c>
      <c r="O40" s="47" t="n">
        <v>41.3548</v>
      </c>
      <c r="P40" s="47" t="n">
        <v>7193.58</v>
      </c>
      <c r="Q40" s="47" t="n">
        <v>14.22</v>
      </c>
      <c r="R40" s="48" t="n">
        <f aca="false">P40/3600</f>
        <v>1.99821666666667</v>
      </c>
      <c r="S40" s="45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6500.1</v>
      </c>
      <c r="I41" s="47" t="n">
        <v>12.28</v>
      </c>
      <c r="J41" s="48" t="n">
        <f aca="false">H41/3600</f>
        <v>1.80558333333333</v>
      </c>
      <c r="L41" s="46" t="n">
        <v>863.5248</v>
      </c>
      <c r="M41" s="47" t="n">
        <v>34.3623</v>
      </c>
      <c r="N41" s="47" t="n">
        <v>39.2142</v>
      </c>
      <c r="O41" s="47" t="n">
        <v>39.2859</v>
      </c>
      <c r="P41" s="47" t="n">
        <v>6479.72</v>
      </c>
      <c r="Q41" s="47" t="n">
        <v>12.34</v>
      </c>
      <c r="R41" s="48" t="n">
        <f aca="false">P41/3600</f>
        <v>1.79992222222222</v>
      </c>
      <c r="S41" s="45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974.49</v>
      </c>
      <c r="I42" s="56" t="n">
        <v>11.15</v>
      </c>
      <c r="J42" s="57" t="n">
        <f aca="false">H42/3600</f>
        <v>1.65958055555556</v>
      </c>
      <c r="L42" s="55" t="n">
        <v>458.8664</v>
      </c>
      <c r="M42" s="56" t="n">
        <v>31.9089</v>
      </c>
      <c r="N42" s="56" t="n">
        <v>37.8075</v>
      </c>
      <c r="O42" s="56" t="n">
        <v>37.6922</v>
      </c>
      <c r="P42" s="56" t="n">
        <v>5980.88</v>
      </c>
      <c r="Q42" s="56" t="n">
        <v>10.87</v>
      </c>
      <c r="R42" s="57" t="n">
        <f aca="false">P42/3600</f>
        <v>1.66135555555556</v>
      </c>
      <c r="S42" s="4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9309.48</v>
      </c>
      <c r="I43" s="40" t="n">
        <v>18.24</v>
      </c>
      <c r="J43" s="41" t="n">
        <f aca="false">H43/3600</f>
        <v>2.58596666666667</v>
      </c>
      <c r="L43" s="39" t="n">
        <v>3819.616</v>
      </c>
      <c r="M43" s="40" t="n">
        <v>40.2092</v>
      </c>
      <c r="N43" s="40" t="n">
        <v>43.7162</v>
      </c>
      <c r="O43" s="40" t="n">
        <v>45.2551</v>
      </c>
      <c r="P43" s="40" t="n">
        <v>9343.1</v>
      </c>
      <c r="Q43" s="40" t="n">
        <v>18.25</v>
      </c>
      <c r="R43" s="41" t="n">
        <f aca="false">P43/3600</f>
        <v>2.59530555555556</v>
      </c>
      <c r="S43" s="45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8324.04</v>
      </c>
      <c r="I44" s="47" t="n">
        <v>15.98</v>
      </c>
      <c r="J44" s="48" t="n">
        <f aca="false">H44/3600</f>
        <v>2.31223333333333</v>
      </c>
      <c r="L44" s="46" t="n">
        <v>1794.5896</v>
      </c>
      <c r="M44" s="47" t="n">
        <v>37.7184</v>
      </c>
      <c r="N44" s="47" t="n">
        <v>41.9042</v>
      </c>
      <c r="O44" s="47" t="n">
        <v>43.0959</v>
      </c>
      <c r="P44" s="47" t="n">
        <v>8317.68</v>
      </c>
      <c r="Q44" s="47" t="n">
        <v>15.54</v>
      </c>
      <c r="R44" s="48" t="n">
        <f aca="false">P44/3600</f>
        <v>2.31046666666667</v>
      </c>
      <c r="S44" s="45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7636.03</v>
      </c>
      <c r="I45" s="47" t="n">
        <v>14.2</v>
      </c>
      <c r="J45" s="48" t="n">
        <f aca="false">H45/3600</f>
        <v>2.12111944444444</v>
      </c>
      <c r="L45" s="46" t="n">
        <v>907.3848</v>
      </c>
      <c r="M45" s="47" t="n">
        <v>34.9823</v>
      </c>
      <c r="N45" s="47" t="n">
        <v>40.3353</v>
      </c>
      <c r="O45" s="47" t="n">
        <v>41.299</v>
      </c>
      <c r="P45" s="47" t="n">
        <v>7646.56</v>
      </c>
      <c r="Q45" s="47" t="n">
        <v>14.73</v>
      </c>
      <c r="R45" s="48" t="n">
        <f aca="false">P45/3600</f>
        <v>2.12404444444444</v>
      </c>
      <c r="S45" s="45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7172.34</v>
      </c>
      <c r="I46" s="56" t="n">
        <v>13.19</v>
      </c>
      <c r="J46" s="57" t="n">
        <f aca="false">H46/3600</f>
        <v>1.99231666666667</v>
      </c>
      <c r="L46" s="55" t="n">
        <v>484.8912</v>
      </c>
      <c r="M46" s="56" t="n">
        <v>32.2351</v>
      </c>
      <c r="N46" s="56" t="n">
        <v>39.124</v>
      </c>
      <c r="O46" s="56" t="n">
        <v>39.9578</v>
      </c>
      <c r="P46" s="56" t="n">
        <v>7178.44</v>
      </c>
      <c r="Q46" s="56" t="n">
        <v>13.58</v>
      </c>
      <c r="R46" s="57" t="n">
        <f aca="false">P46/3600</f>
        <v>1.99401111111111</v>
      </c>
      <c r="S46" s="4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8860.07</v>
      </c>
      <c r="I47" s="40" t="n">
        <v>18.62</v>
      </c>
      <c r="J47" s="41" t="n">
        <f aca="false">H47/3600</f>
        <v>2.46113055555556</v>
      </c>
      <c r="L47" s="39" t="n">
        <v>7175.5264</v>
      </c>
      <c r="M47" s="40" t="n">
        <v>38.2179</v>
      </c>
      <c r="N47" s="40" t="n">
        <v>41.5571</v>
      </c>
      <c r="O47" s="40" t="n">
        <v>42.5859</v>
      </c>
      <c r="P47" s="40" t="n">
        <v>8852.41</v>
      </c>
      <c r="Q47" s="40" t="n">
        <v>18.61</v>
      </c>
      <c r="R47" s="41" t="n">
        <f aca="false">P47/3600</f>
        <v>2.45900277777778</v>
      </c>
      <c r="S47" s="45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7607.78</v>
      </c>
      <c r="I48" s="47" t="n">
        <v>15.79</v>
      </c>
      <c r="J48" s="48" t="n">
        <f aca="false">H48/3600</f>
        <v>2.11327222222222</v>
      </c>
      <c r="L48" s="46" t="n">
        <v>3267.6384</v>
      </c>
      <c r="M48" s="47" t="n">
        <v>34.7335</v>
      </c>
      <c r="N48" s="47" t="n">
        <v>39.1154</v>
      </c>
      <c r="O48" s="47" t="n">
        <v>40.0552</v>
      </c>
      <c r="P48" s="47" t="n">
        <v>7598.05</v>
      </c>
      <c r="Q48" s="47" t="n">
        <v>15.97</v>
      </c>
      <c r="R48" s="48" t="n">
        <f aca="false">P48/3600</f>
        <v>2.11056944444444</v>
      </c>
      <c r="S48" s="45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6749.66</v>
      </c>
      <c r="I49" s="47" t="n">
        <v>14.02</v>
      </c>
      <c r="J49" s="48" t="n">
        <f aca="false">H49/3600</f>
        <v>1.87490555555556</v>
      </c>
      <c r="L49" s="46" t="n">
        <v>1536.1752</v>
      </c>
      <c r="M49" s="47" t="n">
        <v>31.5921</v>
      </c>
      <c r="N49" s="47" t="n">
        <v>37.3076</v>
      </c>
      <c r="O49" s="47" t="n">
        <v>38.1695</v>
      </c>
      <c r="P49" s="47" t="n">
        <v>6739.1</v>
      </c>
      <c r="Q49" s="47" t="n">
        <v>13.63</v>
      </c>
      <c r="R49" s="48" t="n">
        <f aca="false">P49/3600</f>
        <v>1.87197222222222</v>
      </c>
      <c r="S49" s="45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6194.65</v>
      </c>
      <c r="I50" s="56" t="n">
        <v>12.64</v>
      </c>
      <c r="J50" s="57" t="n">
        <f aca="false">H50/3600</f>
        <v>1.72073611111111</v>
      </c>
      <c r="L50" s="55" t="n">
        <v>726.9512</v>
      </c>
      <c r="M50" s="56" t="n">
        <v>28.6518</v>
      </c>
      <c r="N50" s="56" t="n">
        <v>36.0586</v>
      </c>
      <c r="O50" s="56" t="n">
        <v>36.8243</v>
      </c>
      <c r="P50" s="56" t="n">
        <v>6176.82</v>
      </c>
      <c r="Q50" s="56" t="n">
        <v>12.4</v>
      </c>
      <c r="R50" s="57" t="n">
        <f aca="false">P50/3600</f>
        <v>1.71578333333333</v>
      </c>
      <c r="S50" s="4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6439.36</v>
      </c>
      <c r="I51" s="40" t="n">
        <v>12.81</v>
      </c>
      <c r="J51" s="41" t="n">
        <f aca="false">H51/3600</f>
        <v>1.78871111111111</v>
      </c>
      <c r="L51" s="39" t="n">
        <v>5009.4536</v>
      </c>
      <c r="M51" s="40" t="n">
        <v>38.9709</v>
      </c>
      <c r="N51" s="40" t="n">
        <v>41.5269</v>
      </c>
      <c r="O51" s="40" t="n">
        <v>42.9525</v>
      </c>
      <c r="P51" s="40" t="n">
        <v>6454.01</v>
      </c>
      <c r="Q51" s="40" t="n">
        <v>12.75</v>
      </c>
      <c r="R51" s="41" t="n">
        <f aca="false">P51/3600</f>
        <v>1.79278055555556</v>
      </c>
      <c r="S51" s="45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551.12</v>
      </c>
      <c r="I52" s="47" t="n">
        <v>10.75</v>
      </c>
      <c r="J52" s="48" t="n">
        <f aca="false">H52/3600</f>
        <v>1.54197777777778</v>
      </c>
      <c r="L52" s="46" t="n">
        <v>2135.5488</v>
      </c>
      <c r="M52" s="47" t="n">
        <v>35.8455</v>
      </c>
      <c r="N52" s="47" t="n">
        <v>39.2953</v>
      </c>
      <c r="O52" s="47" t="n">
        <v>40.8821</v>
      </c>
      <c r="P52" s="47" t="n">
        <v>5563.02</v>
      </c>
      <c r="Q52" s="47" t="n">
        <v>10.83</v>
      </c>
      <c r="R52" s="48" t="n">
        <f aca="false">P52/3600</f>
        <v>1.54528333333333</v>
      </c>
      <c r="S52" s="45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896.41</v>
      </c>
      <c r="I53" s="47" t="n">
        <v>9.26</v>
      </c>
      <c r="J53" s="48" t="n">
        <f aca="false">H53/3600</f>
        <v>1.36011388888889</v>
      </c>
      <c r="L53" s="46" t="n">
        <v>1004.8448</v>
      </c>
      <c r="M53" s="47" t="n">
        <v>33.0007</v>
      </c>
      <c r="N53" s="47" t="n">
        <v>37.5186</v>
      </c>
      <c r="O53" s="47" t="n">
        <v>39.266</v>
      </c>
      <c r="P53" s="47" t="n">
        <v>4902.12</v>
      </c>
      <c r="Q53" s="47" t="n">
        <v>9.33</v>
      </c>
      <c r="R53" s="48" t="n">
        <f aca="false">P53/3600</f>
        <v>1.3617</v>
      </c>
      <c r="S53" s="45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417.12</v>
      </c>
      <c r="I54" s="56" t="n">
        <v>8.48</v>
      </c>
      <c r="J54" s="57" t="n">
        <f aca="false">H54/3600</f>
        <v>1.22697777777778</v>
      </c>
      <c r="L54" s="55" t="n">
        <v>491.4976</v>
      </c>
      <c r="M54" s="56" t="n">
        <v>30.3501</v>
      </c>
      <c r="N54" s="56" t="n">
        <v>36.2455</v>
      </c>
      <c r="O54" s="56" t="n">
        <v>38.0362</v>
      </c>
      <c r="P54" s="56" t="n">
        <v>4420.24</v>
      </c>
      <c r="Q54" s="56" t="n">
        <v>8.54</v>
      </c>
      <c r="R54" s="57" t="n">
        <f aca="false">P54/3600</f>
        <v>1.22784444444444</v>
      </c>
      <c r="S54" s="4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173.64</v>
      </c>
      <c r="I55" s="40" t="n">
        <v>4.52</v>
      </c>
      <c r="J55" s="41" t="n">
        <f aca="false">H55/3600</f>
        <v>0.603788888888889</v>
      </c>
      <c r="L55" s="39" t="n">
        <v>1572.2192</v>
      </c>
      <c r="M55" s="40" t="n">
        <v>40.6699</v>
      </c>
      <c r="N55" s="40" t="n">
        <v>44.1763</v>
      </c>
      <c r="O55" s="40" t="n">
        <v>43.3377</v>
      </c>
      <c r="P55" s="40" t="n">
        <v>2184.23</v>
      </c>
      <c r="Q55" s="40" t="n">
        <v>4.51</v>
      </c>
      <c r="R55" s="41" t="n">
        <f aca="false">P55/3600</f>
        <v>0.606730555555556</v>
      </c>
      <c r="S55" s="45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947.99</v>
      </c>
      <c r="I56" s="47" t="n">
        <v>3.91</v>
      </c>
      <c r="J56" s="48" t="n">
        <f aca="false">H56/3600</f>
        <v>0.541108333333333</v>
      </c>
      <c r="L56" s="46" t="n">
        <v>787.5064</v>
      </c>
      <c r="M56" s="47" t="n">
        <v>36.9307</v>
      </c>
      <c r="N56" s="47" t="n">
        <v>41.6612</v>
      </c>
      <c r="O56" s="47" t="n">
        <v>40.434</v>
      </c>
      <c r="P56" s="47" t="n">
        <v>1952.17</v>
      </c>
      <c r="Q56" s="47" t="n">
        <v>3.97</v>
      </c>
      <c r="R56" s="48" t="n">
        <f aca="false">P56/3600</f>
        <v>0.542269444444445</v>
      </c>
      <c r="S56" s="45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752.41</v>
      </c>
      <c r="I57" s="47" t="n">
        <v>3.48</v>
      </c>
      <c r="J57" s="48" t="n">
        <f aca="false">H57/3600</f>
        <v>0.486780555555556</v>
      </c>
      <c r="L57" s="46" t="n">
        <v>392.5936</v>
      </c>
      <c r="M57" s="47" t="n">
        <v>33.5881</v>
      </c>
      <c r="N57" s="47" t="n">
        <v>39.7042</v>
      </c>
      <c r="O57" s="47" t="n">
        <v>38.1995</v>
      </c>
      <c r="P57" s="47" t="n">
        <v>1756.79</v>
      </c>
      <c r="Q57" s="47" t="n">
        <v>3.44</v>
      </c>
      <c r="R57" s="48" t="n">
        <f aca="false">P57/3600</f>
        <v>0.487997222222222</v>
      </c>
      <c r="S57" s="45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611.75</v>
      </c>
      <c r="I58" s="56" t="n">
        <v>3.15</v>
      </c>
      <c r="J58" s="57" t="n">
        <f aca="false">H58/3600</f>
        <v>0.447708333333333</v>
      </c>
      <c r="L58" s="55" t="n">
        <v>206.0568</v>
      </c>
      <c r="M58" s="56" t="n">
        <v>30.8003</v>
      </c>
      <c r="N58" s="56" t="n">
        <v>38.3416</v>
      </c>
      <c r="O58" s="56" t="n">
        <v>36.5843</v>
      </c>
      <c r="P58" s="56" t="n">
        <v>1613.19</v>
      </c>
      <c r="Q58" s="56" t="n">
        <v>3.14</v>
      </c>
      <c r="R58" s="57" t="n">
        <f aca="false">P58/3600</f>
        <v>0.448108333333333</v>
      </c>
      <c r="S58" s="4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364.43</v>
      </c>
      <c r="I59" s="40" t="n">
        <v>5.31</v>
      </c>
      <c r="J59" s="41" t="n">
        <f aca="false">H59/3600</f>
        <v>0.656786111111111</v>
      </c>
      <c r="L59" s="39" t="n">
        <v>1698.1112</v>
      </c>
      <c r="M59" s="40" t="n">
        <v>37.954</v>
      </c>
      <c r="N59" s="40" t="n">
        <v>43.2431</v>
      </c>
      <c r="O59" s="40" t="n">
        <v>44.2593</v>
      </c>
      <c r="P59" s="40" t="n">
        <v>2371.12</v>
      </c>
      <c r="Q59" s="40" t="n">
        <v>5.34</v>
      </c>
      <c r="R59" s="41" t="n">
        <f aca="false">P59/3600</f>
        <v>0.658644444444444</v>
      </c>
      <c r="S59" s="45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972.47</v>
      </c>
      <c r="I60" s="47" t="n">
        <v>4.3</v>
      </c>
      <c r="J60" s="48" t="n">
        <f aca="false">H60/3600</f>
        <v>0.547908333333333</v>
      </c>
      <c r="L60" s="46" t="n">
        <v>656.7096</v>
      </c>
      <c r="M60" s="47" t="n">
        <v>34.6451</v>
      </c>
      <c r="N60" s="47" t="n">
        <v>41.2348</v>
      </c>
      <c r="O60" s="47" t="n">
        <v>42.2127</v>
      </c>
      <c r="P60" s="47" t="n">
        <v>1974.45</v>
      </c>
      <c r="Q60" s="47" t="n">
        <v>4.34</v>
      </c>
      <c r="R60" s="48" t="n">
        <f aca="false">P60/3600</f>
        <v>0.548458333333333</v>
      </c>
      <c r="S60" s="45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752.86</v>
      </c>
      <c r="I61" s="47" t="n">
        <v>3.86</v>
      </c>
      <c r="J61" s="48" t="n">
        <f aca="false">H61/3600</f>
        <v>0.486905555555556</v>
      </c>
      <c r="L61" s="46" t="n">
        <v>296.4408</v>
      </c>
      <c r="M61" s="47" t="n">
        <v>31.87</v>
      </c>
      <c r="N61" s="47" t="n">
        <v>39.7302</v>
      </c>
      <c r="O61" s="47" t="n">
        <v>40.6709</v>
      </c>
      <c r="P61" s="47" t="n">
        <v>1757.46</v>
      </c>
      <c r="Q61" s="47" t="n">
        <v>3.84</v>
      </c>
      <c r="R61" s="48" t="n">
        <f aca="false">P61/3600</f>
        <v>0.488183333333333</v>
      </c>
      <c r="S61" s="45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638.18</v>
      </c>
      <c r="I62" s="56" t="n">
        <v>3.61</v>
      </c>
      <c r="J62" s="57" t="n">
        <f aca="false">H62/3600</f>
        <v>0.45505</v>
      </c>
      <c r="L62" s="55" t="n">
        <v>148.1824</v>
      </c>
      <c r="M62" s="56" t="n">
        <v>29.2002</v>
      </c>
      <c r="N62" s="56" t="n">
        <v>38.7372</v>
      </c>
      <c r="O62" s="56" t="n">
        <v>39.7068</v>
      </c>
      <c r="P62" s="56" t="n">
        <v>1646.63</v>
      </c>
      <c r="Q62" s="56" t="n">
        <v>3.66</v>
      </c>
      <c r="R62" s="57" t="n">
        <f aca="false">P62/3600</f>
        <v>0.457397222222222</v>
      </c>
      <c r="S62" s="4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971.39</v>
      </c>
      <c r="I63" s="40" t="n">
        <v>4.42</v>
      </c>
      <c r="J63" s="41" t="n">
        <f aca="false">H63/3600</f>
        <v>0.547608333333333</v>
      </c>
      <c r="L63" s="39" t="n">
        <v>1708.5064</v>
      </c>
      <c r="M63" s="40" t="n">
        <v>38.1792</v>
      </c>
      <c r="N63" s="40" t="n">
        <v>41.405</v>
      </c>
      <c r="O63" s="40" t="n">
        <v>42.3399</v>
      </c>
      <c r="P63" s="40" t="n">
        <v>1980.32</v>
      </c>
      <c r="Q63" s="40" t="n">
        <v>4.4</v>
      </c>
      <c r="R63" s="41" t="n">
        <f aca="false">P63/3600</f>
        <v>0.550088888888889</v>
      </c>
      <c r="S63" s="45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694.06</v>
      </c>
      <c r="I64" s="47" t="n">
        <v>3.7</v>
      </c>
      <c r="J64" s="48" t="n">
        <f aca="false">H64/3600</f>
        <v>0.470572222222222</v>
      </c>
      <c r="L64" s="46" t="n">
        <v>784.3888</v>
      </c>
      <c r="M64" s="47" t="n">
        <v>34.8444</v>
      </c>
      <c r="N64" s="47" t="n">
        <v>38.915</v>
      </c>
      <c r="O64" s="47" t="n">
        <v>39.6892</v>
      </c>
      <c r="P64" s="47" t="n">
        <v>1695.71</v>
      </c>
      <c r="Q64" s="47" t="n">
        <v>3.71</v>
      </c>
      <c r="R64" s="48" t="n">
        <f aca="false">P64/3600</f>
        <v>0.471030555555556</v>
      </c>
      <c r="S64" s="45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500.16</v>
      </c>
      <c r="I65" s="47" t="n">
        <v>3.17</v>
      </c>
      <c r="J65" s="48" t="n">
        <f aca="false">H65/3600</f>
        <v>0.416711111111111</v>
      </c>
      <c r="L65" s="46" t="n">
        <v>367.9664</v>
      </c>
      <c r="M65" s="47" t="n">
        <v>31.6637</v>
      </c>
      <c r="N65" s="47" t="n">
        <v>37.005</v>
      </c>
      <c r="O65" s="47" t="n">
        <v>37.7032</v>
      </c>
      <c r="P65" s="47" t="n">
        <v>1502.63</v>
      </c>
      <c r="Q65" s="47" t="n">
        <v>3.19</v>
      </c>
      <c r="R65" s="48" t="n">
        <f aca="false">P65/3600</f>
        <v>0.417397222222222</v>
      </c>
      <c r="S65" s="45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371.18</v>
      </c>
      <c r="I66" s="56" t="n">
        <v>2.81</v>
      </c>
      <c r="J66" s="57" t="n">
        <f aca="false">H66/3600</f>
        <v>0.380883333333333</v>
      </c>
      <c r="L66" s="55" t="n">
        <v>172.9224</v>
      </c>
      <c r="M66" s="56" t="n">
        <v>28.735</v>
      </c>
      <c r="N66" s="56" t="n">
        <v>35.6553</v>
      </c>
      <c r="O66" s="56" t="n">
        <v>36.2725</v>
      </c>
      <c r="P66" s="56" t="n">
        <v>1373.78</v>
      </c>
      <c r="Q66" s="56" t="n">
        <v>2.79</v>
      </c>
      <c r="R66" s="57" t="n">
        <f aca="false">P66/3600</f>
        <v>0.381605555555556</v>
      </c>
      <c r="S66" s="4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500.99</v>
      </c>
      <c r="I67" s="40" t="n">
        <v>3.28</v>
      </c>
      <c r="J67" s="41" t="n">
        <f aca="false">H67/3600</f>
        <v>0.416941666666667</v>
      </c>
      <c r="L67" s="39" t="n">
        <v>1258.428</v>
      </c>
      <c r="M67" s="40" t="n">
        <v>39.4977</v>
      </c>
      <c r="N67" s="40" t="n">
        <v>41.6909</v>
      </c>
      <c r="O67" s="40" t="n">
        <v>42.7592</v>
      </c>
      <c r="P67" s="40" t="n">
        <v>1504.19</v>
      </c>
      <c r="Q67" s="40" t="n">
        <v>3.28</v>
      </c>
      <c r="R67" s="41" t="n">
        <f aca="false">P67/3600</f>
        <v>0.417830555555556</v>
      </c>
      <c r="S67" s="45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311.33</v>
      </c>
      <c r="I68" s="47" t="n">
        <v>2.76</v>
      </c>
      <c r="J68" s="48" t="n">
        <f aca="false">H68/3600</f>
        <v>0.364258333333333</v>
      </c>
      <c r="L68" s="46" t="n">
        <v>619.0632</v>
      </c>
      <c r="M68" s="47" t="n">
        <v>35.7831</v>
      </c>
      <c r="N68" s="47" t="n">
        <v>39.0915</v>
      </c>
      <c r="O68" s="47" t="n">
        <v>40.3006</v>
      </c>
      <c r="P68" s="47" t="n">
        <v>1314.74</v>
      </c>
      <c r="Q68" s="47" t="n">
        <v>2.79</v>
      </c>
      <c r="R68" s="48" t="n">
        <f aca="false">P68/3600</f>
        <v>0.365205555555556</v>
      </c>
      <c r="S68" s="45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157.87</v>
      </c>
      <c r="I69" s="47" t="n">
        <v>2.42</v>
      </c>
      <c r="J69" s="48" t="n">
        <f aca="false">H69/3600</f>
        <v>0.321630555555556</v>
      </c>
      <c r="L69" s="46" t="n">
        <v>301.5808</v>
      </c>
      <c r="M69" s="47" t="n">
        <v>32.3635</v>
      </c>
      <c r="N69" s="47" t="n">
        <v>37.1814</v>
      </c>
      <c r="O69" s="47" t="n">
        <v>38.3912</v>
      </c>
      <c r="P69" s="47" t="n">
        <v>1158.19</v>
      </c>
      <c r="Q69" s="47" t="n">
        <v>2.41</v>
      </c>
      <c r="R69" s="48" t="n">
        <f aca="false">P69/3600</f>
        <v>0.321719444444444</v>
      </c>
      <c r="S69" s="45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039.37</v>
      </c>
      <c r="I70" s="56" t="n">
        <v>2.11</v>
      </c>
      <c r="J70" s="57" t="n">
        <f aca="false">H70/3600</f>
        <v>0.288713888888889</v>
      </c>
      <c r="L70" s="55" t="n">
        <v>149.6936</v>
      </c>
      <c r="M70" s="56" t="n">
        <v>29.5724</v>
      </c>
      <c r="N70" s="56" t="n">
        <v>35.7749</v>
      </c>
      <c r="O70" s="56" t="n">
        <v>36.9039</v>
      </c>
      <c r="P70" s="56" t="n">
        <v>1036.85</v>
      </c>
      <c r="Q70" s="56" t="n">
        <v>2.13</v>
      </c>
      <c r="R70" s="57" t="n">
        <f aca="false">P70/3600</f>
        <v>0.288013888888889</v>
      </c>
      <c r="S70" s="4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54</v>
      </c>
      <c r="B71" s="83" t="s">
        <v>5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 t="e">
        <f aca="false">AVERAGE(T3,T7,T11,T15)</f>
        <v>#VALUE!</v>
      </c>
      <c r="U99" s="70" t="e">
        <f aca="false">AVERAGE(U3,U7,U11,U15)</f>
        <v>#VALUE!</v>
      </c>
      <c r="V99" s="70" t="e">
        <f aca="false">AVERAGE(V3,V7,V11,V15)</f>
        <v>#VALUE!</v>
      </c>
      <c r="W99" s="69" t="e">
        <f aca="false">AVERAGE(W3,W7,W11,W15)</f>
        <v>#VALUE!</v>
      </c>
      <c r="X99" s="70" t="e">
        <f aca="false">AVERAGE(X3,X7,X11,X15)</f>
        <v>#VALUE!</v>
      </c>
      <c r="Y99" s="7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/>
      <c r="U103" s="81"/>
      <c r="V103" s="81"/>
      <c r="W103" s="80"/>
      <c r="X103" s="81"/>
      <c r="Y103" s="82"/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106" t="e">
        <f aca="false">AVERAGE(T3:T70)</f>
        <v>#VALUE!</v>
      </c>
      <c r="U105" s="106" t="e">
        <f aca="false">AVERAGE(U3:U70)</f>
        <v>#VALUE!</v>
      </c>
      <c r="V105" s="106" t="e">
        <f aca="false">AVERAGE(V3:V70)</f>
        <v>#VALUE!</v>
      </c>
      <c r="W105" s="106" t="e">
        <f aca="false">AVERAGE(W3:W70)</f>
        <v>#VALUE!</v>
      </c>
      <c r="X105" s="106" t="e">
        <f aca="false">AVERAGE(X3:X70)</f>
        <v>#VALUE!</v>
      </c>
      <c r="Y105" s="106" t="e">
        <f aca="false">AVERAGE(Y3:Y70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3:I70)</f>
        <v>21.4621626307397</v>
      </c>
      <c r="J106" s="64" t="n">
        <f aca="false">GEOMEAN(J3:J70)</f>
        <v>2.89137157400615</v>
      </c>
      <c r="Q106" s="64" t="n">
        <f aca="false">GEOMEAN(Q3:Q70)</f>
        <v>21.4607227119622</v>
      </c>
      <c r="R106" s="64" t="n">
        <f aca="false">GEOMEAN(R3:R70)</f>
        <v>2.89796210835172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0.999932908961588</v>
      </c>
      <c r="R107" s="23" t="n">
        <f aca="false">R106/J106</f>
        <v>1.00227937993332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0.731219444444444</v>
      </c>
      <c r="J108" s="64" t="n">
        <f aca="false">SUM(J3:J98)</f>
        <v>357.317897222222</v>
      </c>
      <c r="Q108" s="64" t="n">
        <f aca="false">SUM(Q3:Q98)/3600</f>
        <v>0.729027777777778</v>
      </c>
      <c r="R108" s="64" t="n">
        <f aca="false">SUM(R3:R98)</f>
        <v>358.4523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6" t="s">
        <v>24</v>
      </c>
      <c r="U1" s="26"/>
      <c r="V1" s="26"/>
      <c r="W1" s="26" t="s">
        <v>25</v>
      </c>
      <c r="X1" s="26"/>
      <c r="Y1" s="26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2" t="s">
        <v>2</v>
      </c>
      <c r="U2" s="33" t="s">
        <v>3</v>
      </c>
      <c r="V2" s="34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83" t="s">
        <v>5</v>
      </c>
      <c r="B3" s="83" t="s">
        <v>3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35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3" t="s">
        <v>3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3" t="s">
        <v>37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3" t="s">
        <v>3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30320.81</v>
      </c>
      <c r="I19" s="40" t="n">
        <v>56.93</v>
      </c>
      <c r="J19" s="41" t="n">
        <f aca="false">H19/3600</f>
        <v>8.42244722222222</v>
      </c>
      <c r="L19" s="39" t="n">
        <v>5202.1792</v>
      </c>
      <c r="M19" s="40" t="n">
        <v>41.9301</v>
      </c>
      <c r="N19" s="40" t="n">
        <v>43.5626</v>
      </c>
      <c r="O19" s="40" t="n">
        <v>45.0068</v>
      </c>
      <c r="P19" s="40" t="n">
        <v>30307.12</v>
      </c>
      <c r="Q19" s="40" t="n">
        <v>56.19</v>
      </c>
      <c r="R19" s="41" t="n">
        <f aca="false">P19/3600</f>
        <v>8.41864444444444</v>
      </c>
      <c r="S19" s="45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7035.28</v>
      </c>
      <c r="I20" s="47" t="n">
        <v>50.67</v>
      </c>
      <c r="J20" s="48" t="n">
        <f aca="false">H20/3600</f>
        <v>7.5098</v>
      </c>
      <c r="L20" s="46" t="n">
        <v>2426.0352</v>
      </c>
      <c r="M20" s="47" t="n">
        <v>39.899</v>
      </c>
      <c r="N20" s="47" t="n">
        <v>41.8958</v>
      </c>
      <c r="O20" s="47" t="n">
        <v>42.9572</v>
      </c>
      <c r="P20" s="47" t="n">
        <v>26981.4</v>
      </c>
      <c r="Q20" s="47" t="n">
        <v>50.32</v>
      </c>
      <c r="R20" s="48" t="n">
        <f aca="false">P20/3600</f>
        <v>7.49483333333333</v>
      </c>
      <c r="S20" s="45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4426.03</v>
      </c>
      <c r="I21" s="47" t="n">
        <v>45.96</v>
      </c>
      <c r="J21" s="48" t="n">
        <f aca="false">H21/3600</f>
        <v>6.78500833333333</v>
      </c>
      <c r="L21" s="46" t="n">
        <v>1165.4176</v>
      </c>
      <c r="M21" s="47" t="n">
        <v>37.3139</v>
      </c>
      <c r="N21" s="47" t="n">
        <v>40.6543</v>
      </c>
      <c r="O21" s="47" t="n">
        <v>41.6606</v>
      </c>
      <c r="P21" s="47" t="n">
        <v>24393.57</v>
      </c>
      <c r="Q21" s="47" t="n">
        <v>45.2</v>
      </c>
      <c r="R21" s="48" t="n">
        <f aca="false">P21/3600</f>
        <v>6.77599166666667</v>
      </c>
      <c r="S21" s="45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2491.76</v>
      </c>
      <c r="I22" s="56" t="n">
        <v>42.21</v>
      </c>
      <c r="J22" s="57" t="n">
        <f aca="false">H22/3600</f>
        <v>6.24771111111111</v>
      </c>
      <c r="L22" s="55" t="n">
        <v>567.5192</v>
      </c>
      <c r="M22" s="56" t="n">
        <v>34.6891</v>
      </c>
      <c r="N22" s="56" t="n">
        <v>39.7556</v>
      </c>
      <c r="O22" s="56" t="n">
        <v>40.8406</v>
      </c>
      <c r="P22" s="56" t="n">
        <v>22469.6</v>
      </c>
      <c r="Q22" s="56" t="n">
        <v>41.52</v>
      </c>
      <c r="R22" s="57" t="n">
        <f aca="false">P22/3600</f>
        <v>6.24155555555556</v>
      </c>
      <c r="S22" s="4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9920.08</v>
      </c>
      <c r="I23" s="40" t="n">
        <v>60.09</v>
      </c>
      <c r="J23" s="41" t="n">
        <f aca="false">H23/3600</f>
        <v>8.31113333333333</v>
      </c>
      <c r="L23" s="39" t="n">
        <v>7899.9488</v>
      </c>
      <c r="M23" s="40" t="n">
        <v>40.0381</v>
      </c>
      <c r="N23" s="40" t="n">
        <v>42.1345</v>
      </c>
      <c r="O23" s="40" t="n">
        <v>43.2417</v>
      </c>
      <c r="P23" s="40" t="n">
        <v>29861.93</v>
      </c>
      <c r="Q23" s="40" t="n">
        <v>58.11</v>
      </c>
      <c r="R23" s="41" t="n">
        <f aca="false">P23/3600</f>
        <v>8.29498055555556</v>
      </c>
      <c r="S23" s="45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5736.52</v>
      </c>
      <c r="I24" s="47" t="n">
        <v>50.6</v>
      </c>
      <c r="J24" s="48" t="n">
        <f aca="false">H24/3600</f>
        <v>7.14903333333333</v>
      </c>
      <c r="L24" s="46" t="n">
        <v>3171.34</v>
      </c>
      <c r="M24" s="47" t="n">
        <v>37.0999</v>
      </c>
      <c r="N24" s="47" t="n">
        <v>39.9756</v>
      </c>
      <c r="O24" s="47" t="n">
        <v>40.9082</v>
      </c>
      <c r="P24" s="47" t="n">
        <v>25682.06</v>
      </c>
      <c r="Q24" s="47" t="n">
        <v>51.15</v>
      </c>
      <c r="R24" s="48" t="n">
        <f aca="false">P24/3600</f>
        <v>7.13390555555556</v>
      </c>
      <c r="S24" s="45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3054.5</v>
      </c>
      <c r="I25" s="47" t="n">
        <v>45.54</v>
      </c>
      <c r="J25" s="48" t="n">
        <f aca="false">H25/3600</f>
        <v>6.40402777777778</v>
      </c>
      <c r="L25" s="46" t="n">
        <v>1343.94</v>
      </c>
      <c r="M25" s="47" t="n">
        <v>34.2748</v>
      </c>
      <c r="N25" s="47" t="n">
        <v>38.3661</v>
      </c>
      <c r="O25" s="47" t="n">
        <v>39.4956</v>
      </c>
      <c r="P25" s="47" t="n">
        <v>23049.57</v>
      </c>
      <c r="Q25" s="47" t="n">
        <v>44.63</v>
      </c>
      <c r="R25" s="48" t="n">
        <f aca="false">P25/3600</f>
        <v>6.40265833333333</v>
      </c>
      <c r="S25" s="45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21246.29</v>
      </c>
      <c r="I26" s="56" t="n">
        <v>39.13</v>
      </c>
      <c r="J26" s="57" t="n">
        <f aca="false">H26/3600</f>
        <v>5.90174722222222</v>
      </c>
      <c r="L26" s="55" t="n">
        <v>579.684</v>
      </c>
      <c r="M26" s="56" t="n">
        <v>31.6801</v>
      </c>
      <c r="N26" s="56" t="n">
        <v>37.2588</v>
      </c>
      <c r="O26" s="56" t="n">
        <v>38.7226</v>
      </c>
      <c r="P26" s="56" t="n">
        <v>21245.06</v>
      </c>
      <c r="Q26" s="56" t="n">
        <v>39.57</v>
      </c>
      <c r="R26" s="57" t="n">
        <f aca="false">P26/3600</f>
        <v>5.90140555555556</v>
      </c>
      <c r="S26" s="4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59158.7</v>
      </c>
      <c r="I27" s="40" t="n">
        <v>115.81</v>
      </c>
      <c r="J27" s="41" t="n">
        <f aca="false">H27/3600</f>
        <v>16.4329722222222</v>
      </c>
      <c r="L27" s="39" t="n">
        <v>19537.08</v>
      </c>
      <c r="M27" s="40" t="n">
        <v>38.7897</v>
      </c>
      <c r="N27" s="40" t="n">
        <v>40.1952</v>
      </c>
      <c r="O27" s="40" t="n">
        <v>43.4439</v>
      </c>
      <c r="P27" s="40" t="n">
        <v>59116.53</v>
      </c>
      <c r="Q27" s="40" t="n">
        <v>115.43</v>
      </c>
      <c r="R27" s="41" t="n">
        <f aca="false">P27/3600</f>
        <v>16.4212583333333</v>
      </c>
      <c r="S27" s="45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9193.02</v>
      </c>
      <c r="I28" s="47" t="n">
        <v>91.59</v>
      </c>
      <c r="J28" s="48" t="n">
        <f aca="false">H28/3600</f>
        <v>13.6647277777778</v>
      </c>
      <c r="L28" s="46" t="n">
        <v>5755.7896</v>
      </c>
      <c r="M28" s="47" t="n">
        <v>36.8365</v>
      </c>
      <c r="N28" s="47" t="n">
        <v>38.9699</v>
      </c>
      <c r="O28" s="47" t="n">
        <v>41.4927</v>
      </c>
      <c r="P28" s="47" t="n">
        <v>49081.55</v>
      </c>
      <c r="Q28" s="47" t="n">
        <v>88.57</v>
      </c>
      <c r="R28" s="48" t="n">
        <f aca="false">P28/3600</f>
        <v>13.6337638888889</v>
      </c>
      <c r="S28" s="45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44784.18</v>
      </c>
      <c r="I29" s="47" t="n">
        <v>80.56</v>
      </c>
      <c r="J29" s="48" t="n">
        <f aca="false">H29/3600</f>
        <v>12.44005</v>
      </c>
      <c r="L29" s="46" t="n">
        <v>2609.0416</v>
      </c>
      <c r="M29" s="47" t="n">
        <v>34.6832</v>
      </c>
      <c r="N29" s="47" t="n">
        <v>38.0373</v>
      </c>
      <c r="O29" s="47" t="n">
        <v>39.9207</v>
      </c>
      <c r="P29" s="47" t="n">
        <v>44616.19</v>
      </c>
      <c r="Q29" s="47" t="n">
        <v>79.12</v>
      </c>
      <c r="R29" s="48" t="n">
        <f aca="false">P29/3600</f>
        <v>12.3933861111111</v>
      </c>
      <c r="S29" s="45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41758.75</v>
      </c>
      <c r="I30" s="56" t="n">
        <v>73.15</v>
      </c>
      <c r="J30" s="57" t="n">
        <f aca="false">H30/3600</f>
        <v>11.5996527777778</v>
      </c>
      <c r="L30" s="55" t="n">
        <v>1291.4488</v>
      </c>
      <c r="M30" s="56" t="n">
        <v>32.374</v>
      </c>
      <c r="N30" s="56" t="n">
        <v>37.2877</v>
      </c>
      <c r="O30" s="56" t="n">
        <v>38.6689</v>
      </c>
      <c r="P30" s="56" t="n">
        <v>41675.73</v>
      </c>
      <c r="Q30" s="56" t="n">
        <v>72.56</v>
      </c>
      <c r="R30" s="57" t="n">
        <f aca="false">P30/3600</f>
        <v>11.5765916666667</v>
      </c>
      <c r="S30" s="4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69958.83</v>
      </c>
      <c r="I31" s="40" t="n">
        <v>128.63</v>
      </c>
      <c r="J31" s="41" t="n">
        <f aca="false">H31/3600</f>
        <v>19.4330083333333</v>
      </c>
      <c r="L31" s="39" t="n">
        <v>19713.1088</v>
      </c>
      <c r="M31" s="40" t="n">
        <v>39.5478</v>
      </c>
      <c r="N31" s="40" t="n">
        <v>43.9169</v>
      </c>
      <c r="O31" s="40" t="n">
        <v>45.2803</v>
      </c>
      <c r="P31" s="40" t="n">
        <v>69904.88</v>
      </c>
      <c r="Q31" s="40" t="n">
        <v>128.63</v>
      </c>
      <c r="R31" s="41" t="n">
        <f aca="false">P31/3600</f>
        <v>19.4180222222222</v>
      </c>
      <c r="S31" s="45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59474.69</v>
      </c>
      <c r="I32" s="47" t="n">
        <v>109.47</v>
      </c>
      <c r="J32" s="48" t="n">
        <f aca="false">H32/3600</f>
        <v>16.5207472222222</v>
      </c>
      <c r="L32" s="46" t="n">
        <v>6747.1008</v>
      </c>
      <c r="M32" s="47" t="n">
        <v>37.6526</v>
      </c>
      <c r="N32" s="47" t="n">
        <v>42.5254</v>
      </c>
      <c r="O32" s="47" t="n">
        <v>43.1431</v>
      </c>
      <c r="P32" s="47" t="n">
        <v>59344.26</v>
      </c>
      <c r="Q32" s="47" t="n">
        <v>109.19</v>
      </c>
      <c r="R32" s="48" t="n">
        <f aca="false">P32/3600</f>
        <v>16.4845166666667</v>
      </c>
      <c r="S32" s="45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53192.89</v>
      </c>
      <c r="I33" s="47" t="n">
        <v>101.28</v>
      </c>
      <c r="J33" s="48" t="n">
        <f aca="false">H33/3600</f>
        <v>14.7758027777778</v>
      </c>
      <c r="L33" s="46" t="n">
        <v>3129.576</v>
      </c>
      <c r="M33" s="47" t="n">
        <v>35.6972</v>
      </c>
      <c r="N33" s="47" t="n">
        <v>41.2427</v>
      </c>
      <c r="O33" s="47" t="n">
        <v>41.2723</v>
      </c>
      <c r="P33" s="47" t="n">
        <v>53054.11</v>
      </c>
      <c r="Q33" s="47" t="n">
        <v>101.33</v>
      </c>
      <c r="R33" s="48" t="n">
        <f aca="false">P33/3600</f>
        <v>14.7372527777778</v>
      </c>
      <c r="S33" s="45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8971.03</v>
      </c>
      <c r="I34" s="56" t="n">
        <v>95.44</v>
      </c>
      <c r="J34" s="57" t="n">
        <f aca="false">H34/3600</f>
        <v>13.6030638888889</v>
      </c>
      <c r="L34" s="55" t="n">
        <v>1594.8008</v>
      </c>
      <c r="M34" s="56" t="n">
        <v>33.5955</v>
      </c>
      <c r="N34" s="56" t="n">
        <v>40.1729</v>
      </c>
      <c r="O34" s="56" t="n">
        <v>39.8075</v>
      </c>
      <c r="P34" s="56" t="n">
        <v>48867.1</v>
      </c>
      <c r="Q34" s="56" t="n">
        <v>95.12</v>
      </c>
      <c r="R34" s="57" t="n">
        <f aca="false">P34/3600</f>
        <v>13.5741944444444</v>
      </c>
      <c r="S34" s="4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83796.66</v>
      </c>
      <c r="I35" s="40" t="n">
        <v>179.8</v>
      </c>
      <c r="J35" s="41" t="n">
        <f aca="false">H35/3600</f>
        <v>23.27685</v>
      </c>
      <c r="L35" s="39" t="n">
        <v>52348.716</v>
      </c>
      <c r="M35" s="40" t="n">
        <v>38.3293</v>
      </c>
      <c r="N35" s="40" t="n">
        <v>42.1607</v>
      </c>
      <c r="O35" s="40" t="n">
        <v>44.2482</v>
      </c>
      <c r="P35" s="40" t="n">
        <v>84016.09</v>
      </c>
      <c r="Q35" s="40" t="n">
        <v>177.25</v>
      </c>
      <c r="R35" s="41" t="n">
        <f aca="false">P35/3600</f>
        <v>23.3378027777778</v>
      </c>
      <c r="S35" s="45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62002.89</v>
      </c>
      <c r="I36" s="47" t="n">
        <v>121.85</v>
      </c>
      <c r="J36" s="48" t="n">
        <f aca="false">H36/3600</f>
        <v>17.223025</v>
      </c>
      <c r="L36" s="46" t="n">
        <v>7404.7488</v>
      </c>
      <c r="M36" s="47" t="n">
        <v>35.4831</v>
      </c>
      <c r="N36" s="47" t="n">
        <v>40.7294</v>
      </c>
      <c r="O36" s="47" t="n">
        <v>43.069</v>
      </c>
      <c r="P36" s="47" t="n">
        <v>61955.51</v>
      </c>
      <c r="Q36" s="47" t="n">
        <v>122.73</v>
      </c>
      <c r="R36" s="48" t="n">
        <f aca="false">P36/3600</f>
        <v>17.2098638888889</v>
      </c>
      <c r="S36" s="45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54487.45</v>
      </c>
      <c r="I37" s="47" t="n">
        <v>103.09</v>
      </c>
      <c r="J37" s="48" t="n">
        <f aca="false">H37/3600</f>
        <v>15.1354027777778</v>
      </c>
      <c r="L37" s="46" t="n">
        <v>1933.6672</v>
      </c>
      <c r="M37" s="47" t="n">
        <v>33.6972</v>
      </c>
      <c r="N37" s="47" t="n">
        <v>39.4862</v>
      </c>
      <c r="O37" s="47" t="n">
        <v>42.0133</v>
      </c>
      <c r="P37" s="47" t="n">
        <v>54289.24</v>
      </c>
      <c r="Q37" s="47" t="n">
        <v>106</v>
      </c>
      <c r="R37" s="48" t="n">
        <f aca="false">P37/3600</f>
        <v>15.0803444444444</v>
      </c>
      <c r="S37" s="45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1079.77</v>
      </c>
      <c r="I38" s="56" t="n">
        <v>94.99</v>
      </c>
      <c r="J38" s="57" t="n">
        <f aca="false">H38/3600</f>
        <v>14.188825</v>
      </c>
      <c r="L38" s="55" t="n">
        <v>763.0816</v>
      </c>
      <c r="M38" s="56" t="n">
        <v>31.5943</v>
      </c>
      <c r="N38" s="56" t="n">
        <v>38.5253</v>
      </c>
      <c r="O38" s="56" t="n">
        <v>41.1989</v>
      </c>
      <c r="P38" s="56" t="n">
        <v>51059.65</v>
      </c>
      <c r="Q38" s="56" t="n">
        <v>94.46</v>
      </c>
      <c r="R38" s="57" t="n">
        <f aca="false">P38/3600</f>
        <v>14.1832361111111</v>
      </c>
      <c r="S38" s="4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2127.56</v>
      </c>
      <c r="I39" s="40" t="n">
        <v>22.4</v>
      </c>
      <c r="J39" s="41" t="n">
        <f aca="false">H39/3600</f>
        <v>3.36876666666667</v>
      </c>
      <c r="L39" s="39" t="n">
        <v>3657.012</v>
      </c>
      <c r="M39" s="40" t="n">
        <v>40.3776</v>
      </c>
      <c r="N39" s="40" t="n">
        <v>43.029</v>
      </c>
      <c r="O39" s="40" t="n">
        <v>43.6815</v>
      </c>
      <c r="P39" s="40" t="n">
        <v>12127.22</v>
      </c>
      <c r="Q39" s="40" t="n">
        <v>22.86</v>
      </c>
      <c r="R39" s="41" t="n">
        <f aca="false">P39/3600</f>
        <v>3.36867222222222</v>
      </c>
      <c r="S39" s="45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0713.65</v>
      </c>
      <c r="I40" s="47" t="n">
        <v>19.55</v>
      </c>
      <c r="J40" s="48" t="n">
        <f aca="false">H40/3600</f>
        <v>2.97601388888889</v>
      </c>
      <c r="L40" s="46" t="n">
        <v>1729.664</v>
      </c>
      <c r="M40" s="47" t="n">
        <v>37.1443</v>
      </c>
      <c r="N40" s="47" t="n">
        <v>40.4548</v>
      </c>
      <c r="O40" s="47" t="n">
        <v>40.8057</v>
      </c>
      <c r="P40" s="47" t="n">
        <v>10689.38</v>
      </c>
      <c r="Q40" s="47" t="n">
        <v>19.76</v>
      </c>
      <c r="R40" s="48" t="n">
        <f aca="false">P40/3600</f>
        <v>2.96927222222222</v>
      </c>
      <c r="S40" s="45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9587.91</v>
      </c>
      <c r="I41" s="47" t="n">
        <v>16.9</v>
      </c>
      <c r="J41" s="48" t="n">
        <f aca="false">H41/3600</f>
        <v>2.66330833333333</v>
      </c>
      <c r="L41" s="46" t="n">
        <v>830.8448</v>
      </c>
      <c r="M41" s="47" t="n">
        <v>34.3109</v>
      </c>
      <c r="N41" s="47" t="n">
        <v>38.4132</v>
      </c>
      <c r="O41" s="47" t="n">
        <v>38.5172</v>
      </c>
      <c r="P41" s="47" t="n">
        <v>9570.4</v>
      </c>
      <c r="Q41" s="47" t="n">
        <v>16.85</v>
      </c>
      <c r="R41" s="48" t="n">
        <f aca="false">P41/3600</f>
        <v>2.65844444444444</v>
      </c>
      <c r="S41" s="45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777.87</v>
      </c>
      <c r="I42" s="56" t="n">
        <v>14.8</v>
      </c>
      <c r="J42" s="57" t="n">
        <f aca="false">H42/3600</f>
        <v>2.43829722222222</v>
      </c>
      <c r="L42" s="55" t="n">
        <v>428.3928</v>
      </c>
      <c r="M42" s="56" t="n">
        <v>31.8723</v>
      </c>
      <c r="N42" s="56" t="n">
        <v>36.7786</v>
      </c>
      <c r="O42" s="56" t="n">
        <v>36.8441</v>
      </c>
      <c r="P42" s="56" t="n">
        <v>8739.47</v>
      </c>
      <c r="Q42" s="56" t="n">
        <v>14.41</v>
      </c>
      <c r="R42" s="57" t="n">
        <f aca="false">P42/3600</f>
        <v>2.42763055555556</v>
      </c>
      <c r="S42" s="4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5069.09</v>
      </c>
      <c r="I43" s="40" t="n">
        <v>26.65</v>
      </c>
      <c r="J43" s="41" t="n">
        <f aca="false">H43/3600</f>
        <v>4.18585833333333</v>
      </c>
      <c r="L43" s="39" t="n">
        <v>4148.9816</v>
      </c>
      <c r="M43" s="40" t="n">
        <v>40.301</v>
      </c>
      <c r="N43" s="40" t="n">
        <v>43.3343</v>
      </c>
      <c r="O43" s="40" t="n">
        <v>44.753</v>
      </c>
      <c r="P43" s="40" t="n">
        <v>15055.66</v>
      </c>
      <c r="Q43" s="40" t="n">
        <v>26.34</v>
      </c>
      <c r="R43" s="41" t="n">
        <f aca="false">P43/3600</f>
        <v>4.18212777777778</v>
      </c>
      <c r="S43" s="45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3203.63</v>
      </c>
      <c r="I44" s="47" t="n">
        <v>21</v>
      </c>
      <c r="J44" s="48" t="n">
        <f aca="false">H44/3600</f>
        <v>3.667675</v>
      </c>
      <c r="L44" s="46" t="n">
        <v>1861.9552</v>
      </c>
      <c r="M44" s="47" t="n">
        <v>37.4311</v>
      </c>
      <c r="N44" s="47" t="n">
        <v>41.201</v>
      </c>
      <c r="O44" s="47" t="n">
        <v>42.3138</v>
      </c>
      <c r="P44" s="47" t="n">
        <v>13199.56</v>
      </c>
      <c r="Q44" s="47" t="n">
        <v>22.79</v>
      </c>
      <c r="R44" s="48" t="n">
        <f aca="false">P44/3600</f>
        <v>3.66654444444444</v>
      </c>
      <c r="S44" s="45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1965.52</v>
      </c>
      <c r="I45" s="47" t="n">
        <v>19.77</v>
      </c>
      <c r="J45" s="48" t="n">
        <f aca="false">H45/3600</f>
        <v>3.32375555555556</v>
      </c>
      <c r="L45" s="46" t="n">
        <v>904.172</v>
      </c>
      <c r="M45" s="47" t="n">
        <v>34.4635</v>
      </c>
      <c r="N45" s="47" t="n">
        <v>39.4074</v>
      </c>
      <c r="O45" s="47" t="n">
        <v>40.3806</v>
      </c>
      <c r="P45" s="47" t="n">
        <v>11948.02</v>
      </c>
      <c r="Q45" s="47" t="n">
        <v>20.21</v>
      </c>
      <c r="R45" s="48" t="n">
        <f aca="false">P45/3600</f>
        <v>3.31889444444444</v>
      </c>
      <c r="S45" s="45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1062.76</v>
      </c>
      <c r="I46" s="56" t="n">
        <v>17.81</v>
      </c>
      <c r="J46" s="57" t="n">
        <f aca="false">H46/3600</f>
        <v>3.07298888888889</v>
      </c>
      <c r="L46" s="55" t="n">
        <v>461.8576</v>
      </c>
      <c r="M46" s="56" t="n">
        <v>31.5751</v>
      </c>
      <c r="N46" s="56" t="n">
        <v>38.0949</v>
      </c>
      <c r="O46" s="56" t="n">
        <v>38.9314</v>
      </c>
      <c r="P46" s="56" t="n">
        <v>11046.02</v>
      </c>
      <c r="Q46" s="56" t="n">
        <v>17.64</v>
      </c>
      <c r="R46" s="57" t="n">
        <f aca="false">P46/3600</f>
        <v>3.06833888888889</v>
      </c>
      <c r="S46" s="4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4167.26</v>
      </c>
      <c r="I47" s="40" t="n">
        <v>28.3</v>
      </c>
      <c r="J47" s="41" t="n">
        <f aca="false">H47/3600</f>
        <v>3.93535</v>
      </c>
      <c r="L47" s="39" t="n">
        <v>7965.2912</v>
      </c>
      <c r="M47" s="40" t="n">
        <v>38.4953</v>
      </c>
      <c r="N47" s="40" t="n">
        <v>41.1844</v>
      </c>
      <c r="O47" s="40" t="n">
        <v>42.1162</v>
      </c>
      <c r="P47" s="40" t="n">
        <v>14201.58</v>
      </c>
      <c r="Q47" s="40" t="n">
        <v>27.83</v>
      </c>
      <c r="R47" s="41" t="n">
        <f aca="false">P47/3600</f>
        <v>3.94488333333333</v>
      </c>
      <c r="S47" s="45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1990.84</v>
      </c>
      <c r="I48" s="47" t="n">
        <v>23.03</v>
      </c>
      <c r="J48" s="48" t="n">
        <f aca="false">H48/3600</f>
        <v>3.33078888888889</v>
      </c>
      <c r="L48" s="46" t="n">
        <v>3406.6312</v>
      </c>
      <c r="M48" s="47" t="n">
        <v>34.6315</v>
      </c>
      <c r="N48" s="47" t="n">
        <v>38.4245</v>
      </c>
      <c r="O48" s="47" t="n">
        <v>39.2568</v>
      </c>
      <c r="P48" s="47" t="n">
        <v>12001.54</v>
      </c>
      <c r="Q48" s="47" t="n">
        <v>22.88</v>
      </c>
      <c r="R48" s="48" t="n">
        <f aca="false">P48/3600</f>
        <v>3.33376111111111</v>
      </c>
      <c r="S48" s="45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10393.86</v>
      </c>
      <c r="I49" s="47" t="n">
        <v>19.7</v>
      </c>
      <c r="J49" s="48" t="n">
        <f aca="false">H49/3600</f>
        <v>2.88718333333333</v>
      </c>
      <c r="L49" s="46" t="n">
        <v>1489.4536</v>
      </c>
      <c r="M49" s="47" t="n">
        <v>31.1241</v>
      </c>
      <c r="N49" s="47" t="n">
        <v>36.457</v>
      </c>
      <c r="O49" s="47" t="n">
        <v>37.2303</v>
      </c>
      <c r="P49" s="47" t="n">
        <v>10393.32</v>
      </c>
      <c r="Q49" s="47" t="n">
        <v>19.72</v>
      </c>
      <c r="R49" s="48" t="n">
        <f aca="false">P49/3600</f>
        <v>2.88703333333333</v>
      </c>
      <c r="S49" s="45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240.14</v>
      </c>
      <c r="I50" s="56" t="n">
        <v>16.36</v>
      </c>
      <c r="J50" s="57" t="n">
        <f aca="false">H50/3600</f>
        <v>2.56670555555556</v>
      </c>
      <c r="L50" s="55" t="n">
        <v>646.78</v>
      </c>
      <c r="M50" s="56" t="n">
        <v>27.9066</v>
      </c>
      <c r="N50" s="56" t="n">
        <v>35.0782</v>
      </c>
      <c r="O50" s="56" t="n">
        <v>35.8058</v>
      </c>
      <c r="P50" s="56" t="n">
        <v>9239.77</v>
      </c>
      <c r="Q50" s="56" t="n">
        <v>16.85</v>
      </c>
      <c r="R50" s="57" t="n">
        <f aca="false">P50/3600</f>
        <v>2.56660277777778</v>
      </c>
      <c r="S50" s="4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9851.82</v>
      </c>
      <c r="I51" s="40" t="n">
        <v>18.05</v>
      </c>
      <c r="J51" s="41" t="n">
        <f aca="false">H51/3600</f>
        <v>2.73661666666667</v>
      </c>
      <c r="L51" s="39" t="n">
        <v>5793.1488</v>
      </c>
      <c r="M51" s="40" t="n">
        <v>40.0853</v>
      </c>
      <c r="N51" s="40" t="n">
        <v>41.652</v>
      </c>
      <c r="O51" s="40" t="n">
        <v>42.964</v>
      </c>
      <c r="P51" s="40" t="n">
        <v>9859.71</v>
      </c>
      <c r="Q51" s="40" t="n">
        <v>18.19</v>
      </c>
      <c r="R51" s="41" t="n">
        <f aca="false">P51/3600</f>
        <v>2.73880833333333</v>
      </c>
      <c r="S51" s="45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477.95</v>
      </c>
      <c r="I52" s="47" t="n">
        <v>15.11</v>
      </c>
      <c r="J52" s="48" t="n">
        <f aca="false">H52/3600</f>
        <v>2.35498611111111</v>
      </c>
      <c r="L52" s="46" t="n">
        <v>2290.5088</v>
      </c>
      <c r="M52" s="47" t="n">
        <v>36.3394</v>
      </c>
      <c r="N52" s="47" t="n">
        <v>38.9793</v>
      </c>
      <c r="O52" s="47" t="n">
        <v>40.5593</v>
      </c>
      <c r="P52" s="47" t="n">
        <v>8482.76</v>
      </c>
      <c r="Q52" s="47" t="n">
        <v>15.03</v>
      </c>
      <c r="R52" s="48" t="n">
        <f aca="false">P52/3600</f>
        <v>2.35632222222222</v>
      </c>
      <c r="S52" s="45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424.77</v>
      </c>
      <c r="I53" s="47" t="n">
        <v>13.05</v>
      </c>
      <c r="J53" s="48" t="n">
        <f aca="false">H53/3600</f>
        <v>2.06243611111111</v>
      </c>
      <c r="L53" s="46" t="n">
        <v>1006.9808</v>
      </c>
      <c r="M53" s="47" t="n">
        <v>33.1364</v>
      </c>
      <c r="N53" s="47" t="n">
        <v>37.0675</v>
      </c>
      <c r="O53" s="47" t="n">
        <v>38.7727</v>
      </c>
      <c r="P53" s="47" t="n">
        <v>7423.5</v>
      </c>
      <c r="Q53" s="47" t="n">
        <v>12.96</v>
      </c>
      <c r="R53" s="48" t="n">
        <f aca="false">P53/3600</f>
        <v>2.06208333333333</v>
      </c>
      <c r="S53" s="45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619.02</v>
      </c>
      <c r="I54" s="56" t="n">
        <v>11.09</v>
      </c>
      <c r="J54" s="57" t="n">
        <f aca="false">H54/3600</f>
        <v>1.83861666666667</v>
      </c>
      <c r="L54" s="55" t="n">
        <v>461.2504</v>
      </c>
      <c r="M54" s="56" t="n">
        <v>30.2474</v>
      </c>
      <c r="N54" s="56" t="n">
        <v>35.7625</v>
      </c>
      <c r="O54" s="56" t="n">
        <v>37.4507</v>
      </c>
      <c r="P54" s="56" t="n">
        <v>6611.74</v>
      </c>
      <c r="Q54" s="56" t="n">
        <v>11.04</v>
      </c>
      <c r="R54" s="57" t="n">
        <f aca="false">P54/3600</f>
        <v>1.83659444444444</v>
      </c>
      <c r="S54" s="4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3292.69</v>
      </c>
      <c r="I55" s="40" t="n">
        <v>6.22</v>
      </c>
      <c r="J55" s="41" t="n">
        <f aca="false">H55/3600</f>
        <v>0.914636111111111</v>
      </c>
      <c r="L55" s="39" t="n">
        <v>1749.52</v>
      </c>
      <c r="M55" s="40" t="n">
        <v>41.11</v>
      </c>
      <c r="N55" s="40" t="n">
        <v>43.8194</v>
      </c>
      <c r="O55" s="40" t="n">
        <v>43.2269</v>
      </c>
      <c r="P55" s="40" t="n">
        <v>3281.71</v>
      </c>
      <c r="Q55" s="40" t="n">
        <v>6.19</v>
      </c>
      <c r="R55" s="41" t="n">
        <f aca="false">P55/3600</f>
        <v>0.911586111111111</v>
      </c>
      <c r="S55" s="45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940.62</v>
      </c>
      <c r="I56" s="47" t="n">
        <v>5.41</v>
      </c>
      <c r="J56" s="48" t="n">
        <f aca="false">H56/3600</f>
        <v>0.816838888888889</v>
      </c>
      <c r="L56" s="46" t="n">
        <v>868.9032</v>
      </c>
      <c r="M56" s="47" t="n">
        <v>37.1351</v>
      </c>
      <c r="N56" s="47" t="n">
        <v>40.9669</v>
      </c>
      <c r="O56" s="47" t="n">
        <v>39.9707</v>
      </c>
      <c r="P56" s="47" t="n">
        <v>2935.56</v>
      </c>
      <c r="Q56" s="47" t="n">
        <v>5.34</v>
      </c>
      <c r="R56" s="48" t="n">
        <f aca="false">P56/3600</f>
        <v>0.815433333333333</v>
      </c>
      <c r="S56" s="45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640.93</v>
      </c>
      <c r="I57" s="47" t="n">
        <v>4.66</v>
      </c>
      <c r="J57" s="48" t="n">
        <f aca="false">H57/3600</f>
        <v>0.733591666666667</v>
      </c>
      <c r="L57" s="46" t="n">
        <v>423.668</v>
      </c>
      <c r="M57" s="47" t="n">
        <v>33.5994</v>
      </c>
      <c r="N57" s="47" t="n">
        <v>38.8491</v>
      </c>
      <c r="O57" s="47" t="n">
        <v>37.5744</v>
      </c>
      <c r="P57" s="47" t="n">
        <v>2636.33</v>
      </c>
      <c r="Q57" s="47" t="n">
        <v>4.59</v>
      </c>
      <c r="R57" s="48" t="n">
        <f aca="false">P57/3600</f>
        <v>0.732313888888889</v>
      </c>
      <c r="S57" s="45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406.07</v>
      </c>
      <c r="I58" s="56" t="n">
        <v>3.99</v>
      </c>
      <c r="J58" s="57" t="n">
        <f aca="false">H58/3600</f>
        <v>0.668352777777778</v>
      </c>
      <c r="L58" s="55" t="n">
        <v>215.0832</v>
      </c>
      <c r="M58" s="56" t="n">
        <v>30.6546</v>
      </c>
      <c r="N58" s="56" t="n">
        <v>37.3971</v>
      </c>
      <c r="O58" s="56" t="n">
        <v>35.9242</v>
      </c>
      <c r="P58" s="56" t="n">
        <v>2394.58</v>
      </c>
      <c r="Q58" s="56" t="n">
        <v>3.97</v>
      </c>
      <c r="R58" s="57" t="n">
        <f aca="false">P58/3600</f>
        <v>0.665161111111111</v>
      </c>
      <c r="S58" s="4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890.41</v>
      </c>
      <c r="I59" s="40" t="n">
        <v>8.01</v>
      </c>
      <c r="J59" s="41" t="n">
        <f aca="false">H59/3600</f>
        <v>1.08066944444444</v>
      </c>
      <c r="L59" s="39" t="n">
        <v>2175.1808</v>
      </c>
      <c r="M59" s="40" t="n">
        <v>38.4223</v>
      </c>
      <c r="N59" s="40" t="n">
        <v>42.8448</v>
      </c>
      <c r="O59" s="40" t="n">
        <v>43.9306</v>
      </c>
      <c r="P59" s="40" t="n">
        <v>3899.12</v>
      </c>
      <c r="Q59" s="40" t="n">
        <v>8.01</v>
      </c>
      <c r="R59" s="41" t="n">
        <f aca="false">P59/3600</f>
        <v>1.08308888888889</v>
      </c>
      <c r="S59" s="45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3252.4</v>
      </c>
      <c r="I60" s="47" t="n">
        <v>6.38</v>
      </c>
      <c r="J60" s="48" t="n">
        <f aca="false">H60/3600</f>
        <v>0.903444444444445</v>
      </c>
      <c r="L60" s="46" t="n">
        <v>754.1264</v>
      </c>
      <c r="M60" s="47" t="n">
        <v>34.6081</v>
      </c>
      <c r="N60" s="47" t="n">
        <v>40.8206</v>
      </c>
      <c r="O60" s="47" t="n">
        <v>41.7516</v>
      </c>
      <c r="P60" s="47" t="n">
        <v>3254.2</v>
      </c>
      <c r="Q60" s="47" t="n">
        <v>6.37</v>
      </c>
      <c r="R60" s="48" t="n">
        <f aca="false">P60/3600</f>
        <v>0.903944444444444</v>
      </c>
      <c r="S60" s="45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831.98</v>
      </c>
      <c r="I61" s="47" t="n">
        <v>5.46</v>
      </c>
      <c r="J61" s="48" t="n">
        <f aca="false">H61/3600</f>
        <v>0.786661111111111</v>
      </c>
      <c r="L61" s="46" t="n">
        <v>297.3696</v>
      </c>
      <c r="M61" s="47" t="n">
        <v>31.4077</v>
      </c>
      <c r="N61" s="47" t="n">
        <v>39.3392</v>
      </c>
      <c r="O61" s="47" t="n">
        <v>40.1162</v>
      </c>
      <c r="P61" s="47" t="n">
        <v>2837.15</v>
      </c>
      <c r="Q61" s="47" t="n">
        <v>5.53</v>
      </c>
      <c r="R61" s="48" t="n">
        <f aca="false">P61/3600</f>
        <v>0.788097222222222</v>
      </c>
      <c r="S61" s="45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541.5</v>
      </c>
      <c r="I62" s="56" t="n">
        <v>4.63</v>
      </c>
      <c r="J62" s="57" t="n">
        <f aca="false">H62/3600</f>
        <v>0.705972222222222</v>
      </c>
      <c r="L62" s="55" t="n">
        <v>127.8608</v>
      </c>
      <c r="M62" s="56" t="n">
        <v>28.4001</v>
      </c>
      <c r="N62" s="56" t="n">
        <v>38.3059</v>
      </c>
      <c r="O62" s="56" t="n">
        <v>39.0915</v>
      </c>
      <c r="P62" s="56" t="n">
        <v>2535.88</v>
      </c>
      <c r="Q62" s="56" t="n">
        <v>4.52</v>
      </c>
      <c r="R62" s="57" t="n">
        <f aca="false">P62/3600</f>
        <v>0.704411111111111</v>
      </c>
      <c r="S62" s="4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3191.94</v>
      </c>
      <c r="I63" s="40" t="n">
        <v>6.63</v>
      </c>
      <c r="J63" s="41" t="n">
        <f aca="false">H63/3600</f>
        <v>0.88665</v>
      </c>
      <c r="L63" s="39" t="n">
        <v>1909.2832</v>
      </c>
      <c r="M63" s="40" t="n">
        <v>38.1645</v>
      </c>
      <c r="N63" s="40" t="n">
        <v>40.8331</v>
      </c>
      <c r="O63" s="40" t="n">
        <v>41.5726</v>
      </c>
      <c r="P63" s="40" t="n">
        <v>3195.7</v>
      </c>
      <c r="Q63" s="40" t="n">
        <v>6.68</v>
      </c>
      <c r="R63" s="41" t="n">
        <f aca="false">P63/3600</f>
        <v>0.887694444444444</v>
      </c>
      <c r="S63" s="45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695.76</v>
      </c>
      <c r="I64" s="47" t="n">
        <v>5.24</v>
      </c>
      <c r="J64" s="48" t="n">
        <f aca="false">H64/3600</f>
        <v>0.748822222222222</v>
      </c>
      <c r="L64" s="46" t="n">
        <v>815.136</v>
      </c>
      <c r="M64" s="47" t="n">
        <v>34.3899</v>
      </c>
      <c r="N64" s="47" t="n">
        <v>38.0942</v>
      </c>
      <c r="O64" s="47" t="n">
        <v>38.6646</v>
      </c>
      <c r="P64" s="47" t="n">
        <v>2699.2</v>
      </c>
      <c r="Q64" s="47" t="n">
        <v>5.24</v>
      </c>
      <c r="R64" s="48" t="n">
        <f aca="false">P64/3600</f>
        <v>0.749777777777778</v>
      </c>
      <c r="S64" s="45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2343.54</v>
      </c>
      <c r="I65" s="47" t="n">
        <v>4.23</v>
      </c>
      <c r="J65" s="48" t="n">
        <f aca="false">H65/3600</f>
        <v>0.650983333333333</v>
      </c>
      <c r="L65" s="46" t="n">
        <v>350.7168</v>
      </c>
      <c r="M65" s="47" t="n">
        <v>30.9116</v>
      </c>
      <c r="N65" s="47" t="n">
        <v>36.0864</v>
      </c>
      <c r="O65" s="47" t="n">
        <v>36.6027</v>
      </c>
      <c r="P65" s="47" t="n">
        <v>2335.18</v>
      </c>
      <c r="Q65" s="47" t="n">
        <v>4.19</v>
      </c>
      <c r="R65" s="48" t="n">
        <f aca="false">P65/3600</f>
        <v>0.648661111111111</v>
      </c>
      <c r="S65" s="45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2089.83</v>
      </c>
      <c r="I66" s="56" t="n">
        <v>3.53</v>
      </c>
      <c r="J66" s="57" t="n">
        <f aca="false">H66/3600</f>
        <v>0.580508333333333</v>
      </c>
      <c r="L66" s="55" t="n">
        <v>150.1808</v>
      </c>
      <c r="M66" s="56" t="n">
        <v>27.8675</v>
      </c>
      <c r="N66" s="56" t="n">
        <v>34.6571</v>
      </c>
      <c r="O66" s="56" t="n">
        <v>35.1603</v>
      </c>
      <c r="P66" s="56" t="n">
        <v>2086.19</v>
      </c>
      <c r="Q66" s="56" t="n">
        <v>3.58</v>
      </c>
      <c r="R66" s="57" t="n">
        <f aca="false">P66/3600</f>
        <v>0.579497222222222</v>
      </c>
      <c r="S66" s="4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2344.82</v>
      </c>
      <c r="I67" s="40" t="n">
        <v>4.53</v>
      </c>
      <c r="J67" s="41" t="n">
        <f aca="false">H67/3600</f>
        <v>0.651338888888889</v>
      </c>
      <c r="L67" s="39" t="n">
        <v>1355.4824</v>
      </c>
      <c r="M67" s="40" t="n">
        <v>40.0739</v>
      </c>
      <c r="N67" s="40" t="n">
        <v>41.4276</v>
      </c>
      <c r="O67" s="40" t="n">
        <v>42.4465</v>
      </c>
      <c r="P67" s="40" t="n">
        <v>2354.64</v>
      </c>
      <c r="Q67" s="40" t="n">
        <v>4.55</v>
      </c>
      <c r="R67" s="41" t="n">
        <f aca="false">P67/3600</f>
        <v>0.654066666666667</v>
      </c>
      <c r="S67" s="45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2056.87</v>
      </c>
      <c r="I68" s="47" t="n">
        <v>3.87</v>
      </c>
      <c r="J68" s="48" t="n">
        <f aca="false">H68/3600</f>
        <v>0.571352777777778</v>
      </c>
      <c r="L68" s="46" t="n">
        <v>645.004</v>
      </c>
      <c r="M68" s="47" t="n">
        <v>35.9327</v>
      </c>
      <c r="N68" s="47" t="n">
        <v>38.5189</v>
      </c>
      <c r="O68" s="47" t="n">
        <v>39.6771</v>
      </c>
      <c r="P68" s="47" t="n">
        <v>2059.64</v>
      </c>
      <c r="Q68" s="47" t="n">
        <v>3.87</v>
      </c>
      <c r="R68" s="48" t="n">
        <f aca="false">P68/3600</f>
        <v>0.572122222222222</v>
      </c>
      <c r="S68" s="45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810.36</v>
      </c>
      <c r="I69" s="47" t="n">
        <v>3.16</v>
      </c>
      <c r="J69" s="48" t="n">
        <f aca="false">H69/3600</f>
        <v>0.502877777777778</v>
      </c>
      <c r="L69" s="46" t="n">
        <v>302.7936</v>
      </c>
      <c r="M69" s="47" t="n">
        <v>32.2804</v>
      </c>
      <c r="N69" s="47" t="n">
        <v>36.4638</v>
      </c>
      <c r="O69" s="47" t="n">
        <v>37.5803</v>
      </c>
      <c r="P69" s="47" t="n">
        <v>1809.89</v>
      </c>
      <c r="Q69" s="47" t="n">
        <v>3.11</v>
      </c>
      <c r="R69" s="48" t="n">
        <f aca="false">P69/3600</f>
        <v>0.502747222222222</v>
      </c>
      <c r="S69" s="45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601.55</v>
      </c>
      <c r="I70" s="56" t="n">
        <v>2.65</v>
      </c>
      <c r="J70" s="57" t="n">
        <f aca="false">H70/3600</f>
        <v>0.444875</v>
      </c>
      <c r="L70" s="55" t="n">
        <v>145.916</v>
      </c>
      <c r="M70" s="56" t="n">
        <v>29.3982</v>
      </c>
      <c r="N70" s="56" t="n">
        <v>35.0166</v>
      </c>
      <c r="O70" s="56" t="n">
        <v>36.0672</v>
      </c>
      <c r="P70" s="56" t="n">
        <v>1601.18</v>
      </c>
      <c r="Q70" s="56" t="n">
        <v>2.62</v>
      </c>
      <c r="R70" s="57" t="n">
        <f aca="false">P70/3600</f>
        <v>0.444772222222222</v>
      </c>
      <c r="S70" s="4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22750.95</v>
      </c>
      <c r="I71" s="40" t="n">
        <v>42.93</v>
      </c>
      <c r="J71" s="41" t="n">
        <f aca="false">H71/3600</f>
        <v>6.31970833333333</v>
      </c>
      <c r="L71" s="39" t="n">
        <v>2033.0152</v>
      </c>
      <c r="M71" s="40" t="n">
        <v>43.6943</v>
      </c>
      <c r="N71" s="40" t="n">
        <v>47.108</v>
      </c>
      <c r="O71" s="40" t="n">
        <v>48.0675</v>
      </c>
      <c r="P71" s="40" t="n">
        <v>22774.22</v>
      </c>
      <c r="Q71" s="40" t="n">
        <v>42.08</v>
      </c>
      <c r="R71" s="41" t="n">
        <f aca="false">P71/3600</f>
        <v>6.32617222222222</v>
      </c>
      <c r="S71" s="45"/>
      <c r="T71" s="69" t="e">
        <f aca="false">bdrate($D71:$D74,E71:E74,$L71:$L74,M71:M74)</f>
        <v>#VALUE!</v>
      </c>
      <c r="U71" s="70" t="e">
        <f aca="false">bdrate($D71:$D74,F71:F74,$L71:$L74,N71:N74)</f>
        <v>#VALUE!</v>
      </c>
      <c r="V71" s="70" t="e">
        <f aca="false">bdrate($D71:$D74,G71:G74,$L71:$L74,O71:O74)</f>
        <v>#VALUE!</v>
      </c>
      <c r="W71" s="80" t="e">
        <f aca="false">bdrateOld($D71:$D74,E71:E74,$L71:$L74,M71:M74)</f>
        <v>#VALUE!</v>
      </c>
      <c r="X71" s="81" t="e">
        <f aca="false">bdrateOld($D71:$D74,F71:F74,$L71:$L74,N71:N74)</f>
        <v>#VALUE!</v>
      </c>
      <c r="Y71" s="82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20862.85</v>
      </c>
      <c r="I72" s="47" t="n">
        <v>35.35</v>
      </c>
      <c r="J72" s="48" t="n">
        <f aca="false">H72/3600</f>
        <v>5.79523611111111</v>
      </c>
      <c r="L72" s="46" t="n">
        <v>736.8488</v>
      </c>
      <c r="M72" s="47" t="n">
        <v>41.4105</v>
      </c>
      <c r="N72" s="47" t="n">
        <v>45.7116</v>
      </c>
      <c r="O72" s="47" t="n">
        <v>46.3705</v>
      </c>
      <c r="P72" s="47" t="n">
        <v>20882.69</v>
      </c>
      <c r="Q72" s="47" t="n">
        <v>34.97</v>
      </c>
      <c r="R72" s="48" t="n">
        <f aca="false">P72/3600</f>
        <v>5.80074722222222</v>
      </c>
      <c r="S72" s="45"/>
      <c r="T72" s="73"/>
      <c r="U72" s="74"/>
      <c r="V72" s="74"/>
      <c r="W72" s="73"/>
      <c r="X72" s="7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9919.1</v>
      </c>
      <c r="I73" s="47" t="n">
        <v>31.92</v>
      </c>
      <c r="J73" s="48" t="n">
        <f aca="false">H73/3600</f>
        <v>5.53308333333333</v>
      </c>
      <c r="L73" s="46" t="n">
        <v>354.3216</v>
      </c>
      <c r="M73" s="47" t="n">
        <v>38.8886</v>
      </c>
      <c r="N73" s="47" t="n">
        <v>44.3642</v>
      </c>
      <c r="O73" s="47" t="n">
        <v>44.7886</v>
      </c>
      <c r="P73" s="47" t="n">
        <v>19897.46</v>
      </c>
      <c r="Q73" s="47" t="n">
        <v>32.03</v>
      </c>
      <c r="R73" s="48" t="n">
        <f aca="false">P73/3600</f>
        <v>5.52707222222222</v>
      </c>
      <c r="S73" s="45"/>
      <c r="T73" s="73"/>
      <c r="U73" s="74"/>
      <c r="V73" s="74"/>
      <c r="W73" s="73"/>
      <c r="X73" s="74"/>
      <c r="Y73" s="75"/>
    </row>
    <row r="74" customFormat="false" ht="12.75" hidden="false" customHeight="false" outlineLevel="0" collapsed="false">
      <c r="A74" s="11"/>
      <c r="B74" s="17"/>
      <c r="C74" s="17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9265.09</v>
      </c>
      <c r="I74" s="56" t="n">
        <v>29.08</v>
      </c>
      <c r="J74" s="57" t="n">
        <f aca="false">H74/3600</f>
        <v>5.35141388888889</v>
      </c>
      <c r="L74" s="55" t="n">
        <v>188.4424</v>
      </c>
      <c r="M74" s="56" t="n">
        <v>36.1317</v>
      </c>
      <c r="N74" s="56" t="n">
        <v>43.218</v>
      </c>
      <c r="O74" s="56" t="n">
        <v>43.456</v>
      </c>
      <c r="P74" s="56" t="n">
        <v>19261.18</v>
      </c>
      <c r="Q74" s="56" t="n">
        <v>29.27</v>
      </c>
      <c r="R74" s="57" t="n">
        <f aca="false">P74/3600</f>
        <v>5.35032777777778</v>
      </c>
      <c r="S74" s="4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23101.27</v>
      </c>
      <c r="I75" s="40" t="n">
        <v>43.21</v>
      </c>
      <c r="J75" s="41" t="n">
        <f aca="false">H75/3600</f>
        <v>6.41701944444445</v>
      </c>
      <c r="L75" s="39" t="n">
        <v>2712.7376</v>
      </c>
      <c r="M75" s="40" t="n">
        <v>43.5538</v>
      </c>
      <c r="N75" s="40" t="n">
        <v>48.6777</v>
      </c>
      <c r="O75" s="40" t="n">
        <v>48.3603</v>
      </c>
      <c r="P75" s="40" t="n">
        <v>23095.62</v>
      </c>
      <c r="Q75" s="40" t="n">
        <v>41.84</v>
      </c>
      <c r="R75" s="41" t="n">
        <f aca="false">P75/3600</f>
        <v>6.41545</v>
      </c>
      <c r="S75" s="45"/>
      <c r="T75" s="69" t="e">
        <f aca="false">bdrate($D75:$D78,E75:E78,$L75:$L78,M75:M78)</f>
        <v>#VALUE!</v>
      </c>
      <c r="U75" s="70" t="e">
        <f aca="false">bdrate($D75:$D78,F75:F78,$L75:$L78,N75:N78)</f>
        <v>#VALUE!</v>
      </c>
      <c r="V75" s="70" t="e">
        <f aca="false">bdrate($D75:$D78,G75:G78,$L75:$L78,O75:O78)</f>
        <v>#VALUE!</v>
      </c>
      <c r="W75" s="80" t="e">
        <f aca="false">bdrateOld($D75:$D78,E75:E78,$L75:$L78,M75:M78)</f>
        <v>#VALUE!</v>
      </c>
      <c r="X75" s="81" t="e">
        <f aca="false">bdrateOld($D75:$D78,F75:F78,$L75:$L78,N75:N78)</f>
        <v>#VALUE!</v>
      </c>
      <c r="Y75" s="8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21062.92</v>
      </c>
      <c r="I76" s="47" t="n">
        <v>32.6</v>
      </c>
      <c r="J76" s="48" t="n">
        <f aca="false">H76/3600</f>
        <v>5.85081111111111</v>
      </c>
      <c r="L76" s="46" t="n">
        <v>885.2536</v>
      </c>
      <c r="M76" s="47" t="n">
        <v>41.2302</v>
      </c>
      <c r="N76" s="47" t="n">
        <v>47.1691</v>
      </c>
      <c r="O76" s="47" t="n">
        <v>46.3589</v>
      </c>
      <c r="P76" s="47" t="n">
        <v>21055.44</v>
      </c>
      <c r="Q76" s="47" t="n">
        <v>36.87</v>
      </c>
      <c r="R76" s="48" t="n">
        <f aca="false">P76/3600</f>
        <v>5.84873333333333</v>
      </c>
      <c r="S76" s="45"/>
      <c r="T76" s="73"/>
      <c r="U76" s="74"/>
      <c r="V76" s="74"/>
      <c r="W76" s="73"/>
      <c r="X76" s="7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20051.58</v>
      </c>
      <c r="I77" s="47" t="n">
        <v>33.34</v>
      </c>
      <c r="J77" s="48" t="n">
        <f aca="false">H77/3600</f>
        <v>5.56988333333333</v>
      </c>
      <c r="L77" s="46" t="n">
        <v>418.0696</v>
      </c>
      <c r="M77" s="47" t="n">
        <v>38.6585</v>
      </c>
      <c r="N77" s="47" t="n">
        <v>46.0243</v>
      </c>
      <c r="O77" s="47" t="n">
        <v>44.4006</v>
      </c>
      <c r="P77" s="47" t="n">
        <v>20019.71</v>
      </c>
      <c r="Q77" s="47" t="n">
        <v>33.06</v>
      </c>
      <c r="R77" s="48" t="n">
        <f aca="false">P77/3600</f>
        <v>5.56103055555556</v>
      </c>
      <c r="S77" s="45"/>
      <c r="T77" s="73"/>
      <c r="U77" s="74"/>
      <c r="V77" s="74"/>
      <c r="W77" s="73"/>
      <c r="X77" s="74"/>
      <c r="Y77" s="75"/>
    </row>
    <row r="78" customFormat="false" ht="12.75" hidden="false" customHeight="false" outlineLevel="0" collapsed="false">
      <c r="A78" s="11"/>
      <c r="B78" s="17"/>
      <c r="C78" s="17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9367.87</v>
      </c>
      <c r="I78" s="56" t="n">
        <v>30.7</v>
      </c>
      <c r="J78" s="57" t="n">
        <f aca="false">H78/3600</f>
        <v>5.37996388888889</v>
      </c>
      <c r="L78" s="55" t="n">
        <v>222.18</v>
      </c>
      <c r="M78" s="56" t="n">
        <v>35.6777</v>
      </c>
      <c r="N78" s="56" t="n">
        <v>45.1094</v>
      </c>
      <c r="O78" s="56" t="n">
        <v>42.9006</v>
      </c>
      <c r="P78" s="56" t="n">
        <v>19335.09</v>
      </c>
      <c r="Q78" s="56" t="n">
        <v>30.97</v>
      </c>
      <c r="R78" s="57" t="n">
        <f aca="false">P78/3600</f>
        <v>5.37085833333333</v>
      </c>
      <c r="S78" s="4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23112.14</v>
      </c>
      <c r="I79" s="40" t="n">
        <v>42.84</v>
      </c>
      <c r="J79" s="41" t="n">
        <f aca="false">H79/3600</f>
        <v>6.42003888888889</v>
      </c>
      <c r="L79" s="39" t="n">
        <v>2327.4336</v>
      </c>
      <c r="M79" s="40" t="n">
        <v>43.4452</v>
      </c>
      <c r="N79" s="40" t="n">
        <v>48.4773</v>
      </c>
      <c r="O79" s="40" t="n">
        <v>48.7004</v>
      </c>
      <c r="P79" s="40" t="n">
        <v>23101.37</v>
      </c>
      <c r="Q79" s="40" t="n">
        <v>41.14</v>
      </c>
      <c r="R79" s="41" t="n">
        <f aca="false">P79/3600</f>
        <v>6.41704722222222</v>
      </c>
      <c r="S79" s="45"/>
      <c r="T79" s="69" t="e">
        <f aca="false">bdrate($D79:$D82,E79:E82,$L79:$L82,M79:M82)</f>
        <v>#VALUE!</v>
      </c>
      <c r="U79" s="70" t="e">
        <f aca="false">bdrate($D79:$D82,F79:F82,$L79:$L82,N79:N82)</f>
        <v>#VALUE!</v>
      </c>
      <c r="V79" s="70" t="e">
        <f aca="false">bdrate($D79:$D82,G79:G82,$L79:$L82,O79:O82)</f>
        <v>#VALUE!</v>
      </c>
      <c r="W79" s="80" t="e">
        <f aca="false">bdrateOld($D79:$D82,E79:E82,$L79:$L82,M79:M82)</f>
        <v>#VALUE!</v>
      </c>
      <c r="X79" s="81" t="e">
        <f aca="false">bdrateOld($D79:$D82,F79:F82,$L79:$L82,N79:N82)</f>
        <v>#VALUE!</v>
      </c>
      <c r="Y79" s="8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20975.68</v>
      </c>
      <c r="I80" s="47" t="n">
        <v>36.56</v>
      </c>
      <c r="J80" s="48" t="n">
        <f aca="false">H80/3600</f>
        <v>5.82657777777778</v>
      </c>
      <c r="L80" s="46" t="n">
        <v>734.6912</v>
      </c>
      <c r="M80" s="47" t="n">
        <v>41.0269</v>
      </c>
      <c r="N80" s="47" t="n">
        <v>46.5717</v>
      </c>
      <c r="O80" s="47" t="n">
        <v>46.7602</v>
      </c>
      <c r="P80" s="47" t="n">
        <v>21005.12</v>
      </c>
      <c r="Q80" s="47" t="n">
        <v>35.99</v>
      </c>
      <c r="R80" s="48" t="n">
        <f aca="false">P80/3600</f>
        <v>5.83475555555556</v>
      </c>
      <c r="S80" s="45"/>
      <c r="T80" s="73"/>
      <c r="U80" s="74"/>
      <c r="V80" s="74"/>
      <c r="W80" s="73"/>
      <c r="X80" s="7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9888.24</v>
      </c>
      <c r="I81" s="47" t="n">
        <v>28.44</v>
      </c>
      <c r="J81" s="48" t="n">
        <f aca="false">H81/3600</f>
        <v>5.52451111111111</v>
      </c>
      <c r="L81" s="46" t="n">
        <v>322.8248</v>
      </c>
      <c r="M81" s="47" t="n">
        <v>38.4409</v>
      </c>
      <c r="N81" s="47" t="n">
        <v>44.9556</v>
      </c>
      <c r="O81" s="47" t="n">
        <v>44.9376</v>
      </c>
      <c r="P81" s="47" t="n">
        <v>19905.75</v>
      </c>
      <c r="Q81" s="47" t="n">
        <v>33.33</v>
      </c>
      <c r="R81" s="48" t="n">
        <f aca="false">P81/3600</f>
        <v>5.529375</v>
      </c>
      <c r="S81" s="45"/>
      <c r="T81" s="73"/>
      <c r="U81" s="74"/>
      <c r="V81" s="74"/>
      <c r="W81" s="73"/>
      <c r="X81" s="74"/>
      <c r="Y81" s="75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9209.12</v>
      </c>
      <c r="I82" s="56" t="n">
        <v>29.26</v>
      </c>
      <c r="J82" s="57" t="n">
        <f aca="false">H82/3600</f>
        <v>5.33586666666667</v>
      </c>
      <c r="L82" s="55" t="n">
        <v>167.9752</v>
      </c>
      <c r="M82" s="56" t="n">
        <v>35.77</v>
      </c>
      <c r="N82" s="56" t="n">
        <v>43.4907</v>
      </c>
      <c r="O82" s="56" t="n">
        <v>43.5597</v>
      </c>
      <c r="P82" s="56" t="n">
        <v>19172.9</v>
      </c>
      <c r="Q82" s="56" t="n">
        <v>29.06</v>
      </c>
      <c r="R82" s="57" t="n">
        <f aca="false">P82/3600</f>
        <v>5.32580555555556</v>
      </c>
      <c r="S82" s="4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/>
      <c r="U99" s="70"/>
      <c r="V99" s="70"/>
      <c r="W99" s="69"/>
      <c r="X99" s="70"/>
      <c r="Y99" s="71"/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 t="e">
        <f aca="false">AVERAGE(T71,T75,T79)</f>
        <v>#VALUE!</v>
      </c>
      <c r="U103" s="81" t="e">
        <f aca="false">AVERAGE(U71,U75,U79)</f>
        <v>#VALUE!</v>
      </c>
      <c r="V103" s="81" t="e">
        <f aca="false">AVERAGE(V71,V75,V79)</f>
        <v>#VALUE!</v>
      </c>
      <c r="W103" s="80" t="e">
        <f aca="false">AVERAGE(W71,W75,W79)</f>
        <v>#VALUE!</v>
      </c>
      <c r="X103" s="81" t="e">
        <f aca="false">AVERAGE(X71,X75,X79)</f>
        <v>#VALUE!</v>
      </c>
      <c r="Y103" s="8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106" t="e">
        <f aca="false">AVERAGE(T19:T82)</f>
        <v>#VALUE!</v>
      </c>
      <c r="U105" s="106" t="e">
        <f aca="false">AVERAGE(U19:U82)</f>
        <v>#VALUE!</v>
      </c>
      <c r="V105" s="106" t="e">
        <f aca="false">AVERAGE(V19:V82)</f>
        <v>#VALUE!</v>
      </c>
      <c r="W105" s="106" t="e">
        <f aca="false">AVERAGE(W19:W82)</f>
        <v>#VALUE!</v>
      </c>
      <c r="X105" s="106" t="e">
        <f aca="false">AVERAGE(X19:X82)</f>
        <v>#VALUE!</v>
      </c>
      <c r="Y105" s="106" t="e">
        <f aca="false">AVERAGE(Y19:Y82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19:I82)</f>
        <v>23.0474499399077</v>
      </c>
      <c r="J106" s="64" t="n">
        <f aca="false">GEOMEAN(J19:J82)</f>
        <v>3.54382102365101</v>
      </c>
      <c r="Q106" s="64" t="n">
        <f aca="false">GEOMEAN(Q19:Q82)</f>
        <v>23.0648078646871</v>
      </c>
      <c r="R106" s="64" t="n">
        <f aca="false">GEOMEAN(R19:R82)</f>
        <v>3.54119821764605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1.00075313862595</v>
      </c>
      <c r="R107" s="23" t="n">
        <f aca="false">R106/J106</f>
        <v>0.999259893209206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0.690330555555556</v>
      </c>
      <c r="J108" s="64" t="n">
        <f aca="false">SUM(J3:J98)</f>
        <v>373.406072222222</v>
      </c>
      <c r="Q108" s="64" t="n">
        <f aca="false">SUM(Q3:Q98)/3600</f>
        <v>0.689280555555556</v>
      </c>
      <c r="R108" s="64" t="n">
        <f aca="false">SUM(R3:R98)</f>
        <v>373.050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2</v>
      </c>
      <c r="E1" s="26"/>
      <c r="F1" s="26"/>
      <c r="G1" s="26"/>
      <c r="H1" s="26"/>
      <c r="I1" s="26"/>
      <c r="J1" s="26"/>
      <c r="L1" s="26" t="s">
        <v>23</v>
      </c>
      <c r="M1" s="26"/>
      <c r="N1" s="26"/>
      <c r="O1" s="26"/>
      <c r="P1" s="26"/>
      <c r="Q1" s="26"/>
      <c r="R1" s="26"/>
      <c r="S1" s="27"/>
      <c r="T1" s="26" t="s">
        <v>24</v>
      </c>
      <c r="U1" s="26"/>
      <c r="V1" s="26"/>
      <c r="W1" s="26" t="s">
        <v>25</v>
      </c>
      <c r="X1" s="26"/>
      <c r="Y1" s="26"/>
    </row>
    <row r="2" customFormat="false" ht="12.75" hidden="false" customHeight="false" outlineLevel="0" collapsed="false">
      <c r="A2" s="29"/>
      <c r="B2" s="30"/>
      <c r="C2" s="31" t="s">
        <v>26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31</v>
      </c>
      <c r="I2" s="33" t="s">
        <v>32</v>
      </c>
      <c r="J2" s="34" t="s">
        <v>33</v>
      </c>
      <c r="K2" s="27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4" t="s">
        <v>33</v>
      </c>
      <c r="S2" s="35"/>
      <c r="T2" s="32" t="s">
        <v>2</v>
      </c>
      <c r="U2" s="33" t="s">
        <v>3</v>
      </c>
      <c r="V2" s="34" t="s">
        <v>4</v>
      </c>
      <c r="W2" s="65" t="s">
        <v>2</v>
      </c>
      <c r="X2" s="66" t="s">
        <v>3</v>
      </c>
      <c r="Y2" s="67" t="s">
        <v>4</v>
      </c>
    </row>
    <row r="3" customFormat="false" ht="12" hidden="false" customHeight="false" outlineLevel="0" collapsed="false">
      <c r="A3" s="83" t="s">
        <v>5</v>
      </c>
      <c r="B3" s="83" t="s">
        <v>3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35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3" t="s">
        <v>3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3" t="s">
        <v>37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3" t="s">
        <v>3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8299.18</v>
      </c>
      <c r="I19" s="40" t="n">
        <v>45.78</v>
      </c>
      <c r="J19" s="41" t="n">
        <f aca="false">H19/3600</f>
        <v>7.86088333333333</v>
      </c>
      <c r="L19" s="39" t="n">
        <v>5589.712</v>
      </c>
      <c r="M19" s="40" t="n">
        <v>41.6326</v>
      </c>
      <c r="N19" s="40" t="n">
        <v>43.3519</v>
      </c>
      <c r="O19" s="40" t="n">
        <v>44.8398</v>
      </c>
      <c r="P19" s="40" t="n">
        <v>28275.39</v>
      </c>
      <c r="Q19" s="40" t="n">
        <v>44.5</v>
      </c>
      <c r="R19" s="41" t="n">
        <f aca="false">P19/3600</f>
        <v>7.854275</v>
      </c>
      <c r="S19" s="45"/>
      <c r="T19" s="69" t="e">
        <f aca="false">bdrate($D19:$D22,E19:E22,$L19:$L22,M19:M22)</f>
        <v>#VALUE!</v>
      </c>
      <c r="U19" s="70" t="e">
        <f aca="false">bdrate($D19:$D22,F19:F22,$L19:$L22,N19:N22)</f>
        <v>#VALUE!</v>
      </c>
      <c r="V19" s="70" t="e">
        <f aca="false">bdrate($D19:$D22,G19:G22,$L19:$L22,O19:O22)</f>
        <v>#VALUE!</v>
      </c>
      <c r="W19" s="80" t="e">
        <f aca="false">bdrateOld($D19:$D22,E19:E22,$L19:$L22,M19:M22)</f>
        <v>#VALUE!</v>
      </c>
      <c r="X19" s="81" t="e">
        <f aca="false">bdrateOld($D19:$D22,F19:F22,$L19:$L22,N19:N22)</f>
        <v>#VALUE!</v>
      </c>
      <c r="Y19" s="8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0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5314.8</v>
      </c>
      <c r="I20" s="47" t="n">
        <v>39.56</v>
      </c>
      <c r="J20" s="48" t="n">
        <f aca="false">H20/3600</f>
        <v>7.03188888888889</v>
      </c>
      <c r="L20" s="46" t="n">
        <v>2586.7432</v>
      </c>
      <c r="M20" s="47" t="n">
        <v>39.6024</v>
      </c>
      <c r="N20" s="47" t="n">
        <v>41.8517</v>
      </c>
      <c r="O20" s="47" t="n">
        <v>43.0023</v>
      </c>
      <c r="P20" s="47" t="n">
        <v>25311.3</v>
      </c>
      <c r="Q20" s="47" t="n">
        <v>39.23</v>
      </c>
      <c r="R20" s="48" t="n">
        <f aca="false">P20/3600</f>
        <v>7.03091666666667</v>
      </c>
      <c r="S20" s="45"/>
      <c r="T20" s="73"/>
      <c r="U20" s="74"/>
      <c r="V20" s="74"/>
      <c r="W20" s="73"/>
      <c r="X20" s="7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2991.71</v>
      </c>
      <c r="I21" s="47" t="n">
        <v>36.3</v>
      </c>
      <c r="J21" s="48" t="n">
        <f aca="false">H21/3600</f>
        <v>6.38658611111111</v>
      </c>
      <c r="L21" s="46" t="n">
        <v>1250.82</v>
      </c>
      <c r="M21" s="47" t="n">
        <v>37.1002</v>
      </c>
      <c r="N21" s="47" t="n">
        <v>40.6842</v>
      </c>
      <c r="O21" s="47" t="n">
        <v>41.7597</v>
      </c>
      <c r="P21" s="47" t="n">
        <v>22949.82</v>
      </c>
      <c r="Q21" s="47" t="n">
        <v>34.92</v>
      </c>
      <c r="R21" s="48" t="n">
        <f aca="false">P21/3600</f>
        <v>6.37495</v>
      </c>
      <c r="S21" s="45"/>
      <c r="T21" s="73"/>
      <c r="U21" s="74"/>
      <c r="V21" s="74"/>
      <c r="W21" s="73"/>
      <c r="X21" s="74"/>
      <c r="Y21" s="75"/>
    </row>
    <row r="22" customFormat="false" ht="12.75" hidden="false" customHeight="false" outlineLevel="0" collapsed="false">
      <c r="A22" s="11"/>
      <c r="B22" s="17"/>
      <c r="C22" s="17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21031.71</v>
      </c>
      <c r="I22" s="56" t="n">
        <v>33.31</v>
      </c>
      <c r="J22" s="57" t="n">
        <f aca="false">H22/3600</f>
        <v>5.84214166666667</v>
      </c>
      <c r="L22" s="55" t="n">
        <v>616.092</v>
      </c>
      <c r="M22" s="56" t="n">
        <v>34.5488</v>
      </c>
      <c r="N22" s="56" t="n">
        <v>39.8427</v>
      </c>
      <c r="O22" s="56" t="n">
        <v>41.0372</v>
      </c>
      <c r="P22" s="56" t="n">
        <v>21066.8</v>
      </c>
      <c r="Q22" s="56" t="n">
        <v>32.15</v>
      </c>
      <c r="R22" s="57" t="n">
        <f aca="false">P22/3600</f>
        <v>5.85188888888889</v>
      </c>
      <c r="S22" s="4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7732.59</v>
      </c>
      <c r="I23" s="40" t="n">
        <v>46.03</v>
      </c>
      <c r="J23" s="41" t="n">
        <f aca="false">H23/3600</f>
        <v>7.70349722222222</v>
      </c>
      <c r="L23" s="39" t="n">
        <v>8317.9656</v>
      </c>
      <c r="M23" s="40" t="n">
        <v>39.8632</v>
      </c>
      <c r="N23" s="40" t="n">
        <v>42.0305</v>
      </c>
      <c r="O23" s="40" t="n">
        <v>43.1599</v>
      </c>
      <c r="P23" s="40" t="n">
        <v>27698.97</v>
      </c>
      <c r="Q23" s="40" t="n">
        <v>45.59</v>
      </c>
      <c r="R23" s="41" t="n">
        <f aca="false">P23/3600</f>
        <v>7.69415833333333</v>
      </c>
      <c r="S23" s="45"/>
      <c r="T23" s="69" t="e">
        <f aca="false">bdrate($D23:$D26,E23:E26,$L23:$L26,M23:M26)</f>
        <v>#VALUE!</v>
      </c>
      <c r="U23" s="70" t="e">
        <f aca="false">bdrate($D23:$D26,F23:F26,$L23:$L26,N23:N26)</f>
        <v>#VALUE!</v>
      </c>
      <c r="V23" s="70" t="e">
        <f aca="false">bdrate($D23:$D26,G23:G26,$L23:$L26,O23:O26)</f>
        <v>#VALUE!</v>
      </c>
      <c r="W23" s="80" t="e">
        <f aca="false">bdrateOld($D23:$D26,E23:E26,$L23:$L26,M23:M26)</f>
        <v>#VALUE!</v>
      </c>
      <c r="X23" s="81" t="e">
        <f aca="false">bdrateOld($D23:$D26,F23:F26,$L23:$L26,N23:N26)</f>
        <v>#VALUE!</v>
      </c>
      <c r="Y23" s="8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4002.93</v>
      </c>
      <c r="I24" s="47" t="n">
        <v>38.16</v>
      </c>
      <c r="J24" s="48" t="n">
        <f aca="false">H24/3600</f>
        <v>6.66748055555556</v>
      </c>
      <c r="L24" s="46" t="n">
        <v>3346.4056</v>
      </c>
      <c r="M24" s="47" t="n">
        <v>36.9954</v>
      </c>
      <c r="N24" s="47" t="n">
        <v>39.9903</v>
      </c>
      <c r="O24" s="47" t="n">
        <v>40.9887</v>
      </c>
      <c r="P24" s="47" t="n">
        <v>24027.98</v>
      </c>
      <c r="Q24" s="47" t="n">
        <v>38.1</v>
      </c>
      <c r="R24" s="48" t="n">
        <f aca="false">P24/3600</f>
        <v>6.67443888888889</v>
      </c>
      <c r="S24" s="45"/>
      <c r="T24" s="73"/>
      <c r="U24" s="74"/>
      <c r="V24" s="74"/>
      <c r="W24" s="73"/>
      <c r="X24" s="7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21602.32</v>
      </c>
      <c r="I25" s="47" t="n">
        <v>33.78</v>
      </c>
      <c r="J25" s="48" t="n">
        <f aca="false">H25/3600</f>
        <v>6.00064444444444</v>
      </c>
      <c r="L25" s="46" t="n">
        <v>1431.2528</v>
      </c>
      <c r="M25" s="47" t="n">
        <v>34.2195</v>
      </c>
      <c r="N25" s="47" t="n">
        <v>38.4011</v>
      </c>
      <c r="O25" s="47" t="n">
        <v>39.6262</v>
      </c>
      <c r="P25" s="47" t="n">
        <v>21585.66</v>
      </c>
      <c r="Q25" s="47" t="n">
        <v>32.88</v>
      </c>
      <c r="R25" s="48" t="n">
        <f aca="false">P25/3600</f>
        <v>5.99601666666667</v>
      </c>
      <c r="S25" s="45"/>
      <c r="T25" s="73"/>
      <c r="U25" s="74"/>
      <c r="V25" s="74"/>
      <c r="W25" s="73"/>
      <c r="X25" s="74"/>
      <c r="Y25" s="75"/>
    </row>
    <row r="26" customFormat="false" ht="12.75" hidden="false" customHeight="false" outlineLevel="0" collapsed="false">
      <c r="A26" s="11"/>
      <c r="B26" s="17"/>
      <c r="C26" s="17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9851.05</v>
      </c>
      <c r="I26" s="56" t="n">
        <v>30.43</v>
      </c>
      <c r="J26" s="57" t="n">
        <f aca="false">H26/3600</f>
        <v>5.51418055555556</v>
      </c>
      <c r="L26" s="55" t="n">
        <v>625.7048</v>
      </c>
      <c r="M26" s="56" t="n">
        <v>31.627</v>
      </c>
      <c r="N26" s="56" t="n">
        <v>37.2899</v>
      </c>
      <c r="O26" s="56" t="n">
        <v>38.8434</v>
      </c>
      <c r="P26" s="56" t="n">
        <v>19850.67</v>
      </c>
      <c r="Q26" s="56" t="n">
        <v>30.14</v>
      </c>
      <c r="R26" s="57" t="n">
        <f aca="false">P26/3600</f>
        <v>5.514075</v>
      </c>
      <c r="S26" s="4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4104.89</v>
      </c>
      <c r="I27" s="40" t="n">
        <v>87.52</v>
      </c>
      <c r="J27" s="41" t="n">
        <f aca="false">H27/3600</f>
        <v>15.0291361111111</v>
      </c>
      <c r="L27" s="39" t="n">
        <v>20114.2296</v>
      </c>
      <c r="M27" s="40" t="n">
        <v>38.6238</v>
      </c>
      <c r="N27" s="40" t="n">
        <v>40.1839</v>
      </c>
      <c r="O27" s="40" t="n">
        <v>43.4213</v>
      </c>
      <c r="P27" s="40" t="n">
        <v>54207.37</v>
      </c>
      <c r="Q27" s="40" t="n">
        <v>87.74</v>
      </c>
      <c r="R27" s="41" t="n">
        <f aca="false">P27/3600</f>
        <v>15.0576027777778</v>
      </c>
      <c r="S27" s="45"/>
      <c r="T27" s="69" t="e">
        <f aca="false">bdrate($D27:$D30,E27:E30,$L27:$L30,M27:M30)</f>
        <v>#VALUE!</v>
      </c>
      <c r="U27" s="70" t="e">
        <f aca="false">bdrate($D27:$D30,F27:F30,$L27:$L30,N27:N30)</f>
        <v>#VALUE!</v>
      </c>
      <c r="V27" s="70" t="e">
        <f aca="false">bdrate($D27:$D30,G27:G30,$L27:$L30,O27:O30)</f>
        <v>#VALUE!</v>
      </c>
      <c r="W27" s="80" t="e">
        <f aca="false">bdrateOld($D27:$D30,E27:E30,$L27:$L30,M27:M30)</f>
        <v>#VALUE!</v>
      </c>
      <c r="X27" s="81" t="e">
        <f aca="false">bdrateOld($D27:$D30,F27:F30,$L27:$L30,N27:N30)</f>
        <v>#VALUE!</v>
      </c>
      <c r="Y27" s="8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5720.66</v>
      </c>
      <c r="I28" s="47" t="n">
        <v>69.93</v>
      </c>
      <c r="J28" s="48" t="n">
        <f aca="false">H28/3600</f>
        <v>12.7001833333333</v>
      </c>
      <c r="L28" s="46" t="n">
        <v>6171.1464</v>
      </c>
      <c r="M28" s="47" t="n">
        <v>36.7189</v>
      </c>
      <c r="N28" s="47" t="n">
        <v>39.0251</v>
      </c>
      <c r="O28" s="47" t="n">
        <v>41.6273</v>
      </c>
      <c r="P28" s="47" t="n">
        <v>45794.9</v>
      </c>
      <c r="Q28" s="47" t="n">
        <v>70.02</v>
      </c>
      <c r="R28" s="48" t="n">
        <f aca="false">P28/3600</f>
        <v>12.7208055555556</v>
      </c>
      <c r="S28" s="45"/>
      <c r="T28" s="73"/>
      <c r="U28" s="74"/>
      <c r="V28" s="74"/>
      <c r="W28" s="73"/>
      <c r="X28" s="7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42005.28</v>
      </c>
      <c r="I29" s="47" t="n">
        <v>62.8</v>
      </c>
      <c r="J29" s="48" t="n">
        <f aca="false">H29/3600</f>
        <v>11.6681333333333</v>
      </c>
      <c r="L29" s="46" t="n">
        <v>2840.2504</v>
      </c>
      <c r="M29" s="47" t="n">
        <v>34.5972</v>
      </c>
      <c r="N29" s="47" t="n">
        <v>38.1473</v>
      </c>
      <c r="O29" s="47" t="n">
        <v>40.1086</v>
      </c>
      <c r="P29" s="47" t="n">
        <v>41993.92</v>
      </c>
      <c r="Q29" s="47" t="n">
        <v>62.47</v>
      </c>
      <c r="R29" s="48" t="n">
        <f aca="false">P29/3600</f>
        <v>11.6649777777778</v>
      </c>
      <c r="S29" s="45"/>
      <c r="T29" s="73"/>
      <c r="U29" s="74"/>
      <c r="V29" s="74"/>
      <c r="W29" s="73"/>
      <c r="X29" s="74"/>
      <c r="Y29" s="75"/>
    </row>
    <row r="30" customFormat="false" ht="12.75" hidden="false" customHeight="false" outlineLevel="0" collapsed="false">
      <c r="A30" s="11"/>
      <c r="B30" s="17"/>
      <c r="C30" s="17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9175.45</v>
      </c>
      <c r="I30" s="56" t="n">
        <v>59.56</v>
      </c>
      <c r="J30" s="57" t="n">
        <f aca="false">H30/3600</f>
        <v>10.8820694444444</v>
      </c>
      <c r="L30" s="55" t="n">
        <v>1420.1688</v>
      </c>
      <c r="M30" s="56" t="n">
        <v>32.3127</v>
      </c>
      <c r="N30" s="56" t="n">
        <v>37.447</v>
      </c>
      <c r="O30" s="56" t="n">
        <v>38.9632</v>
      </c>
      <c r="P30" s="56" t="n">
        <v>39144.01</v>
      </c>
      <c r="Q30" s="56" t="n">
        <v>57.56</v>
      </c>
      <c r="R30" s="57" t="n">
        <f aca="false">P30/3600</f>
        <v>10.8733361111111</v>
      </c>
      <c r="S30" s="4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64234.55</v>
      </c>
      <c r="I31" s="40" t="n">
        <v>98.59</v>
      </c>
      <c r="J31" s="41" t="n">
        <f aca="false">H31/3600</f>
        <v>17.8429305555556</v>
      </c>
      <c r="L31" s="39" t="n">
        <v>20430.8264</v>
      </c>
      <c r="M31" s="40" t="n">
        <v>39.3472</v>
      </c>
      <c r="N31" s="40" t="n">
        <v>43.7942</v>
      </c>
      <c r="O31" s="40" t="n">
        <v>45.1027</v>
      </c>
      <c r="P31" s="40" t="n">
        <v>64283.71</v>
      </c>
      <c r="Q31" s="40" t="n">
        <v>100.14</v>
      </c>
      <c r="R31" s="41" t="n">
        <f aca="false">P31/3600</f>
        <v>17.8565861111111</v>
      </c>
      <c r="S31" s="45"/>
      <c r="T31" s="69" t="e">
        <f aca="false">bdrate($D31:$D34,E31:E34,$L31:$L34,M31:M34)</f>
        <v>#VALUE!</v>
      </c>
      <c r="U31" s="70" t="e">
        <f aca="false">bdrate($D31:$D34,F31:F34,$L31:$L34,N31:N34)</f>
        <v>#VALUE!</v>
      </c>
      <c r="V31" s="70" t="e">
        <f aca="false">bdrate($D31:$D34,G31:G34,$L31:$L34,O31:O34)</f>
        <v>#VALUE!</v>
      </c>
      <c r="W31" s="80" t="e">
        <f aca="false">bdrateOld($D31:$D34,E31:E34,$L31:$L34,M31:M34)</f>
        <v>#VALUE!</v>
      </c>
      <c r="X31" s="81" t="e">
        <f aca="false">bdrateOld($D31:$D34,F31:F34,$L31:$L34,N31:N34)</f>
        <v>#VALUE!</v>
      </c>
      <c r="Y31" s="8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55404.1</v>
      </c>
      <c r="I32" s="47" t="n">
        <v>84.45</v>
      </c>
      <c r="J32" s="48" t="n">
        <f aca="false">H32/3600</f>
        <v>15.3900277777778</v>
      </c>
      <c r="L32" s="46" t="n">
        <v>7319.3104</v>
      </c>
      <c r="M32" s="47" t="n">
        <v>37.491</v>
      </c>
      <c r="N32" s="47" t="n">
        <v>42.5021</v>
      </c>
      <c r="O32" s="47" t="n">
        <v>43.1246</v>
      </c>
      <c r="P32" s="47" t="n">
        <v>55352.19</v>
      </c>
      <c r="Q32" s="47" t="n">
        <v>84.44</v>
      </c>
      <c r="R32" s="48" t="n">
        <f aca="false">P32/3600</f>
        <v>15.3756083333333</v>
      </c>
      <c r="S32" s="45"/>
      <c r="T32" s="73"/>
      <c r="U32" s="74"/>
      <c r="V32" s="74"/>
      <c r="W32" s="73"/>
      <c r="X32" s="7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49790.23</v>
      </c>
      <c r="I33" s="47" t="n">
        <v>74.85</v>
      </c>
      <c r="J33" s="48" t="n">
        <f aca="false">H33/3600</f>
        <v>13.8306194444444</v>
      </c>
      <c r="L33" s="46" t="n">
        <v>3425.1288</v>
      </c>
      <c r="M33" s="47" t="n">
        <v>35.5361</v>
      </c>
      <c r="N33" s="47" t="n">
        <v>41.2663</v>
      </c>
      <c r="O33" s="47" t="n">
        <v>41.3342</v>
      </c>
      <c r="P33" s="47" t="n">
        <v>49807.08</v>
      </c>
      <c r="Q33" s="47" t="n">
        <v>75.64</v>
      </c>
      <c r="R33" s="48" t="n">
        <f aca="false">P33/3600</f>
        <v>13.8353</v>
      </c>
      <c r="S33" s="45"/>
      <c r="T33" s="73"/>
      <c r="U33" s="74"/>
      <c r="V33" s="74"/>
      <c r="W33" s="73"/>
      <c r="X33" s="74"/>
      <c r="Y33" s="75"/>
    </row>
    <row r="34" customFormat="false" ht="12.75" hidden="false" customHeight="false" outlineLevel="0" collapsed="false">
      <c r="A34" s="11"/>
      <c r="B34" s="17"/>
      <c r="C34" s="17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5800.52</v>
      </c>
      <c r="I34" s="56" t="n">
        <v>69.24</v>
      </c>
      <c r="J34" s="57" t="n">
        <f aca="false">H34/3600</f>
        <v>12.7223666666667</v>
      </c>
      <c r="L34" s="55" t="n">
        <v>1749.7256</v>
      </c>
      <c r="M34" s="56" t="n">
        <v>33.4395</v>
      </c>
      <c r="N34" s="56" t="n">
        <v>40.3123</v>
      </c>
      <c r="O34" s="56" t="n">
        <v>39.9686</v>
      </c>
      <c r="P34" s="56" t="n">
        <v>45743.28</v>
      </c>
      <c r="Q34" s="56" t="n">
        <v>70.08</v>
      </c>
      <c r="R34" s="57" t="n">
        <f aca="false">P34/3600</f>
        <v>12.7064666666667</v>
      </c>
      <c r="S34" s="4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75787.25</v>
      </c>
      <c r="I35" s="40" t="n">
        <v>136.39</v>
      </c>
      <c r="J35" s="41" t="n">
        <f aca="false">H35/3600</f>
        <v>21.0520138888889</v>
      </c>
      <c r="L35" s="39" t="n">
        <v>49414.064</v>
      </c>
      <c r="M35" s="40" t="n">
        <v>37.8521</v>
      </c>
      <c r="N35" s="40" t="n">
        <v>42.1211</v>
      </c>
      <c r="O35" s="40" t="n">
        <v>44.2352</v>
      </c>
      <c r="P35" s="40" t="n">
        <v>75843.6</v>
      </c>
      <c r="Q35" s="40" t="n">
        <v>134.14</v>
      </c>
      <c r="R35" s="41" t="n">
        <f aca="false">P35/3600</f>
        <v>21.0676666666667</v>
      </c>
      <c r="S35" s="45"/>
      <c r="T35" s="69" t="e">
        <f aca="false">bdrate($D35:$D38,E35:E38,$L35:$L38,M35:M38)</f>
        <v>#VALUE!</v>
      </c>
      <c r="U35" s="70" t="e">
        <f aca="false">bdrate($D35:$D38,F35:F38,$L35:$L38,N35:N38)</f>
        <v>#VALUE!</v>
      </c>
      <c r="V35" s="70" t="e">
        <f aca="false">bdrate($D35:$D38,G35:G38,$L35:$L38,O35:O38)</f>
        <v>#VALUE!</v>
      </c>
      <c r="W35" s="80" t="e">
        <f aca="false">bdrateOld($D35:$D38,E35:E38,$L35:$L38,M35:M38)</f>
        <v>#VALUE!</v>
      </c>
      <c r="X35" s="81" t="e">
        <f aca="false">bdrateOld($D35:$D38,F35:F38,$L35:$L38,N35:N38)</f>
        <v>#VALUE!</v>
      </c>
      <c r="Y35" s="8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56508.13</v>
      </c>
      <c r="I36" s="47" t="n">
        <v>88.06</v>
      </c>
      <c r="J36" s="48" t="n">
        <f aca="false">H36/3600</f>
        <v>15.6967027777778</v>
      </c>
      <c r="L36" s="46" t="n">
        <v>7660.3528</v>
      </c>
      <c r="M36" s="47" t="n">
        <v>35.3484</v>
      </c>
      <c r="N36" s="47" t="n">
        <v>40.6631</v>
      </c>
      <c r="O36" s="47" t="n">
        <v>43.0258</v>
      </c>
      <c r="P36" s="47" t="n">
        <v>56551.27</v>
      </c>
      <c r="Q36" s="47" t="n">
        <v>90.93</v>
      </c>
      <c r="R36" s="48" t="n">
        <f aca="false">P36/3600</f>
        <v>15.7086861111111</v>
      </c>
      <c r="S36" s="45"/>
      <c r="T36" s="73"/>
      <c r="U36" s="74"/>
      <c r="V36" s="74"/>
      <c r="W36" s="73"/>
      <c r="X36" s="7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50069.12</v>
      </c>
      <c r="I37" s="47" t="n">
        <v>75.62</v>
      </c>
      <c r="J37" s="48" t="n">
        <f aca="false">H37/3600</f>
        <v>13.9080888888889</v>
      </c>
      <c r="L37" s="46" t="n">
        <v>2107.272</v>
      </c>
      <c r="M37" s="47" t="n">
        <v>33.5734</v>
      </c>
      <c r="N37" s="47" t="n">
        <v>39.4502</v>
      </c>
      <c r="O37" s="47" t="n">
        <v>42.013</v>
      </c>
      <c r="P37" s="47" t="n">
        <v>49982.66</v>
      </c>
      <c r="Q37" s="47" t="n">
        <v>75.48</v>
      </c>
      <c r="R37" s="48" t="n">
        <f aca="false">P37/3600</f>
        <v>13.8840722222222</v>
      </c>
      <c r="S37" s="45"/>
      <c r="T37" s="73"/>
      <c r="U37" s="74"/>
      <c r="V37" s="74"/>
      <c r="W37" s="73"/>
      <c r="X37" s="74"/>
      <c r="Y37" s="75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7102.17</v>
      </c>
      <c r="I38" s="56" t="n">
        <v>72.33</v>
      </c>
      <c r="J38" s="57" t="n">
        <f aca="false">H38/3600</f>
        <v>13.0839361111111</v>
      </c>
      <c r="L38" s="55" t="n">
        <v>867.7296</v>
      </c>
      <c r="M38" s="56" t="n">
        <v>31.4326</v>
      </c>
      <c r="N38" s="56" t="n">
        <v>38.5826</v>
      </c>
      <c r="O38" s="56" t="n">
        <v>41.2799</v>
      </c>
      <c r="P38" s="56" t="n">
        <v>47180.27</v>
      </c>
      <c r="Q38" s="56" t="n">
        <v>72.15</v>
      </c>
      <c r="R38" s="57" t="n">
        <f aca="false">P38/3600</f>
        <v>13.1056305555556</v>
      </c>
      <c r="S38" s="4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1092.56</v>
      </c>
      <c r="I39" s="40" t="n">
        <v>17.93</v>
      </c>
      <c r="J39" s="41" t="n">
        <f aca="false">H39/3600</f>
        <v>3.08126666666667</v>
      </c>
      <c r="L39" s="39" t="n">
        <v>3879.8192</v>
      </c>
      <c r="M39" s="40" t="n">
        <v>40.1215</v>
      </c>
      <c r="N39" s="40" t="n">
        <v>42.9038</v>
      </c>
      <c r="O39" s="40" t="n">
        <v>43.5146</v>
      </c>
      <c r="P39" s="40" t="n">
        <v>11091.76</v>
      </c>
      <c r="Q39" s="40" t="n">
        <v>17.68</v>
      </c>
      <c r="R39" s="41" t="n">
        <f aca="false">P39/3600</f>
        <v>3.08104444444444</v>
      </c>
      <c r="S39" s="45"/>
      <c r="T39" s="69" t="e">
        <f aca="false">bdrate($D39:$D42,E39:E42,$L39:$L42,M39:M42)</f>
        <v>#VALUE!</v>
      </c>
      <c r="U39" s="70" t="e">
        <f aca="false">bdrate($D39:$D42,F39:F42,$L39:$L42,N39:N42)</f>
        <v>#VALUE!</v>
      </c>
      <c r="V39" s="70" t="e">
        <f aca="false">bdrate($D39:$D42,G39:G42,$L39:$L42,O39:O42)</f>
        <v>#VALUE!</v>
      </c>
      <c r="W39" s="80" t="e">
        <f aca="false">bdrateOld($D39:$D42,E39:E42,$L39:$L42,M39:M42)</f>
        <v>#VALUE!</v>
      </c>
      <c r="X39" s="81" t="e">
        <f aca="false">bdrateOld($D39:$D42,F39:F42,$L39:$L42,N39:N42)</f>
        <v>#VALUE!</v>
      </c>
      <c r="Y39" s="8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6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9888.55</v>
      </c>
      <c r="I40" s="47" t="n">
        <v>15.43</v>
      </c>
      <c r="J40" s="48" t="n">
        <f aca="false">H40/3600</f>
        <v>2.74681944444444</v>
      </c>
      <c r="L40" s="46" t="n">
        <v>1834.192</v>
      </c>
      <c r="M40" s="47" t="n">
        <v>36.88</v>
      </c>
      <c r="N40" s="47" t="n">
        <v>40.5469</v>
      </c>
      <c r="O40" s="47" t="n">
        <v>40.9302</v>
      </c>
      <c r="P40" s="47" t="n">
        <v>9901.3</v>
      </c>
      <c r="Q40" s="47" t="n">
        <v>15.41</v>
      </c>
      <c r="R40" s="48" t="n">
        <f aca="false">P40/3600</f>
        <v>2.75036111111111</v>
      </c>
      <c r="S40" s="45"/>
      <c r="T40" s="73"/>
      <c r="U40" s="74"/>
      <c r="V40" s="74"/>
      <c r="W40" s="73"/>
      <c r="X40" s="7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8964.56</v>
      </c>
      <c r="I41" s="47" t="n">
        <v>13.47</v>
      </c>
      <c r="J41" s="48" t="n">
        <f aca="false">H41/3600</f>
        <v>2.49015555555556</v>
      </c>
      <c r="L41" s="46" t="n">
        <v>881.7848</v>
      </c>
      <c r="M41" s="47" t="n">
        <v>34.0524</v>
      </c>
      <c r="N41" s="47" t="n">
        <v>38.6384</v>
      </c>
      <c r="O41" s="47" t="n">
        <v>38.7968</v>
      </c>
      <c r="P41" s="47" t="n">
        <v>8945.93</v>
      </c>
      <c r="Q41" s="47" t="n">
        <v>13.44</v>
      </c>
      <c r="R41" s="48" t="n">
        <f aca="false">P41/3600</f>
        <v>2.48498055555556</v>
      </c>
      <c r="S41" s="45"/>
      <c r="T41" s="73"/>
      <c r="U41" s="74"/>
      <c r="V41" s="74"/>
      <c r="W41" s="73"/>
      <c r="X41" s="74"/>
      <c r="Y41" s="75"/>
    </row>
    <row r="42" customFormat="false" ht="12.75" hidden="false" customHeight="false" outlineLevel="0" collapsed="false">
      <c r="A42" s="11"/>
      <c r="B42" s="17"/>
      <c r="C42" s="17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8218.36</v>
      </c>
      <c r="I42" s="56" t="n">
        <v>11.93</v>
      </c>
      <c r="J42" s="57" t="n">
        <f aca="false">H42/3600</f>
        <v>2.28287777777778</v>
      </c>
      <c r="L42" s="55" t="n">
        <v>450.476</v>
      </c>
      <c r="M42" s="56" t="n">
        <v>31.6563</v>
      </c>
      <c r="N42" s="56" t="n">
        <v>37.1636</v>
      </c>
      <c r="O42" s="56" t="n">
        <v>37.2014</v>
      </c>
      <c r="P42" s="56" t="n">
        <v>8218.45</v>
      </c>
      <c r="Q42" s="56" t="n">
        <v>12.05</v>
      </c>
      <c r="R42" s="57" t="n">
        <f aca="false">P42/3600</f>
        <v>2.28290277777778</v>
      </c>
      <c r="S42" s="4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3798.26</v>
      </c>
      <c r="I43" s="40" t="n">
        <v>20.7</v>
      </c>
      <c r="J43" s="41" t="n">
        <f aca="false">H43/3600</f>
        <v>3.83285</v>
      </c>
      <c r="L43" s="39" t="n">
        <v>4374.4952</v>
      </c>
      <c r="M43" s="40" t="n">
        <v>40.0767</v>
      </c>
      <c r="N43" s="40" t="n">
        <v>43.2213</v>
      </c>
      <c r="O43" s="40" t="n">
        <v>44.6035</v>
      </c>
      <c r="P43" s="40" t="n">
        <v>13812.86</v>
      </c>
      <c r="Q43" s="40" t="n">
        <v>20.29</v>
      </c>
      <c r="R43" s="41" t="n">
        <f aca="false">P43/3600</f>
        <v>3.83690555555556</v>
      </c>
      <c r="S43" s="45"/>
      <c r="T43" s="69" t="e">
        <f aca="false">bdrate($D43:$D46,E43:E46,$L43:$L46,M43:M46)</f>
        <v>#VALUE!</v>
      </c>
      <c r="U43" s="70" t="e">
        <f aca="false">bdrate($D43:$D46,F43:F46,$L43:$L46,N43:N46)</f>
        <v>#VALUE!</v>
      </c>
      <c r="V43" s="70" t="e">
        <f aca="false">bdrate($D43:$D46,G43:G46,$L43:$L46,O43:O46)</f>
        <v>#VALUE!</v>
      </c>
      <c r="W43" s="80" t="e">
        <f aca="false">bdrateOld($D43:$D46,E43:E46,$L43:$L46,M43:M46)</f>
        <v>#VALUE!</v>
      </c>
      <c r="X43" s="81" t="e">
        <f aca="false">bdrateOld($D43:$D46,F43:F46,$L43:$L46,N43:N46)</f>
        <v>#VALUE!</v>
      </c>
      <c r="Y43" s="8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12214.37</v>
      </c>
      <c r="I44" s="47" t="n">
        <v>17.49</v>
      </c>
      <c r="J44" s="48" t="n">
        <f aca="false">H44/3600</f>
        <v>3.39288055555556</v>
      </c>
      <c r="L44" s="46" t="n">
        <v>1961.0344</v>
      </c>
      <c r="M44" s="47" t="n">
        <v>37.2513</v>
      </c>
      <c r="N44" s="47" t="n">
        <v>41.2243</v>
      </c>
      <c r="O44" s="47" t="n">
        <v>42.3447</v>
      </c>
      <c r="P44" s="47" t="n">
        <v>12206.99</v>
      </c>
      <c r="Q44" s="47" t="n">
        <v>17.39</v>
      </c>
      <c r="R44" s="48" t="n">
        <f aca="false">P44/3600</f>
        <v>3.39083055555556</v>
      </c>
      <c r="S44" s="45"/>
      <c r="T44" s="73"/>
      <c r="U44" s="74"/>
      <c r="V44" s="74"/>
      <c r="W44" s="73"/>
      <c r="X44" s="7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1098.3</v>
      </c>
      <c r="I45" s="47" t="n">
        <v>15.55</v>
      </c>
      <c r="J45" s="48" t="n">
        <f aca="false">H45/3600</f>
        <v>3.08286111111111</v>
      </c>
      <c r="L45" s="46" t="n">
        <v>954.1272</v>
      </c>
      <c r="M45" s="47" t="n">
        <v>34.3339</v>
      </c>
      <c r="N45" s="47" t="n">
        <v>39.5675</v>
      </c>
      <c r="O45" s="47" t="n">
        <v>40.4898</v>
      </c>
      <c r="P45" s="47" t="n">
        <v>11098.82</v>
      </c>
      <c r="Q45" s="47" t="n">
        <v>15.68</v>
      </c>
      <c r="R45" s="48" t="n">
        <f aca="false">P45/3600</f>
        <v>3.08300555555556</v>
      </c>
      <c r="S45" s="45"/>
      <c r="T45" s="73"/>
      <c r="U45" s="74"/>
      <c r="V45" s="74"/>
      <c r="W45" s="73"/>
      <c r="X45" s="74"/>
      <c r="Y45" s="75"/>
    </row>
    <row r="46" customFormat="false" ht="12.75" hidden="false" customHeight="false" outlineLevel="0" collapsed="false">
      <c r="A46" s="11"/>
      <c r="B46" s="17"/>
      <c r="C46" s="17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10286.57</v>
      </c>
      <c r="I46" s="56" t="n">
        <v>14.45</v>
      </c>
      <c r="J46" s="57" t="n">
        <f aca="false">H46/3600</f>
        <v>2.85738055555556</v>
      </c>
      <c r="L46" s="55" t="n">
        <v>487.4456</v>
      </c>
      <c r="M46" s="56" t="n">
        <v>31.4836</v>
      </c>
      <c r="N46" s="56" t="n">
        <v>38.2705</v>
      </c>
      <c r="O46" s="56" t="n">
        <v>39.1193</v>
      </c>
      <c r="P46" s="56" t="n">
        <v>10278.36</v>
      </c>
      <c r="Q46" s="56" t="n">
        <v>14.15</v>
      </c>
      <c r="R46" s="57" t="n">
        <f aca="false">P46/3600</f>
        <v>2.8551</v>
      </c>
      <c r="S46" s="4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2864.91</v>
      </c>
      <c r="I47" s="40" t="n">
        <v>22.3</v>
      </c>
      <c r="J47" s="41" t="n">
        <f aca="false">H47/3600</f>
        <v>3.57358611111111</v>
      </c>
      <c r="L47" s="39" t="n">
        <v>8393.908</v>
      </c>
      <c r="M47" s="40" t="n">
        <v>38.2741</v>
      </c>
      <c r="N47" s="40" t="n">
        <v>41.1192</v>
      </c>
      <c r="O47" s="40" t="n">
        <v>42.0363</v>
      </c>
      <c r="P47" s="40" t="n">
        <v>12852.56</v>
      </c>
      <c r="Q47" s="40" t="n">
        <v>22.06</v>
      </c>
      <c r="R47" s="41" t="n">
        <f aca="false">P47/3600</f>
        <v>3.57015555555556</v>
      </c>
      <c r="S47" s="45"/>
      <c r="T47" s="69" t="e">
        <f aca="false">bdrate($D47:$D50,E47:E50,$L47:$L50,M47:M50)</f>
        <v>#VALUE!</v>
      </c>
      <c r="U47" s="70" t="e">
        <f aca="false">bdrate($D47:$D50,F47:F50,$L47:$L50,N47:N50)</f>
        <v>#VALUE!</v>
      </c>
      <c r="V47" s="70" t="e">
        <f aca="false">bdrate($D47:$D50,G47:G50,$L47:$L50,O47:O50)</f>
        <v>#VALUE!</v>
      </c>
      <c r="W47" s="80" t="e">
        <f aca="false">bdrateOld($D47:$D50,E47:E50,$L47:$L50,M47:M50)</f>
        <v>#VALUE!</v>
      </c>
      <c r="X47" s="81" t="e">
        <f aca="false">bdrateOld($D47:$D50,F47:F50,$L47:$L50,N47:N50)</f>
        <v>#VALUE!</v>
      </c>
      <c r="Y47" s="8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11019.3</v>
      </c>
      <c r="I48" s="47" t="n">
        <v>17.91</v>
      </c>
      <c r="J48" s="48" t="n">
        <f aca="false">H48/3600</f>
        <v>3.06091666666667</v>
      </c>
      <c r="L48" s="46" t="n">
        <v>3586.3624</v>
      </c>
      <c r="M48" s="47" t="n">
        <v>34.4624</v>
      </c>
      <c r="N48" s="47" t="n">
        <v>38.5201</v>
      </c>
      <c r="O48" s="47" t="n">
        <v>39.3803</v>
      </c>
      <c r="P48" s="47" t="n">
        <v>11025.97</v>
      </c>
      <c r="Q48" s="47" t="n">
        <v>18.08</v>
      </c>
      <c r="R48" s="48" t="n">
        <f aca="false">P48/3600</f>
        <v>3.06276944444444</v>
      </c>
      <c r="S48" s="45"/>
      <c r="T48" s="73"/>
      <c r="U48" s="74"/>
      <c r="V48" s="74"/>
      <c r="W48" s="73"/>
      <c r="X48" s="7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9640.1</v>
      </c>
      <c r="I49" s="47" t="n">
        <v>15.19</v>
      </c>
      <c r="J49" s="48" t="n">
        <f aca="false">H49/3600</f>
        <v>2.67780555555556</v>
      </c>
      <c r="L49" s="46" t="n">
        <v>1570.3128</v>
      </c>
      <c r="M49" s="47" t="n">
        <v>31.0439</v>
      </c>
      <c r="N49" s="47" t="n">
        <v>36.6013</v>
      </c>
      <c r="O49" s="47" t="n">
        <v>37.4108</v>
      </c>
      <c r="P49" s="47" t="n">
        <v>9647.02</v>
      </c>
      <c r="Q49" s="47" t="n">
        <v>15.29</v>
      </c>
      <c r="R49" s="48" t="n">
        <f aca="false">P49/3600</f>
        <v>2.67972777777778</v>
      </c>
      <c r="S49" s="45"/>
      <c r="T49" s="73"/>
      <c r="U49" s="74"/>
      <c r="V49" s="74"/>
      <c r="W49" s="73"/>
      <c r="X49" s="74"/>
      <c r="Y49" s="75"/>
    </row>
    <row r="50" customFormat="false" ht="12.75" hidden="false" customHeight="false" outlineLevel="0" collapsed="false">
      <c r="A50" s="11"/>
      <c r="B50" s="17"/>
      <c r="C50" s="17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611.83</v>
      </c>
      <c r="I50" s="56" t="n">
        <v>13.49</v>
      </c>
      <c r="J50" s="57" t="n">
        <f aca="false">H50/3600</f>
        <v>2.392175</v>
      </c>
      <c r="L50" s="55" t="n">
        <v>677.4256</v>
      </c>
      <c r="M50" s="56" t="n">
        <v>27.8745</v>
      </c>
      <c r="N50" s="56" t="n">
        <v>35.2148</v>
      </c>
      <c r="O50" s="56" t="n">
        <v>35.9928</v>
      </c>
      <c r="P50" s="56" t="n">
        <v>8586.03</v>
      </c>
      <c r="Q50" s="56" t="n">
        <v>13.67</v>
      </c>
      <c r="R50" s="57" t="n">
        <f aca="false">P50/3600</f>
        <v>2.38500833333333</v>
      </c>
      <c r="S50" s="4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49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9068.08</v>
      </c>
      <c r="I51" s="40" t="n">
        <v>14.05</v>
      </c>
      <c r="J51" s="41" t="n">
        <f aca="false">H51/3600</f>
        <v>2.51891111111111</v>
      </c>
      <c r="L51" s="39" t="n">
        <v>5895.444</v>
      </c>
      <c r="M51" s="40" t="n">
        <v>39.676</v>
      </c>
      <c r="N51" s="40" t="n">
        <v>41.5376</v>
      </c>
      <c r="O51" s="40" t="n">
        <v>42.8557</v>
      </c>
      <c r="P51" s="40" t="n">
        <v>9076.88</v>
      </c>
      <c r="Q51" s="40" t="n">
        <v>14.18</v>
      </c>
      <c r="R51" s="41" t="n">
        <f aca="false">P51/3600</f>
        <v>2.52135555555556</v>
      </c>
      <c r="S51" s="45"/>
      <c r="T51" s="69" t="e">
        <f aca="false">bdrate($D51:$D54,E51:E54,$L51:$L54,M51:M54)</f>
        <v>#VALUE!</v>
      </c>
      <c r="U51" s="70" t="e">
        <f aca="false">bdrate($D51:$D54,F51:F54,$L51:$L54,N51:N54)</f>
        <v>#VALUE!</v>
      </c>
      <c r="V51" s="70" t="e">
        <f aca="false">bdrate($D51:$D54,G51:G54,$L51:$L54,O51:O54)</f>
        <v>#VALUE!</v>
      </c>
      <c r="W51" s="80" t="e">
        <f aca="false">bdrateOld($D51:$D54,E51:E54,$L51:$L54,M51:M54)</f>
        <v>#VALUE!</v>
      </c>
      <c r="X51" s="81" t="e">
        <f aca="false">bdrateOld($D51:$D54,F51:F54,$L51:$L54,N51:N54)</f>
        <v>#VALUE!</v>
      </c>
      <c r="Y51" s="8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7917.03</v>
      </c>
      <c r="I52" s="47" t="n">
        <v>11.88</v>
      </c>
      <c r="J52" s="48" t="n">
        <f aca="false">H52/3600</f>
        <v>2.199175</v>
      </c>
      <c r="L52" s="46" t="n">
        <v>2361.6584</v>
      </c>
      <c r="M52" s="47" t="n">
        <v>36.119</v>
      </c>
      <c r="N52" s="47" t="n">
        <v>38.9728</v>
      </c>
      <c r="O52" s="47" t="n">
        <v>40.5752</v>
      </c>
      <c r="P52" s="47" t="n">
        <v>7920.58</v>
      </c>
      <c r="Q52" s="47" t="n">
        <v>11.67</v>
      </c>
      <c r="R52" s="48" t="n">
        <f aca="false">P52/3600</f>
        <v>2.20016111111111</v>
      </c>
      <c r="S52" s="45"/>
      <c r="T52" s="73"/>
      <c r="U52" s="74"/>
      <c r="V52" s="74"/>
      <c r="W52" s="73"/>
      <c r="X52" s="7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7005.15</v>
      </c>
      <c r="I53" s="47" t="n">
        <v>10.03</v>
      </c>
      <c r="J53" s="48" t="n">
        <f aca="false">H53/3600</f>
        <v>1.945875</v>
      </c>
      <c r="L53" s="46" t="n">
        <v>1055.4112</v>
      </c>
      <c r="M53" s="47" t="n">
        <v>33.0182</v>
      </c>
      <c r="N53" s="47" t="n">
        <v>37.1177</v>
      </c>
      <c r="O53" s="47" t="n">
        <v>38.8604</v>
      </c>
      <c r="P53" s="47" t="n">
        <v>7012.98</v>
      </c>
      <c r="Q53" s="47" t="n">
        <v>10.23</v>
      </c>
      <c r="R53" s="48" t="n">
        <f aca="false">P53/3600</f>
        <v>1.94805</v>
      </c>
      <c r="S53" s="45"/>
      <c r="T53" s="73"/>
      <c r="U53" s="74"/>
      <c r="V53" s="74"/>
      <c r="W53" s="73"/>
      <c r="X53" s="74"/>
      <c r="Y53" s="75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6239.17</v>
      </c>
      <c r="I54" s="56" t="n">
        <v>8.87</v>
      </c>
      <c r="J54" s="57" t="n">
        <f aca="false">H54/3600</f>
        <v>1.73310277777778</v>
      </c>
      <c r="L54" s="55" t="n">
        <v>483.9368</v>
      </c>
      <c r="M54" s="56" t="n">
        <v>30.1677</v>
      </c>
      <c r="N54" s="56" t="n">
        <v>35.8127</v>
      </c>
      <c r="O54" s="56" t="n">
        <v>37.5897</v>
      </c>
      <c r="P54" s="56" t="n">
        <v>6252.28</v>
      </c>
      <c r="Q54" s="56" t="n">
        <v>8.78</v>
      </c>
      <c r="R54" s="57" t="n">
        <f aca="false">P54/3600</f>
        <v>1.73674444444444</v>
      </c>
      <c r="S54" s="4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990.95</v>
      </c>
      <c r="I55" s="40" t="n">
        <v>4.98</v>
      </c>
      <c r="J55" s="41" t="n">
        <f aca="false">H55/3600</f>
        <v>0.830819444444444</v>
      </c>
      <c r="L55" s="39" t="n">
        <v>1814.9504</v>
      </c>
      <c r="M55" s="40" t="n">
        <v>40.7971</v>
      </c>
      <c r="N55" s="40" t="n">
        <v>43.7329</v>
      </c>
      <c r="O55" s="40" t="n">
        <v>43.1439</v>
      </c>
      <c r="P55" s="40" t="n">
        <v>2992.07</v>
      </c>
      <c r="Q55" s="40" t="n">
        <v>4.97</v>
      </c>
      <c r="R55" s="41" t="n">
        <f aca="false">P55/3600</f>
        <v>0.831130555555556</v>
      </c>
      <c r="S55" s="45"/>
      <c r="T55" s="69" t="e">
        <f aca="false">bdrate($D55:$D58,E55:E58,$L55:$L58,M55:M58)</f>
        <v>#VALUE!</v>
      </c>
      <c r="U55" s="70" t="e">
        <f aca="false">bdrate($D55:$D58,F55:F58,$L55:$L58,N55:N58)</f>
        <v>#VALUE!</v>
      </c>
      <c r="V55" s="70" t="e">
        <f aca="false">bdrate($D55:$D58,G55:G58,$L55:$L58,O55:O58)</f>
        <v>#VALUE!</v>
      </c>
      <c r="W55" s="80" t="e">
        <f aca="false">bdrateOld($D55:$D58,E55:E58,$L55:$L58,M55:M58)</f>
        <v>#VALUE!</v>
      </c>
      <c r="X55" s="81" t="e">
        <f aca="false">bdrateOld($D55:$D58,F55:F58,$L55:$L58,N55:N58)</f>
        <v>#VALUE!</v>
      </c>
      <c r="Y55" s="8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1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705.02</v>
      </c>
      <c r="I56" s="47" t="n">
        <v>4.41</v>
      </c>
      <c r="J56" s="48" t="n">
        <f aca="false">H56/3600</f>
        <v>0.751394444444445</v>
      </c>
      <c r="L56" s="46" t="n">
        <v>903.2952</v>
      </c>
      <c r="M56" s="47" t="n">
        <v>36.9464</v>
      </c>
      <c r="N56" s="47" t="n">
        <v>41.1118</v>
      </c>
      <c r="O56" s="47" t="n">
        <v>40.0869</v>
      </c>
      <c r="P56" s="47" t="n">
        <v>2702.13</v>
      </c>
      <c r="Q56" s="47" t="n">
        <v>4.36</v>
      </c>
      <c r="R56" s="48" t="n">
        <f aca="false">P56/3600</f>
        <v>0.750591666666667</v>
      </c>
      <c r="S56" s="45"/>
      <c r="T56" s="73"/>
      <c r="U56" s="74"/>
      <c r="V56" s="74"/>
      <c r="W56" s="73"/>
      <c r="X56" s="7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2454.49</v>
      </c>
      <c r="I57" s="47" t="n">
        <v>3.86</v>
      </c>
      <c r="J57" s="48" t="n">
        <f aca="false">H57/3600</f>
        <v>0.681802777777778</v>
      </c>
      <c r="L57" s="46" t="n">
        <v>442.7248</v>
      </c>
      <c r="M57" s="47" t="n">
        <v>33.5122</v>
      </c>
      <c r="N57" s="47" t="n">
        <v>39.1134</v>
      </c>
      <c r="O57" s="47" t="n">
        <v>37.7761</v>
      </c>
      <c r="P57" s="47" t="n">
        <v>2448.49</v>
      </c>
      <c r="Q57" s="47" t="n">
        <v>3.87</v>
      </c>
      <c r="R57" s="48" t="n">
        <f aca="false">P57/3600</f>
        <v>0.680136111111111</v>
      </c>
      <c r="S57" s="45"/>
      <c r="T57" s="73"/>
      <c r="U57" s="74"/>
      <c r="V57" s="74"/>
      <c r="W57" s="73"/>
      <c r="X57" s="74"/>
      <c r="Y57" s="75"/>
    </row>
    <row r="58" customFormat="false" ht="12.75" hidden="false" customHeight="false" outlineLevel="0" collapsed="false">
      <c r="A58" s="11"/>
      <c r="B58" s="17"/>
      <c r="C58" s="17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233.77</v>
      </c>
      <c r="I58" s="56" t="n">
        <v>3.42</v>
      </c>
      <c r="J58" s="57" t="n">
        <f aca="false">H58/3600</f>
        <v>0.620491666666667</v>
      </c>
      <c r="L58" s="55" t="n">
        <v>225.0872</v>
      </c>
      <c r="M58" s="56" t="n">
        <v>30.6167</v>
      </c>
      <c r="N58" s="56" t="n">
        <v>37.6792</v>
      </c>
      <c r="O58" s="56" t="n">
        <v>36.1138</v>
      </c>
      <c r="P58" s="56" t="n">
        <v>2233.41</v>
      </c>
      <c r="Q58" s="56" t="n">
        <v>3.38</v>
      </c>
      <c r="R58" s="57" t="n">
        <f aca="false">P58/3600</f>
        <v>0.620391666666667</v>
      </c>
      <c r="S58" s="4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3493.93</v>
      </c>
      <c r="I59" s="40" t="n">
        <v>6.46</v>
      </c>
      <c r="J59" s="41" t="n">
        <f aca="false">H59/3600</f>
        <v>0.970536111111111</v>
      </c>
      <c r="L59" s="39" t="n">
        <v>2266.2464</v>
      </c>
      <c r="M59" s="40" t="n">
        <v>38.1698</v>
      </c>
      <c r="N59" s="40" t="n">
        <v>42.8284</v>
      </c>
      <c r="O59" s="40" t="n">
        <v>43.8111</v>
      </c>
      <c r="P59" s="40" t="n">
        <v>3500.65</v>
      </c>
      <c r="Q59" s="40" t="n">
        <v>6.47</v>
      </c>
      <c r="R59" s="41" t="n">
        <f aca="false">P59/3600</f>
        <v>0.972402777777778</v>
      </c>
      <c r="S59" s="45"/>
      <c r="T59" s="69" t="e">
        <f aca="false">bdrate($D59:$D62,E59:E62,$L59:$L62,M59:M62)</f>
        <v>#VALUE!</v>
      </c>
      <c r="U59" s="70" t="e">
        <f aca="false">bdrate($D59:$D62,F59:F62,$L59:$L62,N59:N62)</f>
        <v>#VALUE!</v>
      </c>
      <c r="V59" s="70" t="e">
        <f aca="false">bdrate($D59:$D62,G59:G62,$L59:$L62,O59:O62)</f>
        <v>#VALUE!</v>
      </c>
      <c r="W59" s="80" t="e">
        <f aca="false">bdrateOld($D59:$D62,E59:E62,$L59:$L62,M59:M62)</f>
        <v>#VALUE!</v>
      </c>
      <c r="X59" s="81" t="e">
        <f aca="false">bdrateOld($D59:$D62,F59:F62,$L59:$L62,N59:N62)</f>
        <v>#VALUE!</v>
      </c>
      <c r="Y59" s="8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937.56</v>
      </c>
      <c r="I60" s="47" t="n">
        <v>5.01</v>
      </c>
      <c r="J60" s="48" t="n">
        <f aca="false">H60/3600</f>
        <v>0.815988888888889</v>
      </c>
      <c r="L60" s="46" t="n">
        <v>788.124</v>
      </c>
      <c r="M60" s="47" t="n">
        <v>34.4033</v>
      </c>
      <c r="N60" s="47" t="n">
        <v>40.8898</v>
      </c>
      <c r="O60" s="47" t="n">
        <v>41.7614</v>
      </c>
      <c r="P60" s="47" t="n">
        <v>2947.06</v>
      </c>
      <c r="Q60" s="47" t="n">
        <v>5.09</v>
      </c>
      <c r="R60" s="48" t="n">
        <f aca="false">P60/3600</f>
        <v>0.818627777777778</v>
      </c>
      <c r="S60" s="45"/>
      <c r="T60" s="73"/>
      <c r="U60" s="74"/>
      <c r="V60" s="74"/>
      <c r="W60" s="73"/>
      <c r="X60" s="7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2573.63</v>
      </c>
      <c r="I61" s="47" t="n">
        <v>4.2</v>
      </c>
      <c r="J61" s="48" t="n">
        <f aca="false">H61/3600</f>
        <v>0.714897222222222</v>
      </c>
      <c r="L61" s="46" t="n">
        <v>313.5376</v>
      </c>
      <c r="M61" s="47" t="n">
        <v>31.2707</v>
      </c>
      <c r="N61" s="47" t="n">
        <v>39.4769</v>
      </c>
      <c r="O61" s="47" t="n">
        <v>40.355</v>
      </c>
      <c r="P61" s="47" t="n">
        <v>2577.97</v>
      </c>
      <c r="Q61" s="47" t="n">
        <v>4.19</v>
      </c>
      <c r="R61" s="48" t="n">
        <f aca="false">P61/3600</f>
        <v>0.716102777777778</v>
      </c>
      <c r="S61" s="45"/>
      <c r="T61" s="73"/>
      <c r="U61" s="74"/>
      <c r="V61" s="74"/>
      <c r="W61" s="73"/>
      <c r="X61" s="74"/>
      <c r="Y61" s="75"/>
    </row>
    <row r="62" customFormat="false" ht="12.75" hidden="false" customHeight="false" outlineLevel="0" collapsed="false">
      <c r="A62" s="11"/>
      <c r="B62" s="17"/>
      <c r="C62" s="17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310.42</v>
      </c>
      <c r="I62" s="56" t="n">
        <v>3.78</v>
      </c>
      <c r="J62" s="57" t="n">
        <f aca="false">H62/3600</f>
        <v>0.641783333333333</v>
      </c>
      <c r="L62" s="55" t="n">
        <v>133.96</v>
      </c>
      <c r="M62" s="56" t="n">
        <v>28.3054</v>
      </c>
      <c r="N62" s="56" t="n">
        <v>38.5358</v>
      </c>
      <c r="O62" s="56" t="n">
        <v>39.4473</v>
      </c>
      <c r="P62" s="56" t="n">
        <v>2314.28</v>
      </c>
      <c r="Q62" s="56" t="n">
        <v>3.76</v>
      </c>
      <c r="R62" s="57" t="n">
        <f aca="false">P62/3600</f>
        <v>0.642855555555556</v>
      </c>
      <c r="S62" s="4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875.59</v>
      </c>
      <c r="I63" s="40" t="n">
        <v>5.35</v>
      </c>
      <c r="J63" s="41" t="n">
        <f aca="false">H63/3600</f>
        <v>0.798775</v>
      </c>
      <c r="L63" s="39" t="n">
        <v>1982.5552</v>
      </c>
      <c r="M63" s="40" t="n">
        <v>37.9631</v>
      </c>
      <c r="N63" s="40" t="n">
        <v>40.7834</v>
      </c>
      <c r="O63" s="40" t="n">
        <v>41.5001</v>
      </c>
      <c r="P63" s="40" t="n">
        <v>2888.19</v>
      </c>
      <c r="Q63" s="40" t="n">
        <v>5.28</v>
      </c>
      <c r="R63" s="41" t="n">
        <f aca="false">P63/3600</f>
        <v>0.802275</v>
      </c>
      <c r="S63" s="45"/>
      <c r="T63" s="69" t="e">
        <f aca="false">bdrate($D63:$D66,E63:E66,$L63:$L66,M63:M66)</f>
        <v>#VALUE!</v>
      </c>
      <c r="U63" s="70" t="e">
        <f aca="false">bdrate($D63:$D66,F63:F66,$L63:$L66,N63:N66)</f>
        <v>#VALUE!</v>
      </c>
      <c r="V63" s="70" t="e">
        <f aca="false">bdrate($D63:$D66,G63:G66,$L63:$L66,O63:O66)</f>
        <v>#VALUE!</v>
      </c>
      <c r="W63" s="80" t="e">
        <f aca="false">bdrateOld($D63:$D66,E63:E66,$L63:$L66,M63:M66)</f>
        <v>#VALUE!</v>
      </c>
      <c r="X63" s="81" t="e">
        <f aca="false">bdrateOld($D63:$D66,F63:F66,$L63:$L66,N63:N66)</f>
        <v>#VALUE!</v>
      </c>
      <c r="Y63" s="8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2447.98</v>
      </c>
      <c r="I64" s="47" t="n">
        <v>4.38</v>
      </c>
      <c r="J64" s="48" t="n">
        <f aca="false">H64/3600</f>
        <v>0.679994444444445</v>
      </c>
      <c r="L64" s="46" t="n">
        <v>848.5032</v>
      </c>
      <c r="M64" s="47" t="n">
        <v>34.2647</v>
      </c>
      <c r="N64" s="47" t="n">
        <v>38.1911</v>
      </c>
      <c r="O64" s="47" t="n">
        <v>38.7794</v>
      </c>
      <c r="P64" s="47" t="n">
        <v>2453.84</v>
      </c>
      <c r="Q64" s="47" t="n">
        <v>4.27</v>
      </c>
      <c r="R64" s="48" t="n">
        <f aca="false">P64/3600</f>
        <v>0.681622222222222</v>
      </c>
      <c r="S64" s="45"/>
      <c r="T64" s="73"/>
      <c r="U64" s="74"/>
      <c r="V64" s="74"/>
      <c r="W64" s="73"/>
      <c r="X64" s="7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2137.66</v>
      </c>
      <c r="I65" s="47" t="n">
        <v>3.58</v>
      </c>
      <c r="J65" s="48" t="n">
        <f aca="false">H65/3600</f>
        <v>0.593794444444444</v>
      </c>
      <c r="L65" s="46" t="n">
        <v>365.728</v>
      </c>
      <c r="M65" s="47" t="n">
        <v>30.8712</v>
      </c>
      <c r="N65" s="47" t="n">
        <v>36.2121</v>
      </c>
      <c r="O65" s="47" t="n">
        <v>36.7659</v>
      </c>
      <c r="P65" s="47" t="n">
        <v>2145.29</v>
      </c>
      <c r="Q65" s="47" t="n">
        <v>3.53</v>
      </c>
      <c r="R65" s="48" t="n">
        <f aca="false">P65/3600</f>
        <v>0.595913888888889</v>
      </c>
      <c r="S65" s="45"/>
      <c r="T65" s="73"/>
      <c r="U65" s="74"/>
      <c r="V65" s="74"/>
      <c r="W65" s="73"/>
      <c r="X65" s="74"/>
      <c r="Y65" s="75"/>
    </row>
    <row r="66" customFormat="false" ht="12.75" hidden="false" customHeight="false" outlineLevel="0" collapsed="false">
      <c r="A66" s="11"/>
      <c r="B66" s="17"/>
      <c r="C66" s="17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912.92</v>
      </c>
      <c r="I66" s="56" t="n">
        <v>3.03</v>
      </c>
      <c r="J66" s="57" t="n">
        <f aca="false">H66/3600</f>
        <v>0.531366666666667</v>
      </c>
      <c r="L66" s="55" t="n">
        <v>157.1896</v>
      </c>
      <c r="M66" s="56" t="n">
        <v>27.8476</v>
      </c>
      <c r="N66" s="56" t="n">
        <v>34.7598</v>
      </c>
      <c r="O66" s="56" t="n">
        <v>35.2713</v>
      </c>
      <c r="P66" s="56" t="n">
        <v>1914.49</v>
      </c>
      <c r="Q66" s="56" t="n">
        <v>3.04</v>
      </c>
      <c r="R66" s="57" t="n">
        <f aca="false">P66/3600</f>
        <v>0.531802777777778</v>
      </c>
      <c r="S66" s="4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49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2140.06</v>
      </c>
      <c r="I67" s="40" t="n">
        <v>3.63</v>
      </c>
      <c r="J67" s="41" t="n">
        <f aca="false">H67/3600</f>
        <v>0.594461111111111</v>
      </c>
      <c r="L67" s="39" t="n">
        <v>1396.9584</v>
      </c>
      <c r="M67" s="40" t="n">
        <v>39.7745</v>
      </c>
      <c r="N67" s="40" t="n">
        <v>41.3719</v>
      </c>
      <c r="O67" s="40" t="n">
        <v>42.4057</v>
      </c>
      <c r="P67" s="40" t="n">
        <v>2144.76</v>
      </c>
      <c r="Q67" s="40" t="n">
        <v>3.61</v>
      </c>
      <c r="R67" s="41" t="n">
        <f aca="false">P67/3600</f>
        <v>0.595766666666667</v>
      </c>
      <c r="S67" s="45"/>
      <c r="T67" s="69" t="e">
        <f aca="false">bdrate($D67:$D70,E67:E70,$L67:$L70,M67:M70)</f>
        <v>#VALUE!</v>
      </c>
      <c r="U67" s="70" t="e">
        <f aca="false">bdrate($D67:$D70,F67:F70,$L67:$L70,N67:N70)</f>
        <v>#VALUE!</v>
      </c>
      <c r="V67" s="70" t="e">
        <f aca="false">bdrate($D67:$D70,G67:G70,$L67:$L70,O67:O70)</f>
        <v>#VALUE!</v>
      </c>
      <c r="W67" s="80" t="e">
        <f aca="false">bdrateOld($D67:$D70,E67:E70,$L67:$L70,M67:M70)</f>
        <v>#VALUE!</v>
      </c>
      <c r="X67" s="81" t="e">
        <f aca="false">bdrateOld($D67:$D70,F67:F70,$L67:$L70,N67:N70)</f>
        <v>#VALUE!</v>
      </c>
      <c r="Y67" s="8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905.99</v>
      </c>
      <c r="I68" s="47" t="n">
        <v>3.09</v>
      </c>
      <c r="J68" s="48" t="n">
        <f aca="false">H68/3600</f>
        <v>0.529441666666667</v>
      </c>
      <c r="L68" s="46" t="n">
        <v>666.7992</v>
      </c>
      <c r="M68" s="47" t="n">
        <v>35.7653</v>
      </c>
      <c r="N68" s="47" t="n">
        <v>38.5517</v>
      </c>
      <c r="O68" s="47" t="n">
        <v>39.7835</v>
      </c>
      <c r="P68" s="47" t="n">
        <v>1905.8</v>
      </c>
      <c r="Q68" s="47" t="n">
        <v>3.09</v>
      </c>
      <c r="R68" s="48" t="n">
        <f aca="false">P68/3600</f>
        <v>0.529388888888889</v>
      </c>
      <c r="S68" s="45"/>
      <c r="T68" s="73"/>
      <c r="U68" s="74"/>
      <c r="V68" s="74"/>
      <c r="W68" s="73"/>
      <c r="X68" s="7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692.04</v>
      </c>
      <c r="I69" s="47" t="n">
        <v>2.63</v>
      </c>
      <c r="J69" s="48" t="n">
        <f aca="false">H69/3600</f>
        <v>0.470011111111111</v>
      </c>
      <c r="L69" s="46" t="n">
        <v>315.8616</v>
      </c>
      <c r="M69" s="47" t="n">
        <v>32.2188</v>
      </c>
      <c r="N69" s="47" t="n">
        <v>36.6031</v>
      </c>
      <c r="O69" s="47" t="n">
        <v>37.791</v>
      </c>
      <c r="P69" s="47" t="n">
        <v>1696.78</v>
      </c>
      <c r="Q69" s="47" t="n">
        <v>2.62</v>
      </c>
      <c r="R69" s="48" t="n">
        <f aca="false">P69/3600</f>
        <v>0.471327777777778</v>
      </c>
      <c r="S69" s="45"/>
      <c r="T69" s="73"/>
      <c r="U69" s="74"/>
      <c r="V69" s="74"/>
      <c r="W69" s="73"/>
      <c r="X69" s="74"/>
      <c r="Y69" s="75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501.81</v>
      </c>
      <c r="I70" s="56" t="n">
        <v>2.26</v>
      </c>
      <c r="J70" s="57" t="n">
        <f aca="false">H70/3600</f>
        <v>0.417169444444444</v>
      </c>
      <c r="L70" s="55" t="n">
        <v>152.4352</v>
      </c>
      <c r="M70" s="56" t="n">
        <v>29.3682</v>
      </c>
      <c r="N70" s="56" t="n">
        <v>35.1362</v>
      </c>
      <c r="O70" s="56" t="n">
        <v>36.2789</v>
      </c>
      <c r="P70" s="56" t="n">
        <v>1499.1</v>
      </c>
      <c r="Q70" s="56" t="n">
        <v>2.27</v>
      </c>
      <c r="R70" s="57" t="n">
        <f aca="false">P70/3600</f>
        <v>0.416416666666667</v>
      </c>
      <c r="S70" s="4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21130.11</v>
      </c>
      <c r="I71" s="40" t="n">
        <v>33.17</v>
      </c>
      <c r="J71" s="41" t="n">
        <f aca="false">H71/3600</f>
        <v>5.869475</v>
      </c>
      <c r="L71" s="39" t="n">
        <v>2139.708</v>
      </c>
      <c r="M71" s="40" t="n">
        <v>43.3535</v>
      </c>
      <c r="N71" s="40" t="n">
        <v>46.7946</v>
      </c>
      <c r="O71" s="40" t="n">
        <v>47.7868</v>
      </c>
      <c r="P71" s="40" t="n">
        <v>21126.41</v>
      </c>
      <c r="Q71" s="40" t="n">
        <v>31.7</v>
      </c>
      <c r="R71" s="41" t="n">
        <f aca="false">P71/3600</f>
        <v>5.86844722222222</v>
      </c>
      <c r="S71" s="45"/>
      <c r="T71" s="69" t="e">
        <f aca="false">bdrate($D71:$D74,E71:E74,$L71:$L74,M71:M74)</f>
        <v>#VALUE!</v>
      </c>
      <c r="U71" s="70" t="e">
        <f aca="false">bdrate($D71:$D74,F71:F74,$L71:$L74,N71:N74)</f>
        <v>#VALUE!</v>
      </c>
      <c r="V71" s="70" t="e">
        <f aca="false">bdrate($D71:$D74,G71:G74,$L71:$L74,O71:O74)</f>
        <v>#VALUE!</v>
      </c>
      <c r="W71" s="80" t="e">
        <f aca="false">bdrateOld($D71:$D74,E71:E74,$L71:$L74,M71:M74)</f>
        <v>#VALUE!</v>
      </c>
      <c r="X71" s="81" t="e">
        <f aca="false">bdrateOld($D71:$D74,F71:F74,$L71:$L74,N71:N74)</f>
        <v>#VALUE!</v>
      </c>
      <c r="Y71" s="82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6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9475.62</v>
      </c>
      <c r="I72" s="47" t="n">
        <v>25.6</v>
      </c>
      <c r="J72" s="48" t="n">
        <f aca="false">H72/3600</f>
        <v>5.40989444444444</v>
      </c>
      <c r="L72" s="46" t="n">
        <v>788.2616</v>
      </c>
      <c r="M72" s="47" t="n">
        <v>41.1171</v>
      </c>
      <c r="N72" s="47" t="n">
        <v>45.5345</v>
      </c>
      <c r="O72" s="47" t="n">
        <v>46.2974</v>
      </c>
      <c r="P72" s="47" t="n">
        <v>19513.33</v>
      </c>
      <c r="Q72" s="47" t="n">
        <v>27.95</v>
      </c>
      <c r="R72" s="48" t="n">
        <f aca="false">P72/3600</f>
        <v>5.42036944444445</v>
      </c>
      <c r="S72" s="45"/>
      <c r="T72" s="73"/>
      <c r="U72" s="74"/>
      <c r="V72" s="74"/>
      <c r="W72" s="73"/>
      <c r="X72" s="7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8533.3</v>
      </c>
      <c r="I73" s="47" t="n">
        <v>25.92</v>
      </c>
      <c r="J73" s="48" t="n">
        <f aca="false">H73/3600</f>
        <v>5.14813888888889</v>
      </c>
      <c r="L73" s="46" t="n">
        <v>383.4992</v>
      </c>
      <c r="M73" s="47" t="n">
        <v>38.6333</v>
      </c>
      <c r="N73" s="47" t="n">
        <v>44.3056</v>
      </c>
      <c r="O73" s="47" t="n">
        <v>44.8292</v>
      </c>
      <c r="P73" s="47" t="n">
        <v>18534</v>
      </c>
      <c r="Q73" s="47" t="n">
        <v>25.07</v>
      </c>
      <c r="R73" s="48" t="n">
        <f aca="false">P73/3600</f>
        <v>5.14833333333333</v>
      </c>
      <c r="S73" s="45"/>
      <c r="T73" s="73"/>
      <c r="U73" s="74"/>
      <c r="V73" s="74"/>
      <c r="W73" s="73"/>
      <c r="X73" s="74"/>
      <c r="Y73" s="75"/>
    </row>
    <row r="74" customFormat="false" ht="12.75" hidden="false" customHeight="false" outlineLevel="0" collapsed="false">
      <c r="A74" s="11"/>
      <c r="B74" s="17"/>
      <c r="C74" s="17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7900.59</v>
      </c>
      <c r="I74" s="56" t="n">
        <v>24.88</v>
      </c>
      <c r="J74" s="57" t="n">
        <f aca="false">H74/3600</f>
        <v>4.97238611111111</v>
      </c>
      <c r="L74" s="55" t="n">
        <v>211.1224</v>
      </c>
      <c r="M74" s="56" t="n">
        <v>35.9049</v>
      </c>
      <c r="N74" s="56" t="n">
        <v>43.3179</v>
      </c>
      <c r="O74" s="56" t="n">
        <v>43.7013</v>
      </c>
      <c r="P74" s="56" t="n">
        <v>17931.88</v>
      </c>
      <c r="Q74" s="56" t="n">
        <v>24.01</v>
      </c>
      <c r="R74" s="57" t="n">
        <f aca="false">P74/3600</f>
        <v>4.98107777777778</v>
      </c>
      <c r="S74" s="4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57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21415.86</v>
      </c>
      <c r="I75" s="40" t="n">
        <v>32.63</v>
      </c>
      <c r="J75" s="41" t="n">
        <f aca="false">H75/3600</f>
        <v>5.94885</v>
      </c>
      <c r="L75" s="39" t="n">
        <v>2846.1008</v>
      </c>
      <c r="M75" s="40" t="n">
        <v>43.1227</v>
      </c>
      <c r="N75" s="40" t="n">
        <v>48.3584</v>
      </c>
      <c r="O75" s="40" t="n">
        <v>48.0079</v>
      </c>
      <c r="P75" s="40" t="n">
        <v>21431.83</v>
      </c>
      <c r="Q75" s="40" t="n">
        <v>31.66</v>
      </c>
      <c r="R75" s="41" t="n">
        <f aca="false">P75/3600</f>
        <v>5.95328611111111</v>
      </c>
      <c r="S75" s="45"/>
      <c r="T75" s="69" t="e">
        <f aca="false">bdrate($D75:$D78,E75:E78,$L75:$L78,M75:M78)</f>
        <v>#VALUE!</v>
      </c>
      <c r="U75" s="70" t="e">
        <f aca="false">bdrate($D75:$D78,F75:F78,$L75:$L78,N75:N78)</f>
        <v>#VALUE!</v>
      </c>
      <c r="V75" s="70" t="e">
        <f aca="false">bdrate($D75:$D78,G75:G78,$L75:$L78,O75:O78)</f>
        <v>#VALUE!</v>
      </c>
      <c r="W75" s="80" t="e">
        <f aca="false">bdrateOld($D75:$D78,E75:E78,$L75:$L78,M75:M78)</f>
        <v>#VALUE!</v>
      </c>
      <c r="X75" s="81" t="e">
        <f aca="false">bdrateOld($D75:$D78,F75:F78,$L75:$L78,N75:N78)</f>
        <v>#VALUE!</v>
      </c>
      <c r="Y75" s="8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9585.59</v>
      </c>
      <c r="I76" s="47" t="n">
        <v>28.23</v>
      </c>
      <c r="J76" s="48" t="n">
        <f aca="false">H76/3600</f>
        <v>5.44044166666667</v>
      </c>
      <c r="L76" s="46" t="n">
        <v>952.1704</v>
      </c>
      <c r="M76" s="47" t="n">
        <v>40.83</v>
      </c>
      <c r="N76" s="47" t="n">
        <v>47.019</v>
      </c>
      <c r="O76" s="47" t="n">
        <v>46.3088</v>
      </c>
      <c r="P76" s="47" t="n">
        <v>19621.06</v>
      </c>
      <c r="Q76" s="47" t="n">
        <v>27.61</v>
      </c>
      <c r="R76" s="48" t="n">
        <f aca="false">P76/3600</f>
        <v>5.45029444444445</v>
      </c>
      <c r="S76" s="45"/>
      <c r="T76" s="73"/>
      <c r="U76" s="74"/>
      <c r="V76" s="74"/>
      <c r="W76" s="73"/>
      <c r="X76" s="7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8651.4</v>
      </c>
      <c r="I77" s="47" t="n">
        <v>25.61</v>
      </c>
      <c r="J77" s="48" t="n">
        <f aca="false">H77/3600</f>
        <v>5.18094444444445</v>
      </c>
      <c r="L77" s="46" t="n">
        <v>452.4608</v>
      </c>
      <c r="M77" s="47" t="n">
        <v>38.3189</v>
      </c>
      <c r="N77" s="47" t="n">
        <v>45.9585</v>
      </c>
      <c r="O77" s="47" t="n">
        <v>44.6883</v>
      </c>
      <c r="P77" s="47" t="n">
        <v>18624.07</v>
      </c>
      <c r="Q77" s="47" t="n">
        <v>25</v>
      </c>
      <c r="R77" s="48" t="n">
        <f aca="false">P77/3600</f>
        <v>5.17335277777778</v>
      </c>
      <c r="S77" s="45"/>
      <c r="T77" s="73"/>
      <c r="U77" s="74"/>
      <c r="V77" s="74"/>
      <c r="W77" s="73"/>
      <c r="X77" s="74"/>
      <c r="Y77" s="75"/>
    </row>
    <row r="78" customFormat="false" ht="12.75" hidden="false" customHeight="false" outlineLevel="0" collapsed="false">
      <c r="A78" s="11"/>
      <c r="B78" s="17"/>
      <c r="C78" s="17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7943.87</v>
      </c>
      <c r="I78" s="56" t="n">
        <v>24.45</v>
      </c>
      <c r="J78" s="57" t="n">
        <f aca="false">H78/3600</f>
        <v>4.98440833333333</v>
      </c>
      <c r="L78" s="55" t="n">
        <v>248.5168</v>
      </c>
      <c r="M78" s="56" t="n">
        <v>35.4683</v>
      </c>
      <c r="N78" s="56" t="n">
        <v>45.0594</v>
      </c>
      <c r="O78" s="56" t="n">
        <v>43.4139</v>
      </c>
      <c r="P78" s="56" t="n">
        <v>17958.07</v>
      </c>
      <c r="Q78" s="56" t="n">
        <v>23.94</v>
      </c>
      <c r="R78" s="57" t="n">
        <f aca="false">P78/3600</f>
        <v>4.98835277777778</v>
      </c>
      <c r="S78" s="4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58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21408.37</v>
      </c>
      <c r="I79" s="40" t="n">
        <v>32.02</v>
      </c>
      <c r="J79" s="41" t="n">
        <f aca="false">H79/3600</f>
        <v>5.94676944444444</v>
      </c>
      <c r="L79" s="39" t="n">
        <v>2418.1176</v>
      </c>
      <c r="M79" s="40" t="n">
        <v>43.1123</v>
      </c>
      <c r="N79" s="40" t="n">
        <v>48.1523</v>
      </c>
      <c r="O79" s="40" t="n">
        <v>48.4144</v>
      </c>
      <c r="P79" s="40" t="n">
        <v>21442.01</v>
      </c>
      <c r="Q79" s="40" t="n">
        <v>31.2</v>
      </c>
      <c r="R79" s="41" t="n">
        <f aca="false">P79/3600</f>
        <v>5.95611388888889</v>
      </c>
      <c r="S79" s="45"/>
      <c r="T79" s="69" t="e">
        <f aca="false">bdrate($D79:$D82,E79:E82,$L79:$L82,M79:M82)</f>
        <v>#VALUE!</v>
      </c>
      <c r="U79" s="70" t="e">
        <f aca="false">bdrate($D79:$D82,F79:F82,$L79:$L82,N79:N82)</f>
        <v>#VALUE!</v>
      </c>
      <c r="V79" s="70" t="e">
        <f aca="false">bdrate($D79:$D82,G79:G82,$L79:$L82,O79:O82)</f>
        <v>#VALUE!</v>
      </c>
      <c r="W79" s="80" t="e">
        <f aca="false">bdrateOld($D79:$D82,E79:E82,$L79:$L82,M79:M82)</f>
        <v>#VALUE!</v>
      </c>
      <c r="X79" s="81" t="e">
        <f aca="false">bdrateOld($D79:$D82,F79:F82,$L79:$L82,N79:N82)</f>
        <v>#VALUE!</v>
      </c>
      <c r="Y79" s="8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9488.59</v>
      </c>
      <c r="I80" s="47" t="n">
        <v>28.44</v>
      </c>
      <c r="J80" s="48" t="n">
        <f aca="false">H80/3600</f>
        <v>5.41349722222222</v>
      </c>
      <c r="L80" s="46" t="n">
        <v>784.368</v>
      </c>
      <c r="M80" s="47" t="n">
        <v>40.7541</v>
      </c>
      <c r="N80" s="47" t="n">
        <v>46.5478</v>
      </c>
      <c r="O80" s="47" t="n">
        <v>46.7673</v>
      </c>
      <c r="P80" s="47" t="n">
        <v>19503.28</v>
      </c>
      <c r="Q80" s="47" t="n">
        <v>27.59</v>
      </c>
      <c r="R80" s="48" t="n">
        <f aca="false">P80/3600</f>
        <v>5.41757777777778</v>
      </c>
      <c r="S80" s="45"/>
      <c r="T80" s="73"/>
      <c r="U80" s="74"/>
      <c r="V80" s="74"/>
      <c r="W80" s="73"/>
      <c r="X80" s="7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8426.59</v>
      </c>
      <c r="I81" s="47" t="n">
        <v>25.32</v>
      </c>
      <c r="J81" s="48" t="n">
        <f aca="false">H81/3600</f>
        <v>5.11849722222222</v>
      </c>
      <c r="L81" s="46" t="n">
        <v>351.2592</v>
      </c>
      <c r="M81" s="47" t="n">
        <v>38.2594</v>
      </c>
      <c r="N81" s="47" t="n">
        <v>45.0946</v>
      </c>
      <c r="O81" s="47" t="n">
        <v>45.1561</v>
      </c>
      <c r="P81" s="47" t="n">
        <v>18466.72</v>
      </c>
      <c r="Q81" s="47" t="n">
        <v>25.44</v>
      </c>
      <c r="R81" s="48" t="n">
        <f aca="false">P81/3600</f>
        <v>5.12964444444445</v>
      </c>
      <c r="S81" s="45"/>
      <c r="T81" s="73"/>
      <c r="U81" s="74"/>
      <c r="V81" s="74"/>
      <c r="W81" s="73"/>
      <c r="X81" s="74"/>
      <c r="Y81" s="75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7788.46</v>
      </c>
      <c r="I82" s="56" t="n">
        <v>24.09</v>
      </c>
      <c r="J82" s="57" t="n">
        <f aca="false">H82/3600</f>
        <v>4.94123888888889</v>
      </c>
      <c r="L82" s="55" t="n">
        <v>190.7184</v>
      </c>
      <c r="M82" s="56" t="n">
        <v>35.654</v>
      </c>
      <c r="N82" s="56" t="n">
        <v>43.9592</v>
      </c>
      <c r="O82" s="56" t="n">
        <v>43.8959</v>
      </c>
      <c r="P82" s="56" t="n">
        <v>17780.11</v>
      </c>
      <c r="Q82" s="56" t="n">
        <v>23.37</v>
      </c>
      <c r="R82" s="57" t="n">
        <f aca="false">P82/3600</f>
        <v>4.93891944444444</v>
      </c>
      <c r="S82" s="4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69" t="e">
        <f aca="false">bdrate($D83:$D86,E83:E86,$L83:$L86,M83:M86)</f>
        <v>#VALUE!</v>
      </c>
      <c r="U83" s="70" t="e">
        <f aca="false">bdrate($D83:$D86,F83:F86,$L83:$L86,N83:N86)</f>
        <v>#VALUE!</v>
      </c>
      <c r="V83" s="70" t="e">
        <f aca="false">bdrate($D83:$D86,G83:G86,$L83:$L86,O83:O86)</f>
        <v>#VALUE!</v>
      </c>
      <c r="W83" s="80" t="e">
        <f aca="false">bdrateOld($D83:$D86,E83:E86,$L83:$L86,M83:M86)</f>
        <v>#VALUE!</v>
      </c>
      <c r="X83" s="81" t="e">
        <f aca="false">bdrateOld($D83:$D86,F83:F86,$L83:$L86,N83:N86)</f>
        <v>#VALUE!</v>
      </c>
      <c r="Y83" s="82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73"/>
      <c r="U84" s="74"/>
      <c r="V84" s="74"/>
      <c r="W84" s="73"/>
      <c r="X84" s="74"/>
      <c r="Y84" s="75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73"/>
      <c r="U85" s="74"/>
      <c r="V85" s="74"/>
      <c r="W85" s="73"/>
      <c r="X85" s="74"/>
      <c r="Y85" s="75"/>
    </row>
    <row r="86" customFormat="false" ht="12.75" hidden="false" customHeight="false" outlineLevel="0" collapsed="false">
      <c r="A86" s="11"/>
      <c r="B86" s="17"/>
      <c r="C86" s="17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61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69" t="e">
        <f aca="false">bdrate($D87:$D90,E87:E90,$L87:$L90,M87:M90)</f>
        <v>#VALUE!</v>
      </c>
      <c r="U87" s="70" t="e">
        <f aca="false">bdrate($D87:$D90,F87:F90,$L87:$L90,N87:N90)</f>
        <v>#VALUE!</v>
      </c>
      <c r="V87" s="70" t="e">
        <f aca="false">bdrate($D87:$D90,G87:G90,$L87:$L90,O87:O90)</f>
        <v>#VALUE!</v>
      </c>
      <c r="W87" s="80" t="e">
        <f aca="false">bdrateOld($D87:$D90,E87:E90,$L87:$L90,M87:M90)</f>
        <v>#VALUE!</v>
      </c>
      <c r="X87" s="81" t="e">
        <f aca="false">bdrateOld($D87:$D90,F87:F90,$L87:$L90,N87:N90)</f>
        <v>#VALUE!</v>
      </c>
      <c r="Y87" s="82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73"/>
      <c r="U88" s="74"/>
      <c r="V88" s="74"/>
      <c r="W88" s="73"/>
      <c r="X88" s="74"/>
      <c r="Y88" s="75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73"/>
      <c r="U89" s="74"/>
      <c r="V89" s="74"/>
      <c r="W89" s="73"/>
      <c r="X89" s="74"/>
      <c r="Y89" s="75"/>
    </row>
    <row r="90" customFormat="false" ht="12.75" hidden="false" customHeight="false" outlineLevel="0" collapsed="false">
      <c r="A90" s="11"/>
      <c r="B90" s="17"/>
      <c r="C90" s="17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69" t="e">
        <f aca="false">bdrate($D91:$D94,E91:E94,$L91:$L94,M91:M94)</f>
        <v>#VALUE!</v>
      </c>
      <c r="U91" s="70" t="e">
        <f aca="false">bdrate($D91:$D94,F91:F94,$L91:$L94,N91:N94)</f>
        <v>#VALUE!</v>
      </c>
      <c r="V91" s="70" t="e">
        <f aca="false">bdrate($D91:$D94,G91:G94,$L91:$L94,O91:O94)</f>
        <v>#VALUE!</v>
      </c>
      <c r="W91" s="80" t="e">
        <f aca="false">bdrateOld($D91:$D94,E91:E94,$L91:$L94,M91:M94)</f>
        <v>#VALUE!</v>
      </c>
      <c r="X91" s="81" t="e">
        <f aca="false">bdrateOld($D91:$D94,F91:F94,$L91:$L94,N91:N94)</f>
        <v>#VALUE!</v>
      </c>
      <c r="Y91" s="8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73"/>
      <c r="U92" s="74"/>
      <c r="V92" s="74"/>
      <c r="W92" s="73"/>
      <c r="X92" s="74"/>
      <c r="Y92" s="75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73"/>
      <c r="U93" s="74"/>
      <c r="V93" s="74"/>
      <c r="W93" s="73"/>
      <c r="X93" s="74"/>
      <c r="Y93" s="75"/>
    </row>
    <row r="94" customFormat="false" ht="12.75" hidden="false" customHeight="false" outlineLevel="0" collapsed="false">
      <c r="A94" s="11"/>
      <c r="B94" s="17"/>
      <c r="C94" s="17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69" t="e">
        <f aca="false">bdrate($D95:$D98,E95:E98,$L95:$L98,M95:M98)</f>
        <v>#VALUE!</v>
      </c>
      <c r="U95" s="70" t="e">
        <f aca="false">bdrate($D95:$D98,F95:F98,$L95:$L98,N95:N98)</f>
        <v>#VALUE!</v>
      </c>
      <c r="V95" s="70" t="e">
        <f aca="false">bdrate($D95:$D98,G95:G98,$L95:$L98,O95:O98)</f>
        <v>#VALUE!</v>
      </c>
      <c r="W95" s="80" t="e">
        <f aca="false">bdrateOld($D95:$D98,E95:E98,$L95:$L98,M95:M98)</f>
        <v>#VALUE!</v>
      </c>
      <c r="X95" s="81" t="e">
        <f aca="false">bdrateOld($D95:$D98,F95:F98,$L95:$L98,N95:N98)</f>
        <v>#VALUE!</v>
      </c>
      <c r="Y95" s="8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73"/>
      <c r="U96" s="74"/>
      <c r="V96" s="74"/>
      <c r="W96" s="73"/>
      <c r="X96" s="74"/>
      <c r="Y96" s="75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73"/>
      <c r="U97" s="74"/>
      <c r="V97" s="74"/>
      <c r="W97" s="73"/>
      <c r="X97" s="74"/>
      <c r="Y97" s="75"/>
    </row>
    <row r="98" customFormat="false" ht="12.75" hidden="false" customHeight="false" outlineLevel="0" collapsed="false">
      <c r="A98" s="17"/>
      <c r="B98" s="17"/>
      <c r="C98" s="17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73"/>
      <c r="U98" s="74"/>
      <c r="V98" s="74"/>
      <c r="W98" s="73"/>
      <c r="X98" s="74"/>
      <c r="Y98" s="75"/>
    </row>
    <row r="99" customFormat="false" ht="12" hidden="false" customHeight="false" outlineLevel="0" collapsed="false">
      <c r="B99" s="1" t="s">
        <v>5</v>
      </c>
      <c r="T99" s="69"/>
      <c r="U99" s="70"/>
      <c r="V99" s="70"/>
      <c r="W99" s="69"/>
      <c r="X99" s="70"/>
      <c r="Y99" s="71"/>
    </row>
    <row r="100" customFormat="false" ht="12" hidden="false" customHeight="false" outlineLevel="0" collapsed="false">
      <c r="B100" s="1" t="s">
        <v>6</v>
      </c>
      <c r="T100" s="80" t="e">
        <f aca="false">AVERAGE(T19,T23,T27,T31,T35)</f>
        <v>#VALUE!</v>
      </c>
      <c r="U100" s="81" t="e">
        <f aca="false">AVERAGE(U19,U23,U27,U31,U35)</f>
        <v>#VALUE!</v>
      </c>
      <c r="V100" s="81" t="e">
        <f aca="false">AVERAGE(V19,V23,V27,V31,V35)</f>
        <v>#VALUE!</v>
      </c>
      <c r="W100" s="80" t="e">
        <f aca="false">AVERAGE(W19,W23,W27,W31,W35)</f>
        <v>#VALUE!</v>
      </c>
      <c r="X100" s="81" t="e">
        <f aca="false">AVERAGE(X19,X23,X27,X31,X35)</f>
        <v>#VALUE!</v>
      </c>
      <c r="Y100" s="8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80" t="e">
        <f aca="false">AVERAGE(T39,T43,T47,T51)</f>
        <v>#VALUE!</v>
      </c>
      <c r="U101" s="81" t="e">
        <f aca="false">AVERAGE(U39,U43,U47,U51)</f>
        <v>#VALUE!</v>
      </c>
      <c r="V101" s="81" t="e">
        <f aca="false">AVERAGE(V39,V43,V47,V51)</f>
        <v>#VALUE!</v>
      </c>
      <c r="W101" s="80" t="e">
        <f aca="false">AVERAGE(W39,W43,W47,W51)</f>
        <v>#VALUE!</v>
      </c>
      <c r="X101" s="81" t="e">
        <f aca="false">AVERAGE(X39,X43,X47,X51)</f>
        <v>#VALUE!</v>
      </c>
      <c r="Y101" s="8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80" t="e">
        <f aca="false">AVERAGE(T55,T59,T63,T67)</f>
        <v>#VALUE!</v>
      </c>
      <c r="U102" s="81" t="e">
        <f aca="false">AVERAGE(U55,U59,U63,U67)</f>
        <v>#VALUE!</v>
      </c>
      <c r="V102" s="81" t="e">
        <f aca="false">AVERAGE(V55,V59,V63,V67)</f>
        <v>#VALUE!</v>
      </c>
      <c r="W102" s="80" t="e">
        <f aca="false">AVERAGE(W55,W59,W63,W67)</f>
        <v>#VALUE!</v>
      </c>
      <c r="X102" s="81" t="e">
        <f aca="false">AVERAGE(X55,X59,X63,X67)</f>
        <v>#VALUE!</v>
      </c>
      <c r="Y102" s="8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80" t="e">
        <f aca="false">AVERAGE(T71,T75,T79)</f>
        <v>#VALUE!</v>
      </c>
      <c r="U103" s="81" t="e">
        <f aca="false">AVERAGE(U71,U75,U79)</f>
        <v>#VALUE!</v>
      </c>
      <c r="V103" s="81" t="e">
        <f aca="false">AVERAGE(V71,V75,V79)</f>
        <v>#VALUE!</v>
      </c>
      <c r="W103" s="80" t="e">
        <f aca="false">AVERAGE(W71,W75,W79)</f>
        <v>#VALUE!</v>
      </c>
      <c r="X103" s="81" t="e">
        <f aca="false">AVERAGE(X71,X75,X79)</f>
        <v>#VALUE!</v>
      </c>
      <c r="Y103" s="8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106" t="e">
        <f aca="false">AVERAGE(T83,T87,T91,T95)</f>
        <v>#VALUE!</v>
      </c>
      <c r="U104" s="107" t="e">
        <f aca="false">AVERAGE(U83,U87,U91,U95)</f>
        <v>#VALUE!</v>
      </c>
      <c r="V104" s="107" t="e">
        <f aca="false">AVERAGE(V83,V87,V91,V95)</f>
        <v>#VALUE!</v>
      </c>
      <c r="W104" s="106" t="e">
        <f aca="false">AVERAGE(W83,W87,W91,W95)</f>
        <v>#VALUE!</v>
      </c>
      <c r="X104" s="107" t="e">
        <f aca="false">AVERAGE(X83,X87,X91,X95)</f>
        <v>#VALUE!</v>
      </c>
      <c r="Y104" s="108" t="e">
        <f aca="false">AVERAGE(Y83,Y87,Y91,Y95)</f>
        <v>#VALUE!</v>
      </c>
    </row>
    <row r="105" customFormat="false" ht="12.75" hidden="false" customHeight="false" outlineLevel="0" collapsed="false">
      <c r="A105" s="29"/>
      <c r="B105" s="30" t="s">
        <v>64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106" t="e">
        <f aca="false">AVERAGE(T19:T82)</f>
        <v>#VALUE!</v>
      </c>
      <c r="U105" s="106" t="e">
        <f aca="false">AVERAGE(U19:U82)</f>
        <v>#VALUE!</v>
      </c>
      <c r="V105" s="106" t="e">
        <f aca="false">AVERAGE(V19:V82)</f>
        <v>#VALUE!</v>
      </c>
      <c r="W105" s="106" t="e">
        <f aca="false">AVERAGE(W19:W82)</f>
        <v>#VALUE!</v>
      </c>
      <c r="X105" s="106" t="e">
        <f aca="false">AVERAGE(X19:X82)</f>
        <v>#VALUE!</v>
      </c>
      <c r="Y105" s="106" t="e">
        <f aca="false">AVERAGE(Y19:Y82)</f>
        <v>#VALUE!</v>
      </c>
    </row>
    <row r="106" customFormat="false" ht="12" hidden="false" customHeight="false" outlineLevel="0" collapsed="false">
      <c r="B106" s="1" t="s">
        <v>65</v>
      </c>
      <c r="I106" s="64" t="n">
        <f aca="false">GEOMEAN(I19:I82)</f>
        <v>18.235362359092</v>
      </c>
      <c r="J106" s="64" t="n">
        <f aca="false">GEOMEAN(J19:J82)</f>
        <v>3.27810503492703</v>
      </c>
      <c r="Q106" s="64" t="n">
        <f aca="false">GEOMEAN(Q19:Q82)</f>
        <v>18.1090426018401</v>
      </c>
      <c r="R106" s="64" t="n">
        <f aca="false">GEOMEAN(R19:R82)</f>
        <v>3.27966382506873</v>
      </c>
    </row>
    <row r="107" customFormat="false" ht="12" hidden="false" customHeight="false" outlineLevel="0" collapsed="false">
      <c r="B107" s="1" t="s">
        <v>66</v>
      </c>
      <c r="Q107" s="23" t="n">
        <f aca="false">Q106/I106</f>
        <v>0.993072813428966</v>
      </c>
      <c r="R107" s="23" t="n">
        <f aca="false">R106/J106</f>
        <v>1.00047551561804</v>
      </c>
    </row>
    <row r="108" customFormat="false" ht="12" hidden="false" customHeight="false" outlineLevel="0" collapsed="false">
      <c r="B108" s="1" t="s">
        <v>67</v>
      </c>
      <c r="I108" s="64" t="n">
        <f aca="false">SUM(I3:I98)/3600</f>
        <v>0.532719444444444</v>
      </c>
      <c r="J108" s="64" t="n">
        <f aca="false">SUM(J3:J98)</f>
        <v>345.699419444444</v>
      </c>
      <c r="Q108" s="64" t="n">
        <f aca="false">SUM(Q3:Q98)/3600</f>
        <v>0.529636111111111</v>
      </c>
      <c r="R108" s="64" t="n">
        <f aca="false">SUM(R3:R98)</f>
        <v>345.799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34:37Z</dcterms:modified>
  <cp:revision>0</cp:revision>
  <dc:subject/>
  <dc:title/>
</cp:coreProperties>
</file>