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2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HM4.0</t>
  </si>
  <si>
    <t xml:space="preserve">Test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0.00_ "/>
    <numFmt numFmtId="168" formatCode="0.00"/>
    <numFmt numFmtId="169" formatCode="0.0%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.75" hidden="false" customHeight="fals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</row>
    <row r="4" customFormat="false" ht="12" hidden="false" customHeight="false" outlineLevel="0" collapsed="false">
      <c r="B4" s="6" t="s">
        <v>5</v>
      </c>
      <c r="C4" s="7" t="e">
        <f aca="false">'AI-HE'!T99</f>
        <v>#VALUE!</v>
      </c>
      <c r="D4" s="8" t="e">
        <f aca="false">'AI-HE'!U99</f>
        <v>#VALUE!</v>
      </c>
      <c r="E4" s="9" t="e">
        <f aca="false">'AI-HE'!V99</f>
        <v>#VALUE!</v>
      </c>
      <c r="F4" s="7" t="e">
        <f aca="false">'AI-LC'!T99</f>
        <v>#VALUE!</v>
      </c>
      <c r="G4" s="8" t="e">
        <f aca="false">'AI-LC'!U99</f>
        <v>#VALUE!</v>
      </c>
      <c r="H4" s="9" t="e">
        <f aca="false">'AI-LC'!V99</f>
        <v>#VALUE!</v>
      </c>
    </row>
    <row r="5" customFormat="false" ht="12" hidden="false" customHeight="false" outlineLevel="0" collapsed="false">
      <c r="B5" s="10" t="s">
        <v>6</v>
      </c>
      <c r="C5" s="11" t="e">
        <f aca="false">'AI-HE'!T100</f>
        <v>#VALUE!</v>
      </c>
      <c r="D5" s="12" t="e">
        <f aca="false">'AI-HE'!U100</f>
        <v>#VALUE!</v>
      </c>
      <c r="E5" s="13" t="e">
        <f aca="false">'AI-HE'!V100</f>
        <v>#VALUE!</v>
      </c>
      <c r="F5" s="11" t="e">
        <f aca="false">'AI-LC'!T100</f>
        <v>#VALUE!</v>
      </c>
      <c r="G5" s="12" t="e">
        <f aca="false">'AI-LC'!U100</f>
        <v>#VALUE!</v>
      </c>
      <c r="H5" s="13" t="e">
        <f aca="false">'AI-LC'!V100</f>
        <v>#VALUE!</v>
      </c>
    </row>
    <row r="6" customFormat="false" ht="12" hidden="false" customHeight="false" outlineLevel="0" collapsed="false">
      <c r="B6" s="10" t="s">
        <v>7</v>
      </c>
      <c r="C6" s="11" t="e">
        <f aca="false">'AI-HE'!T101</f>
        <v>#VALUE!</v>
      </c>
      <c r="D6" s="12" t="e">
        <f aca="false">'AI-HE'!U101</f>
        <v>#VALUE!</v>
      </c>
      <c r="E6" s="13" t="e">
        <f aca="false">'AI-HE'!V101</f>
        <v>#VALUE!</v>
      </c>
      <c r="F6" s="11" t="e">
        <f aca="false">'AI-LC'!T101</f>
        <v>#VALUE!</v>
      </c>
      <c r="G6" s="12" t="e">
        <f aca="false">'AI-LC'!U101</f>
        <v>#VALUE!</v>
      </c>
      <c r="H6" s="13" t="e">
        <f aca="false">'AI-LC'!V101</f>
        <v>#VALUE!</v>
      </c>
    </row>
    <row r="7" customFormat="false" ht="12" hidden="false" customHeight="false" outlineLevel="0" collapsed="false">
      <c r="B7" s="10" t="s">
        <v>8</v>
      </c>
      <c r="C7" s="11" t="e">
        <f aca="false">'AI-HE'!T102</f>
        <v>#VALUE!</v>
      </c>
      <c r="D7" s="12" t="e">
        <f aca="false">'AI-HE'!U102</f>
        <v>#VALUE!</v>
      </c>
      <c r="E7" s="13" t="e">
        <f aca="false">'AI-HE'!V102</f>
        <v>#VALUE!</v>
      </c>
      <c r="F7" s="11" t="e">
        <f aca="false">'AI-LC'!T102</f>
        <v>#VALUE!</v>
      </c>
      <c r="G7" s="12" t="e">
        <f aca="false">'AI-LC'!U102</f>
        <v>#VALUE!</v>
      </c>
      <c r="H7" s="13" t="e">
        <f aca="false">'AI-LC'!V102</f>
        <v>#VALUE!</v>
      </c>
    </row>
    <row r="8" customFormat="false" ht="12" hidden="false" customHeight="false" outlineLevel="0" collapsed="false">
      <c r="B8" s="10" t="s">
        <v>9</v>
      </c>
      <c r="C8" s="11" t="e">
        <f aca="false">'AI-HE'!T103</f>
        <v>#VALUE!</v>
      </c>
      <c r="D8" s="12" t="e">
        <f aca="false">'AI-HE'!U103</f>
        <v>#VALUE!</v>
      </c>
      <c r="E8" s="13" t="e">
        <f aca="false">'AI-HE'!V103</f>
        <v>#VALUE!</v>
      </c>
      <c r="F8" s="11" t="e">
        <f aca="false">'AI-LC'!T103</f>
        <v>#VALUE!</v>
      </c>
      <c r="G8" s="12" t="e">
        <f aca="false">'AI-LC'!U103</f>
        <v>#VALUE!</v>
      </c>
      <c r="H8" s="13" t="e">
        <f aca="false">'AI-LC'!V103</f>
        <v>#VALUE!</v>
      </c>
    </row>
    <row r="9" customFormat="false" ht="12.75" hidden="false" customHeight="false" outlineLevel="0" collapsed="false">
      <c r="B9" s="10" t="s">
        <v>10</v>
      </c>
      <c r="C9" s="11" t="e">
        <f aca="false">'AI-HE'!T104</f>
        <v>#VALUE!</v>
      </c>
      <c r="D9" s="12" t="e">
        <f aca="false">'AI-HE'!U104</f>
        <v>#VALUE!</v>
      </c>
      <c r="E9" s="13" t="e">
        <f aca="false">'AI-HE'!V104</f>
        <v>#VALUE!</v>
      </c>
      <c r="F9" s="11" t="e">
        <f aca="false">'AI-LC'!T104</f>
        <v>#VALUE!</v>
      </c>
      <c r="G9" s="12" t="e">
        <f aca="false">'AI-LC'!U104</f>
        <v>#VALUE!</v>
      </c>
      <c r="H9" s="13" t="e">
        <f aca="false">'AI-LC'!V104</f>
        <v>#VALUE!</v>
      </c>
    </row>
    <row r="10" customFormat="false" ht="12" hidden="false" customHeight="false" outlineLevel="0" collapsed="false">
      <c r="B10" s="14" t="s">
        <v>11</v>
      </c>
      <c r="C10" s="8" t="e">
        <f aca="false">'AI-HE'!T105</f>
        <v>#VALUE!</v>
      </c>
      <c r="D10" s="8" t="e">
        <f aca="false">'AI-HE'!U105</f>
        <v>#VALUE!</v>
      </c>
      <c r="E10" s="9" t="e">
        <f aca="false">'AI-HE'!V105</f>
        <v>#VALUE!</v>
      </c>
      <c r="F10" s="8" t="e">
        <f aca="false">'AI-LC'!T105</f>
        <v>#VALUE!</v>
      </c>
      <c r="G10" s="8" t="e">
        <f aca="false">'AI-LC'!U105</f>
        <v>#VALUE!</v>
      </c>
      <c r="H10" s="9" t="e">
        <f aca="false">'AI-LC'!V105</f>
        <v>#VALUE!</v>
      </c>
      <c r="J10" s="15" t="s">
        <v>12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3</v>
      </c>
    </row>
    <row r="12" customFormat="false" ht="12" hidden="false" customHeight="false" outlineLevel="0" collapsed="false">
      <c r="B12" s="10" t="s">
        <v>14</v>
      </c>
      <c r="C12" s="19" t="n">
        <f aca="false">'AI-HE'!R107</f>
        <v>1.00511803211662</v>
      </c>
      <c r="D12" s="19"/>
      <c r="E12" s="19"/>
      <c r="F12" s="19" t="n">
        <f aca="false">'AI-LC'!R107</f>
        <v>1.00168326063875</v>
      </c>
      <c r="G12" s="19"/>
      <c r="H12" s="19"/>
    </row>
    <row r="13" customFormat="false" ht="12.75" hidden="false" customHeight="false" outlineLevel="0" collapsed="false">
      <c r="B13" s="16" t="s">
        <v>15</v>
      </c>
      <c r="C13" s="20" t="n">
        <f aca="false">'AI-HE'!Q107</f>
        <v>1.00002289179397</v>
      </c>
      <c r="D13" s="20"/>
      <c r="E13" s="20"/>
      <c r="F13" s="20" t="n">
        <f aca="false">'AI-LC'!Q107</f>
        <v>1.00392217106747</v>
      </c>
      <c r="G13" s="20"/>
      <c r="H13" s="20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3" colorId="64" zoomScale="100" zoomScaleNormal="100" zoomScalePageLayoutView="100" workbookViewId="0">
      <selection pane="topLeft" activeCell="T73" activeCellId="0" sqref="T1:V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2" min="20" style="21" width="8.87"/>
    <col collapsed="false" customWidth="true" hidden="false" outlineLevel="0" max="25" min="23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">
        <v>16</v>
      </c>
      <c r="E1" s="22"/>
      <c r="F1" s="22"/>
      <c r="G1" s="22"/>
      <c r="H1" s="22"/>
      <c r="I1" s="22"/>
      <c r="J1" s="22"/>
      <c r="L1" s="22" t="s">
        <v>17</v>
      </c>
      <c r="M1" s="22"/>
      <c r="N1" s="22"/>
      <c r="O1" s="22"/>
      <c r="P1" s="22"/>
      <c r="Q1" s="22"/>
      <c r="R1" s="22"/>
      <c r="S1" s="23"/>
      <c r="T1" s="24" t="s">
        <v>18</v>
      </c>
      <c r="U1" s="24"/>
      <c r="V1" s="24"/>
      <c r="W1" s="22" t="s">
        <v>19</v>
      </c>
      <c r="X1" s="22"/>
      <c r="Y1" s="22"/>
    </row>
    <row r="2" customFormat="false" ht="12.75" hidden="false" customHeight="false" outlineLevel="0" collapsed="false">
      <c r="A2" s="25"/>
      <c r="B2" s="26"/>
      <c r="C2" s="27" t="s">
        <v>20</v>
      </c>
      <c r="D2" s="28" t="s">
        <v>21</v>
      </c>
      <c r="E2" s="29" t="s">
        <v>22</v>
      </c>
      <c r="F2" s="29" t="s">
        <v>23</v>
      </c>
      <c r="G2" s="29" t="s">
        <v>24</v>
      </c>
      <c r="H2" s="29" t="s">
        <v>25</v>
      </c>
      <c r="I2" s="29" t="s">
        <v>26</v>
      </c>
      <c r="J2" s="30" t="s">
        <v>27</v>
      </c>
      <c r="K2" s="23"/>
      <c r="L2" s="28" t="s">
        <v>21</v>
      </c>
      <c r="M2" s="29" t="s">
        <v>22</v>
      </c>
      <c r="N2" s="29" t="s">
        <v>23</v>
      </c>
      <c r="O2" s="29" t="s">
        <v>24</v>
      </c>
      <c r="P2" s="29" t="s">
        <v>25</v>
      </c>
      <c r="Q2" s="29" t="s">
        <v>26</v>
      </c>
      <c r="R2" s="30" t="s">
        <v>27</v>
      </c>
      <c r="S2" s="31"/>
      <c r="T2" s="32" t="s">
        <v>2</v>
      </c>
      <c r="U2" s="33" t="s">
        <v>3</v>
      </c>
      <c r="V2" s="34" t="s">
        <v>4</v>
      </c>
      <c r="W2" s="35" t="s">
        <v>2</v>
      </c>
      <c r="X2" s="36" t="s">
        <v>3</v>
      </c>
      <c r="Y2" s="37" t="s">
        <v>4</v>
      </c>
    </row>
    <row r="3" customFormat="false" ht="12" hidden="false" customHeight="false" outlineLevel="0" collapsed="false">
      <c r="A3" s="6" t="s">
        <v>5</v>
      </c>
      <c r="B3" s="6" t="s">
        <v>28</v>
      </c>
      <c r="C3" s="6" t="n">
        <v>22</v>
      </c>
      <c r="D3" s="38" t="n">
        <v>103769.3344</v>
      </c>
      <c r="E3" s="39" t="n">
        <v>43.6969</v>
      </c>
      <c r="F3" s="39" t="n">
        <v>43.1012</v>
      </c>
      <c r="G3" s="39" t="n">
        <v>44.9995</v>
      </c>
      <c r="H3" s="39" t="n">
        <v>7097.93</v>
      </c>
      <c r="I3" s="39" t="n">
        <v>103.38</v>
      </c>
      <c r="J3" s="40" t="n">
        <f aca="false">H3/3600</f>
        <v>1.97164722222222</v>
      </c>
      <c r="L3" s="41" t="n">
        <v>103462.2272</v>
      </c>
      <c r="M3" s="42" t="n">
        <v>43.7084</v>
      </c>
      <c r="N3" s="42" t="n">
        <v>43.1037</v>
      </c>
      <c r="O3" s="42" t="n">
        <v>45.0004</v>
      </c>
      <c r="P3" s="42" t="n">
        <v>7142.01</v>
      </c>
      <c r="Q3" s="42" t="n">
        <v>104.6</v>
      </c>
      <c r="R3" s="43" t="n">
        <f aca="false">P3/3600</f>
        <v>1.98389166666667</v>
      </c>
      <c r="S3" s="44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2" hidden="false" customHeight="false" outlineLevel="0" collapsed="false">
      <c r="A4" s="10" t="s">
        <v>29</v>
      </c>
      <c r="B4" s="10"/>
      <c r="C4" s="10" t="n">
        <v>27</v>
      </c>
      <c r="D4" s="48" t="n">
        <v>58147.6256</v>
      </c>
      <c r="E4" s="49" t="n">
        <v>40.4819</v>
      </c>
      <c r="F4" s="49" t="n">
        <v>40.4513</v>
      </c>
      <c r="G4" s="49" t="n">
        <v>42.3804</v>
      </c>
      <c r="H4" s="49" t="n">
        <v>6430.96</v>
      </c>
      <c r="I4" s="49" t="n">
        <v>92.45</v>
      </c>
      <c r="J4" s="50" t="n">
        <f aca="false">H4/3600</f>
        <v>1.78637777777778</v>
      </c>
      <c r="L4" s="51" t="n">
        <v>57891.6528</v>
      </c>
      <c r="M4" s="52" t="n">
        <v>40.4903</v>
      </c>
      <c r="N4" s="52" t="n">
        <v>40.4542</v>
      </c>
      <c r="O4" s="52" t="n">
        <v>42.3839</v>
      </c>
      <c r="P4" s="52" t="n">
        <v>6475.13</v>
      </c>
      <c r="Q4" s="52" t="n">
        <v>93.87</v>
      </c>
      <c r="R4" s="53" t="n">
        <f aca="false">P4/3600</f>
        <v>1.79864722222222</v>
      </c>
      <c r="S4" s="44"/>
      <c r="T4" s="54"/>
      <c r="U4" s="55"/>
      <c r="V4" s="56"/>
      <c r="W4" s="57"/>
      <c r="X4" s="58"/>
      <c r="Y4" s="59"/>
    </row>
    <row r="5" customFormat="false" ht="12" hidden="false" customHeight="false" outlineLevel="0" collapsed="false">
      <c r="A5" s="10"/>
      <c r="B5" s="10"/>
      <c r="C5" s="10" t="n">
        <v>32</v>
      </c>
      <c r="D5" s="48" t="n">
        <v>32939.2976</v>
      </c>
      <c r="E5" s="49" t="n">
        <v>37.3971</v>
      </c>
      <c r="F5" s="49" t="n">
        <v>38.6893</v>
      </c>
      <c r="G5" s="49" t="n">
        <v>40.5303</v>
      </c>
      <c r="H5" s="49" t="n">
        <v>5956.03</v>
      </c>
      <c r="I5" s="49" t="n">
        <v>86.48</v>
      </c>
      <c r="J5" s="50" t="n">
        <f aca="false">H5/3600</f>
        <v>1.65445277777778</v>
      </c>
      <c r="L5" s="51" t="n">
        <v>32767.5808</v>
      </c>
      <c r="M5" s="52" t="n">
        <v>37.403</v>
      </c>
      <c r="N5" s="52" t="n">
        <v>38.692</v>
      </c>
      <c r="O5" s="52" t="n">
        <v>40.5287</v>
      </c>
      <c r="P5" s="52" t="n">
        <v>6000.15</v>
      </c>
      <c r="Q5" s="52" t="n">
        <v>85.13</v>
      </c>
      <c r="R5" s="53" t="n">
        <f aca="false">P5/3600</f>
        <v>1.66670833333333</v>
      </c>
      <c r="S5" s="44"/>
      <c r="T5" s="54"/>
      <c r="U5" s="55"/>
      <c r="V5" s="56"/>
      <c r="W5" s="57"/>
      <c r="X5" s="58"/>
      <c r="Y5" s="59"/>
    </row>
    <row r="6" customFormat="false" ht="12.75" hidden="false" customHeight="false" outlineLevel="0" collapsed="false">
      <c r="A6" s="10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586.22</v>
      </c>
      <c r="I6" s="61" t="n">
        <v>77.8</v>
      </c>
      <c r="J6" s="62" t="n">
        <f aca="false">H6/3600</f>
        <v>1.55172777777778</v>
      </c>
      <c r="L6" s="63" t="n">
        <v>18459.1824</v>
      </c>
      <c r="M6" s="64" t="n">
        <v>34.3295</v>
      </c>
      <c r="N6" s="64" t="n">
        <v>37.4818</v>
      </c>
      <c r="O6" s="64" t="n">
        <v>39.3411</v>
      </c>
      <c r="P6" s="64" t="n">
        <v>5622.07</v>
      </c>
      <c r="Q6" s="64" t="n">
        <v>77.69</v>
      </c>
      <c r="R6" s="65" t="n">
        <f aca="false">P6/3600</f>
        <v>1.56168611111111</v>
      </c>
      <c r="S6" s="44"/>
      <c r="T6" s="66"/>
      <c r="U6" s="67"/>
      <c r="V6" s="68"/>
      <c r="W6" s="69"/>
      <c r="X6" s="70"/>
      <c r="Y6" s="71"/>
    </row>
    <row r="7" customFormat="false" ht="12" hidden="false" customHeight="false" outlineLevel="0" collapsed="false">
      <c r="A7" s="10"/>
      <c r="B7" s="6" t="s">
        <v>30</v>
      </c>
      <c r="C7" s="6" t="n">
        <v>22</v>
      </c>
      <c r="D7" s="38" t="n">
        <v>106943.0016</v>
      </c>
      <c r="E7" s="39" t="n">
        <v>43.6042</v>
      </c>
      <c r="F7" s="39" t="n">
        <v>46.0006</v>
      </c>
      <c r="G7" s="39" t="n">
        <v>45.4643</v>
      </c>
      <c r="H7" s="39" t="n">
        <v>6990.12</v>
      </c>
      <c r="I7" s="39" t="n">
        <v>100.71</v>
      </c>
      <c r="J7" s="40" t="n">
        <f aca="false">H7/3600</f>
        <v>1.9417</v>
      </c>
      <c r="L7" s="41" t="n">
        <v>106547.488</v>
      </c>
      <c r="M7" s="42" t="n">
        <v>43.6159</v>
      </c>
      <c r="N7" s="42" t="n">
        <v>46.0004</v>
      </c>
      <c r="O7" s="42" t="n">
        <v>45.4617</v>
      </c>
      <c r="P7" s="42" t="n">
        <v>7034.04</v>
      </c>
      <c r="Q7" s="42" t="n">
        <v>101.84</v>
      </c>
      <c r="R7" s="43" t="n">
        <f aca="false">P7/3600</f>
        <v>1.9539</v>
      </c>
      <c r="S7" s="44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72" t="e">
        <f aca="false">bdrateOld($D7:$D10,E7:E10,$L7:$L10,M7:M10)</f>
        <v>#VALUE!</v>
      </c>
      <c r="X7" s="73" t="e">
        <f aca="false">bdrateOld($D7:$D10,F7:F10,$L7:$L10,N7:N10)</f>
        <v>#VALUE!</v>
      </c>
      <c r="Y7" s="74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48" t="n">
        <v>62386.9424</v>
      </c>
      <c r="E8" s="49" t="n">
        <v>40.1679</v>
      </c>
      <c r="F8" s="49" t="n">
        <v>43.5987</v>
      </c>
      <c r="G8" s="49" t="n">
        <v>43.6155</v>
      </c>
      <c r="H8" s="49" t="n">
        <v>6482.57</v>
      </c>
      <c r="I8" s="49" t="n">
        <v>95.52</v>
      </c>
      <c r="J8" s="50" t="n">
        <f aca="false">H8/3600</f>
        <v>1.80071388888889</v>
      </c>
      <c r="L8" s="51" t="n">
        <v>61984.0272</v>
      </c>
      <c r="M8" s="52" t="n">
        <v>40.1752</v>
      </c>
      <c r="N8" s="52" t="n">
        <v>43.605</v>
      </c>
      <c r="O8" s="52" t="n">
        <v>43.6148</v>
      </c>
      <c r="P8" s="52" t="n">
        <v>6510.9</v>
      </c>
      <c r="Q8" s="52" t="n">
        <v>95.01</v>
      </c>
      <c r="R8" s="53" t="n">
        <f aca="false">P8/3600</f>
        <v>1.80858333333333</v>
      </c>
      <c r="S8" s="44"/>
      <c r="T8" s="54"/>
      <c r="U8" s="55"/>
      <c r="V8" s="55"/>
      <c r="W8" s="57"/>
      <c r="X8" s="58"/>
      <c r="Y8" s="59"/>
    </row>
    <row r="9" customFormat="false" ht="12" hidden="false" customHeight="false" outlineLevel="0" collapsed="false">
      <c r="A9" s="10"/>
      <c r="B9" s="10"/>
      <c r="C9" s="10" t="n">
        <v>32</v>
      </c>
      <c r="D9" s="48" t="n">
        <v>35517.6736</v>
      </c>
      <c r="E9" s="49" t="n">
        <v>37.0436</v>
      </c>
      <c r="F9" s="49" t="n">
        <v>41.5664</v>
      </c>
      <c r="G9" s="49" t="n">
        <v>41.9236</v>
      </c>
      <c r="H9" s="49" t="n">
        <v>6030.53</v>
      </c>
      <c r="I9" s="49" t="n">
        <v>90.05</v>
      </c>
      <c r="J9" s="50" t="n">
        <f aca="false">H9/3600</f>
        <v>1.67514722222222</v>
      </c>
      <c r="L9" s="51" t="n">
        <v>35189.9248</v>
      </c>
      <c r="M9" s="52" t="n">
        <v>37.0472</v>
      </c>
      <c r="N9" s="52" t="n">
        <v>41.5788</v>
      </c>
      <c r="O9" s="52" t="n">
        <v>41.9247</v>
      </c>
      <c r="P9" s="52" t="n">
        <v>6059.71</v>
      </c>
      <c r="Q9" s="52" t="n">
        <v>90.01</v>
      </c>
      <c r="R9" s="53" t="n">
        <f aca="false">P9/3600</f>
        <v>1.68325277777778</v>
      </c>
      <c r="S9" s="44"/>
      <c r="T9" s="54"/>
      <c r="U9" s="55"/>
      <c r="V9" s="55"/>
      <c r="W9" s="57"/>
      <c r="X9" s="58"/>
      <c r="Y9" s="59"/>
    </row>
    <row r="10" customFormat="false" ht="12.75" hidden="false" customHeight="false" outlineLevel="0" collapsed="false">
      <c r="A10" s="10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674.54</v>
      </c>
      <c r="I10" s="61" t="n">
        <v>82.74</v>
      </c>
      <c r="J10" s="62" t="n">
        <f aca="false">H10/3600</f>
        <v>1.57626111111111</v>
      </c>
      <c r="L10" s="63" t="n">
        <v>20497.416</v>
      </c>
      <c r="M10" s="64" t="n">
        <v>34.1861</v>
      </c>
      <c r="N10" s="64" t="n">
        <v>40.0776</v>
      </c>
      <c r="O10" s="64" t="n">
        <v>40.6216</v>
      </c>
      <c r="P10" s="64" t="n">
        <v>5700.69</v>
      </c>
      <c r="Q10" s="64" t="n">
        <v>83.23</v>
      </c>
      <c r="R10" s="65" t="n">
        <f aca="false">P10/3600</f>
        <v>1.583525</v>
      </c>
      <c r="S10" s="44"/>
      <c r="T10" s="66"/>
      <c r="U10" s="67"/>
      <c r="V10" s="67"/>
      <c r="W10" s="69"/>
      <c r="X10" s="70"/>
      <c r="Y10" s="71"/>
    </row>
    <row r="11" customFormat="false" ht="12" hidden="false" customHeight="false" outlineLevel="0" collapsed="false">
      <c r="A11" s="10"/>
      <c r="B11" s="6" t="s">
        <v>31</v>
      </c>
      <c r="C11" s="6" t="n">
        <v>22</v>
      </c>
      <c r="D11" s="38" t="n">
        <v>383731.2176</v>
      </c>
      <c r="E11" s="39" t="n">
        <v>42.7996</v>
      </c>
      <c r="F11" s="39" t="n">
        <v>43.1514</v>
      </c>
      <c r="G11" s="39" t="n">
        <v>41.6176</v>
      </c>
      <c r="H11" s="39" t="n">
        <v>16190.93</v>
      </c>
      <c r="I11" s="39" t="n">
        <v>195.12</v>
      </c>
      <c r="J11" s="40" t="n">
        <f aca="false">H11/3600</f>
        <v>4.49748055555556</v>
      </c>
      <c r="L11" s="41" t="n">
        <v>383671.5088</v>
      </c>
      <c r="M11" s="42" t="n">
        <v>42.8011</v>
      </c>
      <c r="N11" s="42" t="n">
        <v>43.1522</v>
      </c>
      <c r="O11" s="42" t="n">
        <v>41.6208</v>
      </c>
      <c r="P11" s="42" t="n">
        <v>16274.59</v>
      </c>
      <c r="Q11" s="42" t="n">
        <v>194.57</v>
      </c>
      <c r="R11" s="43" t="n">
        <f aca="false">P11/3600</f>
        <v>4.52071944444444</v>
      </c>
      <c r="S11" s="44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72" t="e">
        <f aca="false">bdrateOld($D11:$D14,E11:E14,$L11:$L14,M11:M14)</f>
        <v>#VALUE!</v>
      </c>
      <c r="X11" s="73" t="e">
        <f aca="false">bdrateOld($D11:$D14,F11:F14,$L11:$L14,N11:N14)</f>
        <v>#VALUE!</v>
      </c>
      <c r="Y11" s="74" t="e">
        <f aca="false">bdrateOld($D11:$D14,G11:G14,$L11:$L14,O11:O14)</f>
        <v>#VALUE!</v>
      </c>
    </row>
    <row r="12" customFormat="false" ht="12" hidden="false" customHeight="false" outlineLevel="0" collapsed="false">
      <c r="A12" s="10"/>
      <c r="B12" s="10"/>
      <c r="C12" s="10" t="n">
        <v>27</v>
      </c>
      <c r="D12" s="48" t="n">
        <v>246696.9968</v>
      </c>
      <c r="E12" s="49" t="n">
        <v>39.1568</v>
      </c>
      <c r="F12" s="49" t="n">
        <v>40.2945</v>
      </c>
      <c r="G12" s="49" t="n">
        <v>38.0167</v>
      </c>
      <c r="H12" s="49" t="n">
        <v>14472.29</v>
      </c>
      <c r="I12" s="49" t="n">
        <v>178.49</v>
      </c>
      <c r="J12" s="50" t="n">
        <f aca="false">H12/3600</f>
        <v>4.02008055555556</v>
      </c>
      <c r="L12" s="51" t="n">
        <v>246596.5312</v>
      </c>
      <c r="M12" s="52" t="n">
        <v>39.1575</v>
      </c>
      <c r="N12" s="52" t="n">
        <v>40.2948</v>
      </c>
      <c r="O12" s="52" t="n">
        <v>38.017</v>
      </c>
      <c r="P12" s="52" t="n">
        <v>14558.08</v>
      </c>
      <c r="Q12" s="52" t="n">
        <v>179.67</v>
      </c>
      <c r="R12" s="53" t="n">
        <f aca="false">P12/3600</f>
        <v>4.04391111111111</v>
      </c>
      <c r="S12" s="44"/>
      <c r="T12" s="54"/>
      <c r="U12" s="55"/>
      <c r="V12" s="55"/>
      <c r="W12" s="57"/>
      <c r="X12" s="58"/>
      <c r="Y12" s="59"/>
    </row>
    <row r="13" customFormat="false" ht="12" hidden="false" customHeight="false" outlineLevel="0" collapsed="false">
      <c r="A13" s="10"/>
      <c r="B13" s="10"/>
      <c r="C13" s="10" t="n">
        <v>32</v>
      </c>
      <c r="D13" s="48" t="n">
        <v>153697.2224</v>
      </c>
      <c r="E13" s="49" t="n">
        <v>35.1302</v>
      </c>
      <c r="F13" s="49" t="n">
        <v>38.5624</v>
      </c>
      <c r="G13" s="49" t="n">
        <v>36.3502</v>
      </c>
      <c r="H13" s="49" t="n">
        <v>13198.32</v>
      </c>
      <c r="I13" s="49" t="n">
        <v>163.59</v>
      </c>
      <c r="J13" s="50" t="n">
        <f aca="false">H13/3600</f>
        <v>3.6662</v>
      </c>
      <c r="L13" s="51" t="n">
        <v>153522.5664</v>
      </c>
      <c r="M13" s="52" t="n">
        <v>35.1288</v>
      </c>
      <c r="N13" s="52" t="n">
        <v>38.5617</v>
      </c>
      <c r="O13" s="52" t="n">
        <v>36.3521</v>
      </c>
      <c r="P13" s="52" t="n">
        <v>13258.33</v>
      </c>
      <c r="Q13" s="52" t="n">
        <v>164.14</v>
      </c>
      <c r="R13" s="53" t="n">
        <f aca="false">P13/3600</f>
        <v>3.68286944444444</v>
      </c>
      <c r="S13" s="44"/>
      <c r="T13" s="54"/>
      <c r="U13" s="55"/>
      <c r="V13" s="55"/>
      <c r="W13" s="57"/>
      <c r="X13" s="58"/>
      <c r="Y13" s="59"/>
    </row>
    <row r="14" customFormat="false" ht="12.75" hidden="false" customHeight="false" outlineLevel="0" collapsed="false">
      <c r="A14" s="10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2022.91</v>
      </c>
      <c r="I14" s="61" t="n">
        <v>156.67</v>
      </c>
      <c r="J14" s="62" t="n">
        <f aca="false">H14/3600</f>
        <v>3.33969722222222</v>
      </c>
      <c r="L14" s="63" t="n">
        <v>82129.176</v>
      </c>
      <c r="M14" s="64" t="n">
        <v>30.9341</v>
      </c>
      <c r="N14" s="64" t="n">
        <v>37.1793</v>
      </c>
      <c r="O14" s="64" t="n">
        <v>35.0405</v>
      </c>
      <c r="P14" s="64" t="n">
        <v>12104.45</v>
      </c>
      <c r="Q14" s="64" t="n">
        <v>158.02</v>
      </c>
      <c r="R14" s="65" t="n">
        <f aca="false">P14/3600</f>
        <v>3.36234722222222</v>
      </c>
      <c r="S14" s="44"/>
      <c r="T14" s="66"/>
      <c r="U14" s="67"/>
      <c r="V14" s="67"/>
      <c r="W14" s="69"/>
      <c r="X14" s="70"/>
      <c r="Y14" s="71"/>
    </row>
    <row r="15" customFormat="false" ht="12" hidden="false" customHeight="false" outlineLevel="0" collapsed="false">
      <c r="A15" s="10"/>
      <c r="B15" s="6" t="s">
        <v>32</v>
      </c>
      <c r="C15" s="6" t="n">
        <v>22</v>
      </c>
      <c r="D15" s="38" t="n">
        <v>99758.4976</v>
      </c>
      <c r="E15" s="39" t="n">
        <v>43.9923</v>
      </c>
      <c r="F15" s="39" t="n">
        <v>47.2127</v>
      </c>
      <c r="G15" s="39" t="n">
        <v>46.7485</v>
      </c>
      <c r="H15" s="39" t="n">
        <v>11882.61</v>
      </c>
      <c r="I15" s="39" t="n">
        <v>148.2</v>
      </c>
      <c r="J15" s="40" t="n">
        <f aca="false">H15/3600</f>
        <v>3.300725</v>
      </c>
      <c r="L15" s="41" t="n">
        <v>99727.4272</v>
      </c>
      <c r="M15" s="42" t="n">
        <v>43.9924</v>
      </c>
      <c r="N15" s="42" t="n">
        <v>47.2171</v>
      </c>
      <c r="O15" s="42" t="n">
        <v>46.7475</v>
      </c>
      <c r="P15" s="42" t="n">
        <v>11964.76</v>
      </c>
      <c r="Q15" s="42" t="n">
        <v>149.03</v>
      </c>
      <c r="R15" s="43" t="n">
        <f aca="false">P15/3600</f>
        <v>3.32354444444444</v>
      </c>
      <c r="S15" s="44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72" t="e">
        <f aca="false">bdrateOld($D15:$D18,E15:E18,$L15:$L18,M15:M18)</f>
        <v>#VALUE!</v>
      </c>
      <c r="X15" s="73" t="e">
        <f aca="false">bdrateOld($D15:$D18,F15:F18,$L15:$L18,N15:N18)</f>
        <v>#VALUE!</v>
      </c>
      <c r="Y15" s="74" t="e">
        <f aca="false">bdrateOld($D15:$D18,G15:G18,$L15:$L18,O15:O18)</f>
        <v>#VALUE!</v>
      </c>
    </row>
    <row r="16" customFormat="false" ht="12" hidden="false" customHeight="false" outlineLevel="0" collapsed="false">
      <c r="A16" s="10"/>
      <c r="B16" s="10"/>
      <c r="C16" s="10" t="n">
        <v>27</v>
      </c>
      <c r="D16" s="48" t="n">
        <v>47481.8768</v>
      </c>
      <c r="E16" s="49" t="n">
        <v>41.5774</v>
      </c>
      <c r="F16" s="49" t="n">
        <v>46.2043</v>
      </c>
      <c r="G16" s="49" t="n">
        <v>45.9149</v>
      </c>
      <c r="H16" s="49" t="n">
        <v>10611.37</v>
      </c>
      <c r="I16" s="49" t="n">
        <v>139.28</v>
      </c>
      <c r="J16" s="50" t="n">
        <f aca="false">H16/3600</f>
        <v>2.94760277777778</v>
      </c>
      <c r="L16" s="51" t="n">
        <v>47447.6256</v>
      </c>
      <c r="M16" s="52" t="n">
        <v>41.5775</v>
      </c>
      <c r="N16" s="52" t="n">
        <v>46.2065</v>
      </c>
      <c r="O16" s="52" t="n">
        <v>45.917</v>
      </c>
      <c r="P16" s="52" t="n">
        <v>10680.58</v>
      </c>
      <c r="Q16" s="52" t="n">
        <v>141.18</v>
      </c>
      <c r="R16" s="53" t="n">
        <f aca="false">P16/3600</f>
        <v>2.96682777777778</v>
      </c>
      <c r="S16" s="44"/>
      <c r="T16" s="54"/>
      <c r="U16" s="55"/>
      <c r="V16" s="55"/>
      <c r="W16" s="57"/>
      <c r="X16" s="58"/>
      <c r="Y16" s="59"/>
    </row>
    <row r="17" customFormat="false" ht="12" hidden="false" customHeight="false" outlineLevel="0" collapsed="false">
      <c r="A17" s="10"/>
      <c r="B17" s="10"/>
      <c r="C17" s="10" t="n">
        <v>32</v>
      </c>
      <c r="D17" s="48" t="n">
        <v>26764.168</v>
      </c>
      <c r="E17" s="49" t="n">
        <v>40.0023</v>
      </c>
      <c r="F17" s="49" t="n">
        <v>45.4859</v>
      </c>
      <c r="G17" s="49" t="n">
        <v>45.3891</v>
      </c>
      <c r="H17" s="49" t="n">
        <v>10277.68</v>
      </c>
      <c r="I17" s="49" t="n">
        <v>133.84</v>
      </c>
      <c r="J17" s="50" t="n">
        <f aca="false">H17/3600</f>
        <v>2.85491111111111</v>
      </c>
      <c r="L17" s="51" t="n">
        <v>26743.0224</v>
      </c>
      <c r="M17" s="52" t="n">
        <v>40.0026</v>
      </c>
      <c r="N17" s="52" t="n">
        <v>45.4896</v>
      </c>
      <c r="O17" s="52" t="n">
        <v>45.3901</v>
      </c>
      <c r="P17" s="52" t="n">
        <v>10307.47</v>
      </c>
      <c r="Q17" s="52" t="n">
        <v>133.95</v>
      </c>
      <c r="R17" s="53" t="n">
        <f aca="false">P17/3600</f>
        <v>2.86318611111111</v>
      </c>
      <c r="S17" s="44"/>
      <c r="T17" s="54"/>
      <c r="U17" s="55"/>
      <c r="V17" s="55"/>
      <c r="W17" s="57"/>
      <c r="X17" s="58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9860.06</v>
      </c>
      <c r="I18" s="61" t="n">
        <v>129.29</v>
      </c>
      <c r="J18" s="62" t="n">
        <f aca="false">H18/3600</f>
        <v>2.73890555555556</v>
      </c>
      <c r="L18" s="63" t="n">
        <v>14846.0448</v>
      </c>
      <c r="M18" s="64" t="n">
        <v>38.2791</v>
      </c>
      <c r="N18" s="64" t="n">
        <v>45.0054</v>
      </c>
      <c r="O18" s="64" t="n">
        <v>45.0497</v>
      </c>
      <c r="P18" s="64" t="n">
        <v>9914.96</v>
      </c>
      <c r="Q18" s="64" t="n">
        <v>131.69</v>
      </c>
      <c r="R18" s="65" t="n">
        <f aca="false">P18/3600</f>
        <v>2.75415555555556</v>
      </c>
      <c r="S18" s="44"/>
      <c r="T18" s="66"/>
      <c r="U18" s="67"/>
      <c r="V18" s="67"/>
      <c r="W18" s="69"/>
      <c r="X18" s="70"/>
      <c r="Y18" s="71"/>
    </row>
    <row r="19" customFormat="false" ht="12" hidden="false" customHeight="false" outlineLevel="0" collapsed="false">
      <c r="A19" s="6" t="s">
        <v>6</v>
      </c>
      <c r="B19" s="6" t="s">
        <v>33</v>
      </c>
      <c r="C19" s="6" t="n">
        <v>22</v>
      </c>
      <c r="D19" s="38" t="n">
        <v>22378.9424</v>
      </c>
      <c r="E19" s="39" t="n">
        <v>42.9038</v>
      </c>
      <c r="F19" s="39" t="n">
        <v>44.755</v>
      </c>
      <c r="G19" s="39" t="n">
        <v>46.267</v>
      </c>
      <c r="H19" s="39" t="n">
        <v>5063.33</v>
      </c>
      <c r="I19" s="39" t="n">
        <v>65.34</v>
      </c>
      <c r="J19" s="40" t="n">
        <f aca="false">H19/3600</f>
        <v>1.40648055555556</v>
      </c>
      <c r="L19" s="38" t="n">
        <v>22366.8648</v>
      </c>
      <c r="M19" s="39" t="n">
        <v>42.906</v>
      </c>
      <c r="N19" s="39" t="n">
        <v>44.7569</v>
      </c>
      <c r="O19" s="39" t="n">
        <v>46.2682</v>
      </c>
      <c r="P19" s="39" t="n">
        <v>5095.28</v>
      </c>
      <c r="Q19" s="39" t="n">
        <v>65.71</v>
      </c>
      <c r="R19" s="40" t="n">
        <f aca="false">P19/3600</f>
        <v>1.41535555555556</v>
      </c>
      <c r="S19" s="44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34</v>
      </c>
      <c r="B20" s="10"/>
      <c r="C20" s="10" t="n">
        <v>27</v>
      </c>
      <c r="D20" s="48" t="n">
        <v>12233.9448</v>
      </c>
      <c r="E20" s="49" t="n">
        <v>41.2255</v>
      </c>
      <c r="F20" s="49" t="n">
        <v>42.9519</v>
      </c>
      <c r="G20" s="49" t="n">
        <v>43.8378</v>
      </c>
      <c r="H20" s="49" t="n">
        <v>4583.81</v>
      </c>
      <c r="I20" s="49" t="n">
        <v>61.1</v>
      </c>
      <c r="J20" s="50" t="n">
        <f aca="false">H20/3600</f>
        <v>1.27328055555556</v>
      </c>
      <c r="L20" s="48" t="n">
        <v>12215.4896</v>
      </c>
      <c r="M20" s="49" t="n">
        <v>41.2271</v>
      </c>
      <c r="N20" s="49" t="n">
        <v>42.9541</v>
      </c>
      <c r="O20" s="49" t="n">
        <v>43.8369</v>
      </c>
      <c r="P20" s="49" t="n">
        <v>4606.89</v>
      </c>
      <c r="Q20" s="49" t="n">
        <v>61.31</v>
      </c>
      <c r="R20" s="50" t="n">
        <f aca="false">P20/3600</f>
        <v>1.27969166666667</v>
      </c>
      <c r="S20" s="44"/>
      <c r="T20" s="54"/>
      <c r="U20" s="55"/>
      <c r="V20" s="55"/>
      <c r="W20" s="57"/>
      <c r="X20" s="58"/>
      <c r="Y20" s="59"/>
    </row>
    <row r="21" customFormat="false" ht="12" hidden="false" customHeight="false" outlineLevel="0" collapsed="false">
      <c r="A21" s="10"/>
      <c r="B21" s="10"/>
      <c r="C21" s="10" t="n">
        <v>32</v>
      </c>
      <c r="D21" s="48" t="n">
        <v>6877.568</v>
      </c>
      <c r="E21" s="49" t="n">
        <v>39.1534</v>
      </c>
      <c r="F21" s="49" t="n">
        <v>41.5611</v>
      </c>
      <c r="G21" s="49" t="n">
        <v>42.2127</v>
      </c>
      <c r="H21" s="49" t="n">
        <v>4314.36</v>
      </c>
      <c r="I21" s="49" t="n">
        <v>57.15</v>
      </c>
      <c r="J21" s="50" t="n">
        <f aca="false">H21/3600</f>
        <v>1.19843333333333</v>
      </c>
      <c r="L21" s="48" t="n">
        <v>6865.1168</v>
      </c>
      <c r="M21" s="49" t="n">
        <v>39.1546</v>
      </c>
      <c r="N21" s="49" t="n">
        <v>41.5578</v>
      </c>
      <c r="O21" s="49" t="n">
        <v>42.2148</v>
      </c>
      <c r="P21" s="49" t="n">
        <v>4344.91</v>
      </c>
      <c r="Q21" s="49" t="n">
        <v>57.16</v>
      </c>
      <c r="R21" s="50" t="n">
        <f aca="false">P21/3600</f>
        <v>1.20691944444444</v>
      </c>
      <c r="S21" s="44"/>
      <c r="T21" s="54"/>
      <c r="U21" s="55"/>
      <c r="V21" s="55"/>
      <c r="W21" s="57"/>
      <c r="X21" s="58"/>
      <c r="Y21" s="59"/>
    </row>
    <row r="22" customFormat="false" ht="12.75" hidden="false" customHeight="false" outlineLevel="0" collapsed="false">
      <c r="A22" s="10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4144.72</v>
      </c>
      <c r="I22" s="61" t="n">
        <v>55.18</v>
      </c>
      <c r="J22" s="62" t="n">
        <f aca="false">H22/3600</f>
        <v>1.15131111111111</v>
      </c>
      <c r="L22" s="60" t="n">
        <v>3820.4424</v>
      </c>
      <c r="M22" s="61" t="n">
        <v>36.6937</v>
      </c>
      <c r="N22" s="61" t="n">
        <v>40.5502</v>
      </c>
      <c r="O22" s="61" t="n">
        <v>41.2504</v>
      </c>
      <c r="P22" s="61" t="n">
        <v>4179.06</v>
      </c>
      <c r="Q22" s="61" t="n">
        <v>55.56</v>
      </c>
      <c r="R22" s="62" t="n">
        <f aca="false">P22/3600</f>
        <v>1.16085</v>
      </c>
      <c r="S22" s="44"/>
      <c r="T22" s="66"/>
      <c r="U22" s="67"/>
      <c r="V22" s="67"/>
      <c r="W22" s="69"/>
      <c r="X22" s="70"/>
      <c r="Y22" s="71"/>
    </row>
    <row r="23" customFormat="false" ht="12" hidden="false" customHeight="false" outlineLevel="0" collapsed="false">
      <c r="A23" s="10"/>
      <c r="B23" s="6" t="s">
        <v>35</v>
      </c>
      <c r="C23" s="6" t="n">
        <v>22</v>
      </c>
      <c r="D23" s="38" t="n">
        <v>53356.6896</v>
      </c>
      <c r="E23" s="39" t="n">
        <v>41.9346</v>
      </c>
      <c r="F23" s="39" t="n">
        <v>43.6464</v>
      </c>
      <c r="G23" s="39" t="n">
        <v>44.301</v>
      </c>
      <c r="H23" s="39" t="n">
        <v>5815.58</v>
      </c>
      <c r="I23" s="39" t="n">
        <v>87.71</v>
      </c>
      <c r="J23" s="40" t="n">
        <f aca="false">H23/3600</f>
        <v>1.61543888888889</v>
      </c>
      <c r="L23" s="38" t="n">
        <v>53315.7872</v>
      </c>
      <c r="M23" s="39" t="n">
        <v>41.946</v>
      </c>
      <c r="N23" s="39" t="n">
        <v>43.648</v>
      </c>
      <c r="O23" s="39" t="n">
        <v>44.3002</v>
      </c>
      <c r="P23" s="39" t="n">
        <v>5865.26</v>
      </c>
      <c r="Q23" s="39" t="n">
        <v>86.66</v>
      </c>
      <c r="R23" s="40" t="n">
        <f aca="false">P23/3600</f>
        <v>1.62923888888889</v>
      </c>
      <c r="S23" s="44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48" t="n">
        <v>28843.7656</v>
      </c>
      <c r="E24" s="49" t="n">
        <v>38.8259</v>
      </c>
      <c r="F24" s="49" t="n">
        <v>41.1506</v>
      </c>
      <c r="G24" s="49" t="n">
        <v>41.3767</v>
      </c>
      <c r="H24" s="49" t="n">
        <v>5098.65</v>
      </c>
      <c r="I24" s="49" t="n">
        <v>78.88</v>
      </c>
      <c r="J24" s="50" t="n">
        <f aca="false">H24/3600</f>
        <v>1.41629166666667</v>
      </c>
      <c r="L24" s="48" t="n">
        <v>28825.24</v>
      </c>
      <c r="M24" s="49" t="n">
        <v>38.8405</v>
      </c>
      <c r="N24" s="49" t="n">
        <v>41.151</v>
      </c>
      <c r="O24" s="49" t="n">
        <v>41.3729</v>
      </c>
      <c r="P24" s="49" t="n">
        <v>5133.94</v>
      </c>
      <c r="Q24" s="49" t="n">
        <v>77.41</v>
      </c>
      <c r="R24" s="50" t="n">
        <f aca="false">P24/3600</f>
        <v>1.42609444444444</v>
      </c>
      <c r="S24" s="44"/>
      <c r="T24" s="54"/>
      <c r="U24" s="55"/>
      <c r="V24" s="55"/>
      <c r="W24" s="57"/>
      <c r="X24" s="58"/>
      <c r="Y24" s="59"/>
    </row>
    <row r="25" customFormat="false" ht="12" hidden="false" customHeight="false" outlineLevel="0" collapsed="false">
      <c r="A25" s="10"/>
      <c r="B25" s="10"/>
      <c r="C25" s="10" t="n">
        <v>32</v>
      </c>
      <c r="D25" s="48" t="n">
        <v>14911.9584</v>
      </c>
      <c r="E25" s="49" t="n">
        <v>35.7688</v>
      </c>
      <c r="F25" s="49" t="n">
        <v>39.3373</v>
      </c>
      <c r="G25" s="49" t="n">
        <v>39.7007</v>
      </c>
      <c r="H25" s="49" t="n">
        <v>4647.69</v>
      </c>
      <c r="I25" s="49" t="n">
        <v>71.64</v>
      </c>
      <c r="J25" s="50" t="n">
        <f aca="false">H25/3600</f>
        <v>1.291025</v>
      </c>
      <c r="L25" s="48" t="n">
        <v>14909.9168</v>
      </c>
      <c r="M25" s="49" t="n">
        <v>35.783</v>
      </c>
      <c r="N25" s="49" t="n">
        <v>39.3396</v>
      </c>
      <c r="O25" s="49" t="n">
        <v>39.6988</v>
      </c>
      <c r="P25" s="49" t="n">
        <v>4669.6</v>
      </c>
      <c r="Q25" s="49" t="n">
        <v>70.64</v>
      </c>
      <c r="R25" s="50" t="n">
        <f aca="false">P25/3600</f>
        <v>1.29711111111111</v>
      </c>
      <c r="S25" s="44"/>
      <c r="T25" s="54"/>
      <c r="U25" s="55"/>
      <c r="V25" s="55"/>
      <c r="W25" s="57"/>
      <c r="X25" s="58"/>
      <c r="Y25" s="59"/>
    </row>
    <row r="26" customFormat="false" ht="12.75" hidden="false" customHeight="false" outlineLevel="0" collapsed="false">
      <c r="A26" s="10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377.24</v>
      </c>
      <c r="I26" s="61" t="n">
        <v>62.72</v>
      </c>
      <c r="J26" s="62" t="n">
        <f aca="false">H26/3600</f>
        <v>1.2159</v>
      </c>
      <c r="L26" s="60" t="n">
        <v>7317.488</v>
      </c>
      <c r="M26" s="61" t="n">
        <v>32.9057</v>
      </c>
      <c r="N26" s="61" t="n">
        <v>38.0792</v>
      </c>
      <c r="O26" s="61" t="n">
        <v>38.8573</v>
      </c>
      <c r="P26" s="61" t="n">
        <v>4392.63</v>
      </c>
      <c r="Q26" s="61" t="n">
        <v>62.28</v>
      </c>
      <c r="R26" s="62" t="n">
        <f aca="false">P26/3600</f>
        <v>1.220175</v>
      </c>
      <c r="S26" s="44"/>
      <c r="T26" s="66"/>
      <c r="U26" s="67"/>
      <c r="V26" s="67"/>
      <c r="W26" s="69"/>
      <c r="X26" s="70"/>
      <c r="Y26" s="71"/>
    </row>
    <row r="27" customFormat="false" ht="12" hidden="false" customHeight="false" outlineLevel="0" collapsed="false">
      <c r="A27" s="10"/>
      <c r="B27" s="6" t="s">
        <v>36</v>
      </c>
      <c r="C27" s="6" t="n">
        <v>22</v>
      </c>
      <c r="D27" s="38" t="n">
        <v>107110.012</v>
      </c>
      <c r="E27" s="39" t="n">
        <v>40.7179</v>
      </c>
      <c r="F27" s="39" t="n">
        <v>41.8887</v>
      </c>
      <c r="G27" s="39" t="n">
        <v>44.3638</v>
      </c>
      <c r="H27" s="39" t="n">
        <v>12345.77</v>
      </c>
      <c r="I27" s="39" t="n">
        <v>177.83</v>
      </c>
      <c r="J27" s="40" t="n">
        <f aca="false">H27/3600</f>
        <v>3.42938055555556</v>
      </c>
      <c r="L27" s="38" t="n">
        <v>107070.9928</v>
      </c>
      <c r="M27" s="39" t="n">
        <v>40.7293</v>
      </c>
      <c r="N27" s="39" t="n">
        <v>41.8881</v>
      </c>
      <c r="O27" s="39" t="n">
        <v>44.3629</v>
      </c>
      <c r="P27" s="39" t="n">
        <v>12428.93</v>
      </c>
      <c r="Q27" s="39" t="n">
        <v>179.93</v>
      </c>
      <c r="R27" s="40" t="n">
        <f aca="false">P27/3600</f>
        <v>3.45248055555556</v>
      </c>
      <c r="S27" s="44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48" t="n">
        <v>49531.5664</v>
      </c>
      <c r="E28" s="49" t="n">
        <v>38.0849</v>
      </c>
      <c r="F28" s="49" t="n">
        <v>39.599</v>
      </c>
      <c r="G28" s="49" t="n">
        <v>42.2849</v>
      </c>
      <c r="H28" s="49" t="n">
        <v>10581.77</v>
      </c>
      <c r="I28" s="49" t="n">
        <v>154.55</v>
      </c>
      <c r="J28" s="50" t="n">
        <f aca="false">H28/3600</f>
        <v>2.93938055555556</v>
      </c>
      <c r="L28" s="48" t="n">
        <v>49389.9672</v>
      </c>
      <c r="M28" s="49" t="n">
        <v>38.091</v>
      </c>
      <c r="N28" s="49" t="n">
        <v>39.5999</v>
      </c>
      <c r="O28" s="49" t="n">
        <v>42.2866</v>
      </c>
      <c r="P28" s="49" t="n">
        <v>10638.36</v>
      </c>
      <c r="Q28" s="49" t="n">
        <v>156.73</v>
      </c>
      <c r="R28" s="50" t="n">
        <f aca="false">P28/3600</f>
        <v>2.9551</v>
      </c>
      <c r="S28" s="44"/>
      <c r="T28" s="54"/>
      <c r="U28" s="55"/>
      <c r="V28" s="55"/>
      <c r="W28" s="57"/>
      <c r="X28" s="58"/>
      <c r="Y28" s="59"/>
    </row>
    <row r="29" customFormat="false" ht="12" hidden="false" customHeight="false" outlineLevel="0" collapsed="false">
      <c r="A29" s="10"/>
      <c r="B29" s="10"/>
      <c r="C29" s="10" t="n">
        <v>32</v>
      </c>
      <c r="D29" s="48" t="n">
        <v>26757.5288</v>
      </c>
      <c r="E29" s="49" t="n">
        <v>35.8515</v>
      </c>
      <c r="F29" s="49" t="n">
        <v>38.518</v>
      </c>
      <c r="G29" s="49" t="n">
        <v>40.6135</v>
      </c>
      <c r="H29" s="49" t="n">
        <v>9513.18</v>
      </c>
      <c r="I29" s="49" t="n">
        <v>143.43</v>
      </c>
      <c r="J29" s="50" t="n">
        <f aca="false">H29/3600</f>
        <v>2.64255</v>
      </c>
      <c r="L29" s="48" t="n">
        <v>26657.6528</v>
      </c>
      <c r="M29" s="49" t="n">
        <v>35.8587</v>
      </c>
      <c r="N29" s="49" t="n">
        <v>38.5182</v>
      </c>
      <c r="O29" s="49" t="n">
        <v>40.6135</v>
      </c>
      <c r="P29" s="49" t="n">
        <v>9568.47</v>
      </c>
      <c r="Q29" s="49" t="n">
        <v>142.79</v>
      </c>
      <c r="R29" s="50" t="n">
        <f aca="false">P29/3600</f>
        <v>2.65790833333333</v>
      </c>
      <c r="S29" s="44"/>
      <c r="T29" s="54"/>
      <c r="U29" s="55"/>
      <c r="V29" s="55"/>
      <c r="W29" s="57"/>
      <c r="X29" s="58"/>
      <c r="Y29" s="59"/>
    </row>
    <row r="30" customFormat="false" ht="12.75" hidden="false" customHeight="false" outlineLevel="0" collapsed="false">
      <c r="A30" s="10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806.94</v>
      </c>
      <c r="I30" s="61" t="n">
        <v>129.01</v>
      </c>
      <c r="J30" s="62" t="n">
        <f aca="false">H30/3600</f>
        <v>2.44637222222222</v>
      </c>
      <c r="L30" s="60" t="n">
        <v>14389.5328</v>
      </c>
      <c r="M30" s="61" t="n">
        <v>33.4186</v>
      </c>
      <c r="N30" s="61" t="n">
        <v>37.6864</v>
      </c>
      <c r="O30" s="61" t="n">
        <v>39.3558</v>
      </c>
      <c r="P30" s="61" t="n">
        <v>8883.08</v>
      </c>
      <c r="Q30" s="61" t="n">
        <v>128.6</v>
      </c>
      <c r="R30" s="62" t="n">
        <f aca="false">P30/3600</f>
        <v>2.46752222222222</v>
      </c>
      <c r="S30" s="44"/>
      <c r="T30" s="66"/>
      <c r="U30" s="67"/>
      <c r="V30" s="67"/>
      <c r="W30" s="69"/>
      <c r="X30" s="70"/>
      <c r="Y30" s="71"/>
    </row>
    <row r="31" customFormat="false" ht="12" hidden="false" customHeight="false" outlineLevel="0" collapsed="false">
      <c r="A31" s="10"/>
      <c r="B31" s="6" t="s">
        <v>37</v>
      </c>
      <c r="C31" s="6" t="n">
        <v>22</v>
      </c>
      <c r="D31" s="38" t="n">
        <v>72530.5992</v>
      </c>
      <c r="E31" s="39" t="n">
        <v>41.4308</v>
      </c>
      <c r="F31" s="39" t="n">
        <v>44.5358</v>
      </c>
      <c r="G31" s="39" t="n">
        <v>46.2269</v>
      </c>
      <c r="H31" s="39" t="n">
        <v>11476.21</v>
      </c>
      <c r="I31" s="39" t="n">
        <v>158.14</v>
      </c>
      <c r="J31" s="40" t="n">
        <f aca="false">H31/3600</f>
        <v>3.18783611111111</v>
      </c>
      <c r="L31" s="38" t="n">
        <v>72518.408</v>
      </c>
      <c r="M31" s="39" t="n">
        <v>41.4343</v>
      </c>
      <c r="N31" s="39" t="n">
        <v>44.5344</v>
      </c>
      <c r="O31" s="39" t="n">
        <v>46.2272</v>
      </c>
      <c r="P31" s="39" t="n">
        <v>11527.97</v>
      </c>
      <c r="Q31" s="39" t="n">
        <v>157.44</v>
      </c>
      <c r="R31" s="40" t="n">
        <f aca="false">P31/3600</f>
        <v>3.20221388888889</v>
      </c>
      <c r="S31" s="44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48" t="n">
        <v>29473.2</v>
      </c>
      <c r="E32" s="49" t="n">
        <v>38.8262</v>
      </c>
      <c r="F32" s="49" t="n">
        <v>43.0102</v>
      </c>
      <c r="G32" s="49" t="n">
        <v>44.0402</v>
      </c>
      <c r="H32" s="49" t="n">
        <v>10040.69</v>
      </c>
      <c r="I32" s="49" t="n">
        <v>137.86</v>
      </c>
      <c r="J32" s="50" t="n">
        <f aca="false">H32/3600</f>
        <v>2.78908055555556</v>
      </c>
      <c r="L32" s="48" t="n">
        <v>29426.7816</v>
      </c>
      <c r="M32" s="49" t="n">
        <v>38.8274</v>
      </c>
      <c r="N32" s="49" t="n">
        <v>43.0132</v>
      </c>
      <c r="O32" s="49" t="n">
        <v>44.0421</v>
      </c>
      <c r="P32" s="49" t="n">
        <v>10099.49</v>
      </c>
      <c r="Q32" s="49" t="n">
        <v>139.14</v>
      </c>
      <c r="R32" s="50" t="n">
        <f aca="false">P32/3600</f>
        <v>2.80541388888889</v>
      </c>
      <c r="S32" s="44"/>
      <c r="T32" s="54"/>
      <c r="U32" s="55"/>
      <c r="V32" s="55"/>
      <c r="W32" s="57"/>
      <c r="X32" s="58"/>
      <c r="Y32" s="59"/>
    </row>
    <row r="33" customFormat="false" ht="12" hidden="false" customHeight="false" outlineLevel="0" collapsed="false">
      <c r="A33" s="10"/>
      <c r="B33" s="10"/>
      <c r="C33" s="10" t="n">
        <v>32</v>
      </c>
      <c r="D33" s="48" t="n">
        <v>15204.4216</v>
      </c>
      <c r="E33" s="49" t="n">
        <v>37.0567</v>
      </c>
      <c r="F33" s="49" t="n">
        <v>41.6524</v>
      </c>
      <c r="G33" s="49" t="n">
        <v>42.1673</v>
      </c>
      <c r="H33" s="49" t="n">
        <v>9172.04</v>
      </c>
      <c r="I33" s="49" t="n">
        <v>127.63</v>
      </c>
      <c r="J33" s="50" t="n">
        <f aca="false">H33/3600</f>
        <v>2.54778888888889</v>
      </c>
      <c r="L33" s="48" t="n">
        <v>15164.324</v>
      </c>
      <c r="M33" s="49" t="n">
        <v>37.0566</v>
      </c>
      <c r="N33" s="49" t="n">
        <v>41.6499</v>
      </c>
      <c r="O33" s="49" t="n">
        <v>42.172</v>
      </c>
      <c r="P33" s="49" t="n">
        <v>9198.09</v>
      </c>
      <c r="Q33" s="49" t="n">
        <v>129.44</v>
      </c>
      <c r="R33" s="50" t="n">
        <f aca="false">P33/3600</f>
        <v>2.555025</v>
      </c>
      <c r="S33" s="44"/>
      <c r="T33" s="54"/>
      <c r="U33" s="55"/>
      <c r="V33" s="55"/>
      <c r="W33" s="57"/>
      <c r="X33" s="58"/>
      <c r="Y33" s="59"/>
    </row>
    <row r="34" customFormat="false" ht="12.75" hidden="false" customHeight="false" outlineLevel="0" collapsed="false">
      <c r="A34" s="10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660.06</v>
      </c>
      <c r="I34" s="61" t="n">
        <v>119.69</v>
      </c>
      <c r="J34" s="62" t="n">
        <f aca="false">H34/3600</f>
        <v>2.40557222222222</v>
      </c>
      <c r="L34" s="60" t="n">
        <v>8439.132</v>
      </c>
      <c r="M34" s="61" t="n">
        <v>35.103</v>
      </c>
      <c r="N34" s="61" t="n">
        <v>40.5779</v>
      </c>
      <c r="O34" s="61" t="n">
        <v>40.7576</v>
      </c>
      <c r="P34" s="61" t="n">
        <v>8708.68</v>
      </c>
      <c r="Q34" s="61" t="n">
        <v>120.96</v>
      </c>
      <c r="R34" s="62" t="n">
        <f aca="false">P34/3600</f>
        <v>2.41907777777778</v>
      </c>
      <c r="S34" s="44"/>
      <c r="T34" s="66"/>
      <c r="U34" s="67"/>
      <c r="V34" s="67"/>
      <c r="W34" s="69"/>
      <c r="X34" s="70"/>
      <c r="Y34" s="71"/>
    </row>
    <row r="35" customFormat="false" ht="12" hidden="false" customHeight="false" outlineLevel="0" collapsed="false">
      <c r="A35" s="10"/>
      <c r="B35" s="6" t="s">
        <v>38</v>
      </c>
      <c r="C35" s="6" t="n">
        <v>22</v>
      </c>
      <c r="D35" s="38" t="n">
        <v>184083.2496</v>
      </c>
      <c r="E35" s="39" t="n">
        <v>42.7488</v>
      </c>
      <c r="F35" s="39" t="n">
        <v>42.8799</v>
      </c>
      <c r="G35" s="39" t="n">
        <v>44.5052</v>
      </c>
      <c r="H35" s="39" t="n">
        <v>15594.82</v>
      </c>
      <c r="I35" s="39" t="n">
        <v>217.33</v>
      </c>
      <c r="J35" s="40" t="n">
        <f aca="false">H35/3600</f>
        <v>4.33189444444444</v>
      </c>
      <c r="L35" s="38" t="n">
        <v>183956.572</v>
      </c>
      <c r="M35" s="39" t="n">
        <v>42.7462</v>
      </c>
      <c r="N35" s="39" t="n">
        <v>42.8786</v>
      </c>
      <c r="O35" s="39" t="n">
        <v>44.5053</v>
      </c>
      <c r="P35" s="39" t="n">
        <v>15641.81</v>
      </c>
      <c r="Q35" s="39" t="n">
        <v>217.66</v>
      </c>
      <c r="R35" s="40" t="n">
        <f aca="false">P35/3600</f>
        <v>4.34494722222222</v>
      </c>
      <c r="S35" s="44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48" t="n">
        <v>81372.0424</v>
      </c>
      <c r="E36" s="49" t="n">
        <v>37.2327</v>
      </c>
      <c r="F36" s="49" t="n">
        <v>40.9157</v>
      </c>
      <c r="G36" s="49" t="n">
        <v>42.9518</v>
      </c>
      <c r="H36" s="49" t="n">
        <v>13519.74</v>
      </c>
      <c r="I36" s="49" t="n">
        <v>192.35</v>
      </c>
      <c r="J36" s="50" t="n">
        <f aca="false">H36/3600</f>
        <v>3.75548333333333</v>
      </c>
      <c r="L36" s="48" t="n">
        <v>81287.98</v>
      </c>
      <c r="M36" s="49" t="n">
        <v>37.2355</v>
      </c>
      <c r="N36" s="49" t="n">
        <v>40.9162</v>
      </c>
      <c r="O36" s="49" t="n">
        <v>42.9526</v>
      </c>
      <c r="P36" s="49" t="n">
        <v>13574.31</v>
      </c>
      <c r="Q36" s="49" t="n">
        <v>192.28</v>
      </c>
      <c r="R36" s="50" t="n">
        <f aca="false">P36/3600</f>
        <v>3.77064166666667</v>
      </c>
      <c r="S36" s="44"/>
      <c r="T36" s="54"/>
      <c r="U36" s="55"/>
      <c r="V36" s="55"/>
      <c r="W36" s="57"/>
      <c r="X36" s="58"/>
      <c r="Y36" s="59"/>
    </row>
    <row r="37" customFormat="false" ht="12" hidden="false" customHeight="false" outlineLevel="0" collapsed="false">
      <c r="A37" s="10"/>
      <c r="B37" s="10"/>
      <c r="C37" s="10" t="n">
        <v>32</v>
      </c>
      <c r="D37" s="48" t="n">
        <v>41109.9344</v>
      </c>
      <c r="E37" s="49" t="n">
        <v>34.6639</v>
      </c>
      <c r="F37" s="49" t="n">
        <v>39.4187</v>
      </c>
      <c r="G37" s="49" t="n">
        <v>41.7482</v>
      </c>
      <c r="H37" s="49" t="n">
        <v>12169.57</v>
      </c>
      <c r="I37" s="49" t="n">
        <v>173.47</v>
      </c>
      <c r="J37" s="50" t="n">
        <f aca="false">H37/3600</f>
        <v>3.38043611111111</v>
      </c>
      <c r="L37" s="48" t="n">
        <v>41011.988</v>
      </c>
      <c r="M37" s="49" t="n">
        <v>34.6632</v>
      </c>
      <c r="N37" s="49" t="n">
        <v>39.4207</v>
      </c>
      <c r="O37" s="49" t="n">
        <v>41.747</v>
      </c>
      <c r="P37" s="49" t="n">
        <v>12226.67</v>
      </c>
      <c r="Q37" s="49" t="n">
        <v>173.19</v>
      </c>
      <c r="R37" s="50" t="n">
        <f aca="false">P37/3600</f>
        <v>3.39629722222222</v>
      </c>
      <c r="S37" s="44"/>
      <c r="T37" s="54"/>
      <c r="U37" s="55"/>
      <c r="V37" s="55"/>
      <c r="W37" s="57"/>
      <c r="X37" s="58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1265.37</v>
      </c>
      <c r="I38" s="61" t="n">
        <v>159.61</v>
      </c>
      <c r="J38" s="62" t="n">
        <f aca="false">H38/3600</f>
        <v>3.12926944444444</v>
      </c>
      <c r="L38" s="60" t="n">
        <v>22003.9712</v>
      </c>
      <c r="M38" s="61" t="n">
        <v>32.2605</v>
      </c>
      <c r="N38" s="61" t="n">
        <v>38.3976</v>
      </c>
      <c r="O38" s="61" t="n">
        <v>40.8697</v>
      </c>
      <c r="P38" s="61" t="n">
        <v>11326.31</v>
      </c>
      <c r="Q38" s="61" t="n">
        <v>160.09</v>
      </c>
      <c r="R38" s="62" t="n">
        <f aca="false">P38/3600</f>
        <v>3.14619722222222</v>
      </c>
      <c r="S38" s="44"/>
      <c r="T38" s="66"/>
      <c r="U38" s="67"/>
      <c r="V38" s="67"/>
      <c r="W38" s="69"/>
      <c r="X38" s="70"/>
      <c r="Y38" s="71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38" t="n">
        <v>20900.176</v>
      </c>
      <c r="E39" s="39" t="n">
        <v>41.9547</v>
      </c>
      <c r="F39" s="39" t="n">
        <v>44.0728</v>
      </c>
      <c r="G39" s="39" t="n">
        <v>44.7691</v>
      </c>
      <c r="H39" s="39" t="n">
        <v>2449.08</v>
      </c>
      <c r="I39" s="39" t="n">
        <v>36.91</v>
      </c>
      <c r="J39" s="40" t="n">
        <f aca="false">H39/3600</f>
        <v>0.6803</v>
      </c>
      <c r="L39" s="38" t="n">
        <v>20849.76</v>
      </c>
      <c r="M39" s="39" t="n">
        <v>41.9551</v>
      </c>
      <c r="N39" s="39" t="n">
        <v>44.0735</v>
      </c>
      <c r="O39" s="39" t="n">
        <v>44.766</v>
      </c>
      <c r="P39" s="39" t="n">
        <v>2464.91</v>
      </c>
      <c r="Q39" s="39" t="n">
        <v>36.82</v>
      </c>
      <c r="R39" s="40" t="n">
        <f aca="false">P39/3600</f>
        <v>0.684697222222222</v>
      </c>
      <c r="S39" s="44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40</v>
      </c>
      <c r="B40" s="10"/>
      <c r="C40" s="10" t="n">
        <v>27</v>
      </c>
      <c r="D40" s="48" t="n">
        <v>11240.2024</v>
      </c>
      <c r="E40" s="49" t="n">
        <v>38.5274</v>
      </c>
      <c r="F40" s="49" t="n">
        <v>41.4007</v>
      </c>
      <c r="G40" s="49" t="n">
        <v>41.8265</v>
      </c>
      <c r="H40" s="49" t="n">
        <v>2190.11</v>
      </c>
      <c r="I40" s="49" t="n">
        <v>32.71</v>
      </c>
      <c r="J40" s="50" t="n">
        <f aca="false">H40/3600</f>
        <v>0.608363888888889</v>
      </c>
      <c r="L40" s="48" t="n">
        <v>11183.4992</v>
      </c>
      <c r="M40" s="49" t="n">
        <v>38.5239</v>
      </c>
      <c r="N40" s="49" t="n">
        <v>41.4001</v>
      </c>
      <c r="O40" s="49" t="n">
        <v>41.8157</v>
      </c>
      <c r="P40" s="49" t="n">
        <v>2200.87</v>
      </c>
      <c r="Q40" s="49" t="n">
        <v>32.46</v>
      </c>
      <c r="R40" s="50" t="n">
        <f aca="false">P40/3600</f>
        <v>0.611352777777778</v>
      </c>
      <c r="S40" s="44"/>
      <c r="T40" s="54"/>
      <c r="U40" s="55"/>
      <c r="V40" s="55"/>
      <c r="W40" s="57"/>
      <c r="X40" s="58"/>
      <c r="Y40" s="59"/>
    </row>
    <row r="41" customFormat="false" ht="12" hidden="false" customHeight="false" outlineLevel="0" collapsed="false">
      <c r="A41" s="10"/>
      <c r="B41" s="10"/>
      <c r="C41" s="10" t="n">
        <v>32</v>
      </c>
      <c r="D41" s="48" t="n">
        <v>5980.4408</v>
      </c>
      <c r="E41" s="49" t="n">
        <v>35.5544</v>
      </c>
      <c r="F41" s="49" t="n">
        <v>39.4671</v>
      </c>
      <c r="G41" s="49" t="n">
        <v>39.6604</v>
      </c>
      <c r="H41" s="49" t="n">
        <v>1986.16</v>
      </c>
      <c r="I41" s="49" t="n">
        <v>28.26</v>
      </c>
      <c r="J41" s="50" t="n">
        <f aca="false">H41/3600</f>
        <v>0.551711111111111</v>
      </c>
      <c r="L41" s="48" t="n">
        <v>5944.0088</v>
      </c>
      <c r="M41" s="49" t="n">
        <v>35.5509</v>
      </c>
      <c r="N41" s="49" t="n">
        <v>39.4598</v>
      </c>
      <c r="O41" s="49" t="n">
        <v>39.6614</v>
      </c>
      <c r="P41" s="49" t="n">
        <v>1995.54</v>
      </c>
      <c r="Q41" s="49" t="n">
        <v>28.34</v>
      </c>
      <c r="R41" s="50" t="n">
        <f aca="false">P41/3600</f>
        <v>0.554316666666667</v>
      </c>
      <c r="S41" s="44"/>
      <c r="T41" s="54"/>
      <c r="U41" s="55"/>
      <c r="V41" s="55"/>
      <c r="W41" s="57"/>
      <c r="X41" s="58"/>
      <c r="Y41" s="59"/>
    </row>
    <row r="42" customFormat="false" ht="12.75" hidden="false" customHeight="false" outlineLevel="0" collapsed="false">
      <c r="A42" s="10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823.38</v>
      </c>
      <c r="I42" s="61" t="n">
        <v>25.3</v>
      </c>
      <c r="J42" s="62" t="n">
        <f aca="false">H42/3600</f>
        <v>0.506494444444445</v>
      </c>
      <c r="L42" s="60" t="n">
        <v>3299.5336</v>
      </c>
      <c r="M42" s="61" t="n">
        <v>32.9215</v>
      </c>
      <c r="N42" s="61" t="n">
        <v>37.9687</v>
      </c>
      <c r="O42" s="61" t="n">
        <v>37.9653</v>
      </c>
      <c r="P42" s="61" t="n">
        <v>1830.45</v>
      </c>
      <c r="Q42" s="61" t="n">
        <v>25.49</v>
      </c>
      <c r="R42" s="62" t="n">
        <f aca="false">P42/3600</f>
        <v>0.508458333333333</v>
      </c>
      <c r="S42" s="44"/>
      <c r="T42" s="66"/>
      <c r="U42" s="67"/>
      <c r="V42" s="67"/>
      <c r="W42" s="69"/>
      <c r="X42" s="70"/>
      <c r="Y42" s="71"/>
    </row>
    <row r="43" customFormat="false" ht="12" hidden="false" customHeight="false" outlineLevel="0" collapsed="false">
      <c r="A43" s="10"/>
      <c r="B43" s="6" t="s">
        <v>41</v>
      </c>
      <c r="C43" s="6" t="n">
        <v>22</v>
      </c>
      <c r="D43" s="38" t="n">
        <v>23710.8696</v>
      </c>
      <c r="E43" s="39" t="n">
        <v>42.1274</v>
      </c>
      <c r="F43" s="39" t="n">
        <v>44.279</v>
      </c>
      <c r="G43" s="39" t="n">
        <v>45.7359</v>
      </c>
      <c r="H43" s="39" t="n">
        <v>2834.79</v>
      </c>
      <c r="I43" s="39" t="n">
        <v>40.53</v>
      </c>
      <c r="J43" s="40" t="n">
        <f aca="false">H43/3600</f>
        <v>0.787441666666667</v>
      </c>
      <c r="L43" s="38" t="n">
        <v>23681.1456</v>
      </c>
      <c r="M43" s="39" t="n">
        <v>42.1332</v>
      </c>
      <c r="N43" s="39" t="n">
        <v>44.2783</v>
      </c>
      <c r="O43" s="39" t="n">
        <v>45.7346</v>
      </c>
      <c r="P43" s="39" t="n">
        <v>2848.42</v>
      </c>
      <c r="Q43" s="39" t="n">
        <v>40.91</v>
      </c>
      <c r="R43" s="40" t="n">
        <f aca="false">P43/3600</f>
        <v>0.791227777777778</v>
      </c>
      <c r="S43" s="44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48" t="n">
        <v>14150.9328</v>
      </c>
      <c r="E44" s="49" t="n">
        <v>39.2106</v>
      </c>
      <c r="F44" s="49" t="n">
        <v>41.9041</v>
      </c>
      <c r="G44" s="49" t="n">
        <v>43.0736</v>
      </c>
      <c r="H44" s="49" t="n">
        <v>2566.1</v>
      </c>
      <c r="I44" s="49" t="n">
        <v>37.56</v>
      </c>
      <c r="J44" s="50" t="n">
        <f aca="false">H44/3600</f>
        <v>0.712805555555556</v>
      </c>
      <c r="L44" s="48" t="n">
        <v>14119.6328</v>
      </c>
      <c r="M44" s="49" t="n">
        <v>39.2158</v>
      </c>
      <c r="N44" s="49" t="n">
        <v>41.9026</v>
      </c>
      <c r="O44" s="49" t="n">
        <v>43.0698</v>
      </c>
      <c r="P44" s="49" t="n">
        <v>2580.65</v>
      </c>
      <c r="Q44" s="49" t="n">
        <v>37.61</v>
      </c>
      <c r="R44" s="50" t="n">
        <f aca="false">P44/3600</f>
        <v>0.716847222222222</v>
      </c>
      <c r="S44" s="44"/>
      <c r="T44" s="54"/>
      <c r="U44" s="55"/>
      <c r="V44" s="55"/>
      <c r="W44" s="57"/>
      <c r="X44" s="58"/>
      <c r="Y44" s="59"/>
    </row>
    <row r="45" customFormat="false" ht="12" hidden="false" customHeight="false" outlineLevel="0" collapsed="false">
      <c r="A45" s="10"/>
      <c r="B45" s="10"/>
      <c r="C45" s="10" t="n">
        <v>32</v>
      </c>
      <c r="D45" s="48" t="n">
        <v>8313.332</v>
      </c>
      <c r="E45" s="49" t="n">
        <v>36.1453</v>
      </c>
      <c r="F45" s="49" t="n">
        <v>40.0099</v>
      </c>
      <c r="G45" s="49" t="n">
        <v>40.9986</v>
      </c>
      <c r="H45" s="49" t="n">
        <v>2359.96</v>
      </c>
      <c r="I45" s="49" t="n">
        <v>34.59</v>
      </c>
      <c r="J45" s="50" t="n">
        <f aca="false">H45/3600</f>
        <v>0.655544444444445</v>
      </c>
      <c r="L45" s="48" t="n">
        <v>8289.0576</v>
      </c>
      <c r="M45" s="49" t="n">
        <v>36.1499</v>
      </c>
      <c r="N45" s="49" t="n">
        <v>40.0126</v>
      </c>
      <c r="O45" s="49" t="n">
        <v>41</v>
      </c>
      <c r="P45" s="49" t="n">
        <v>2373.14</v>
      </c>
      <c r="Q45" s="49" t="n">
        <v>34.41</v>
      </c>
      <c r="R45" s="50" t="n">
        <f aca="false">P45/3600</f>
        <v>0.659205555555556</v>
      </c>
      <c r="S45" s="44"/>
      <c r="T45" s="54"/>
      <c r="U45" s="55"/>
      <c r="V45" s="55"/>
      <c r="W45" s="57"/>
      <c r="X45" s="58"/>
      <c r="Y45" s="59"/>
    </row>
    <row r="46" customFormat="false" ht="12.75" hidden="false" customHeight="false" outlineLevel="0" collapsed="false">
      <c r="A46" s="10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195.89</v>
      </c>
      <c r="I46" s="61" t="n">
        <v>31.7</v>
      </c>
      <c r="J46" s="62" t="n">
        <f aca="false">H46/3600</f>
        <v>0.609969444444445</v>
      </c>
      <c r="L46" s="60" t="n">
        <v>4720.2152</v>
      </c>
      <c r="M46" s="61" t="n">
        <v>33.0494</v>
      </c>
      <c r="N46" s="61" t="n">
        <v>38.5916</v>
      </c>
      <c r="O46" s="61" t="n">
        <v>39.4725</v>
      </c>
      <c r="P46" s="61" t="n">
        <v>2203.32</v>
      </c>
      <c r="Q46" s="61" t="n">
        <v>31.36</v>
      </c>
      <c r="R46" s="62" t="n">
        <f aca="false">P46/3600</f>
        <v>0.612033333333333</v>
      </c>
      <c r="S46" s="44"/>
      <c r="T46" s="66"/>
      <c r="U46" s="67"/>
      <c r="V46" s="67"/>
      <c r="W46" s="69"/>
      <c r="X46" s="70"/>
      <c r="Y46" s="71"/>
    </row>
    <row r="47" customFormat="false" ht="12" hidden="false" customHeight="false" outlineLevel="0" collapsed="false">
      <c r="A47" s="10"/>
      <c r="B47" s="6" t="s">
        <v>42</v>
      </c>
      <c r="C47" s="6" t="n">
        <v>22</v>
      </c>
      <c r="D47" s="38" t="n">
        <v>44324.0384</v>
      </c>
      <c r="E47" s="39" t="n">
        <v>41.212</v>
      </c>
      <c r="F47" s="39" t="n">
        <v>42.6821</v>
      </c>
      <c r="G47" s="39" t="n">
        <v>43.5705</v>
      </c>
      <c r="H47" s="39" t="n">
        <v>2813.62</v>
      </c>
      <c r="I47" s="39" t="n">
        <v>44</v>
      </c>
      <c r="J47" s="40" t="n">
        <f aca="false">H47/3600</f>
        <v>0.781561111111111</v>
      </c>
      <c r="L47" s="38" t="n">
        <v>44256.7008</v>
      </c>
      <c r="M47" s="39" t="n">
        <v>41.222</v>
      </c>
      <c r="N47" s="39" t="n">
        <v>42.6825</v>
      </c>
      <c r="O47" s="39" t="n">
        <v>43.5686</v>
      </c>
      <c r="P47" s="39" t="n">
        <v>2828.85</v>
      </c>
      <c r="Q47" s="39" t="n">
        <v>43.17</v>
      </c>
      <c r="R47" s="40" t="n">
        <f aca="false">P47/3600</f>
        <v>0.785791666666667</v>
      </c>
      <c r="S47" s="44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48" t="n">
        <v>27451.5576</v>
      </c>
      <c r="E48" s="49" t="n">
        <v>36.9816</v>
      </c>
      <c r="F48" s="49" t="n">
        <v>39.4746</v>
      </c>
      <c r="G48" s="49" t="n">
        <v>40.3082</v>
      </c>
      <c r="H48" s="49" t="n">
        <v>2511.83</v>
      </c>
      <c r="I48" s="49" t="n">
        <v>38.42</v>
      </c>
      <c r="J48" s="50" t="n">
        <f aca="false">H48/3600</f>
        <v>0.697730555555556</v>
      </c>
      <c r="L48" s="48" t="n">
        <v>27393.2664</v>
      </c>
      <c r="M48" s="49" t="n">
        <v>36.9907</v>
      </c>
      <c r="N48" s="49" t="n">
        <v>39.472</v>
      </c>
      <c r="O48" s="49" t="n">
        <v>40.3084</v>
      </c>
      <c r="P48" s="49" t="n">
        <v>2523.27</v>
      </c>
      <c r="Q48" s="49" t="n">
        <v>38.81</v>
      </c>
      <c r="R48" s="50" t="n">
        <f aca="false">P48/3600</f>
        <v>0.700908333333333</v>
      </c>
      <c r="S48" s="44"/>
      <c r="T48" s="54"/>
      <c r="U48" s="55"/>
      <c r="V48" s="55"/>
      <c r="W48" s="57"/>
      <c r="X48" s="58"/>
      <c r="Y48" s="59"/>
    </row>
    <row r="49" customFormat="false" ht="12" hidden="false" customHeight="false" outlineLevel="0" collapsed="false">
      <c r="A49" s="10"/>
      <c r="B49" s="10"/>
      <c r="C49" s="10" t="n">
        <v>32</v>
      </c>
      <c r="D49" s="48" t="n">
        <v>16366.8632</v>
      </c>
      <c r="E49" s="49" t="n">
        <v>33.1776</v>
      </c>
      <c r="F49" s="49" t="n">
        <v>37.3599</v>
      </c>
      <c r="G49" s="49" t="n">
        <v>38.0689</v>
      </c>
      <c r="H49" s="49" t="n">
        <v>2254.8</v>
      </c>
      <c r="I49" s="49" t="n">
        <v>35.05</v>
      </c>
      <c r="J49" s="50" t="n">
        <f aca="false">H49/3600</f>
        <v>0.626333333333333</v>
      </c>
      <c r="L49" s="48" t="n">
        <v>16330.2528</v>
      </c>
      <c r="M49" s="49" t="n">
        <v>33.1879</v>
      </c>
      <c r="N49" s="49" t="n">
        <v>37.3598</v>
      </c>
      <c r="O49" s="49" t="n">
        <v>38.0714</v>
      </c>
      <c r="P49" s="49" t="n">
        <v>2263.48</v>
      </c>
      <c r="Q49" s="49" t="n">
        <v>35.3</v>
      </c>
      <c r="R49" s="50" t="n">
        <f aca="false">P49/3600</f>
        <v>0.628744444444444</v>
      </c>
      <c r="S49" s="44"/>
      <c r="T49" s="54"/>
      <c r="U49" s="55"/>
      <c r="V49" s="55"/>
      <c r="W49" s="57"/>
      <c r="X49" s="58"/>
      <c r="Y49" s="59"/>
    </row>
    <row r="50" customFormat="false" ht="12.75" hidden="false" customHeight="false" outlineLevel="0" collapsed="false">
      <c r="A50" s="10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027.01</v>
      </c>
      <c r="I50" s="61" t="n">
        <v>31.14</v>
      </c>
      <c r="J50" s="62" t="n">
        <f aca="false">H50/3600</f>
        <v>0.563058333333333</v>
      </c>
      <c r="L50" s="60" t="n">
        <v>8846.2968</v>
      </c>
      <c r="M50" s="61" t="n">
        <v>29.4975</v>
      </c>
      <c r="N50" s="61" t="n">
        <v>35.9091</v>
      </c>
      <c r="O50" s="61" t="n">
        <v>36.5489</v>
      </c>
      <c r="P50" s="61" t="n">
        <v>2037.87</v>
      </c>
      <c r="Q50" s="61" t="n">
        <v>31.51</v>
      </c>
      <c r="R50" s="62" t="n">
        <f aca="false">P50/3600</f>
        <v>0.566075</v>
      </c>
      <c r="S50" s="44"/>
      <c r="T50" s="66"/>
      <c r="U50" s="67"/>
      <c r="V50" s="67"/>
      <c r="W50" s="69"/>
      <c r="X50" s="70"/>
      <c r="Y50" s="71"/>
    </row>
    <row r="51" customFormat="false" ht="12" hidden="false" customHeight="false" outlineLevel="0" collapsed="false">
      <c r="A51" s="10"/>
      <c r="B51" s="6" t="s">
        <v>43</v>
      </c>
      <c r="C51" s="6" t="n">
        <v>22</v>
      </c>
      <c r="D51" s="38" t="n">
        <v>15269.0144</v>
      </c>
      <c r="E51" s="39" t="n">
        <v>42.5894</v>
      </c>
      <c r="F51" s="39" t="n">
        <v>43.967</v>
      </c>
      <c r="G51" s="39" t="n">
        <v>44.743</v>
      </c>
      <c r="H51" s="39" t="n">
        <v>1466.73</v>
      </c>
      <c r="I51" s="39" t="n">
        <v>20.55</v>
      </c>
      <c r="J51" s="40" t="n">
        <f aca="false">H51/3600</f>
        <v>0.407425</v>
      </c>
      <c r="L51" s="38" t="n">
        <v>15248.6056</v>
      </c>
      <c r="M51" s="39" t="n">
        <v>42.5964</v>
      </c>
      <c r="N51" s="39" t="n">
        <v>43.9708</v>
      </c>
      <c r="O51" s="39" t="n">
        <v>44.7438</v>
      </c>
      <c r="P51" s="39" t="n">
        <v>1473.89</v>
      </c>
      <c r="Q51" s="39" t="n">
        <v>20.51</v>
      </c>
      <c r="R51" s="40" t="n">
        <f aca="false">P51/3600</f>
        <v>0.409413888888889</v>
      </c>
      <c r="S51" s="44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48" t="n">
        <v>9142.6832</v>
      </c>
      <c r="E52" s="49" t="n">
        <v>39.1823</v>
      </c>
      <c r="F52" s="49" t="n">
        <v>40.6054</v>
      </c>
      <c r="G52" s="49" t="n">
        <v>41.9349</v>
      </c>
      <c r="H52" s="49" t="n">
        <v>1314.28</v>
      </c>
      <c r="I52" s="49" t="n">
        <v>18.55</v>
      </c>
      <c r="J52" s="50" t="n">
        <f aca="false">H52/3600</f>
        <v>0.365077777777778</v>
      </c>
      <c r="L52" s="48" t="n">
        <v>9120.6584</v>
      </c>
      <c r="M52" s="49" t="n">
        <v>39.1879</v>
      </c>
      <c r="N52" s="49" t="n">
        <v>40.6104</v>
      </c>
      <c r="O52" s="49" t="n">
        <v>41.9387</v>
      </c>
      <c r="P52" s="49" t="n">
        <v>1320.01</v>
      </c>
      <c r="Q52" s="49" t="n">
        <v>18.5</v>
      </c>
      <c r="R52" s="50" t="n">
        <f aca="false">P52/3600</f>
        <v>0.366669444444444</v>
      </c>
      <c r="S52" s="44"/>
      <c r="T52" s="54"/>
      <c r="U52" s="55"/>
      <c r="V52" s="55"/>
      <c r="W52" s="57"/>
      <c r="X52" s="58"/>
      <c r="Y52" s="59"/>
    </row>
    <row r="53" customFormat="false" ht="12" hidden="false" customHeight="false" outlineLevel="0" collapsed="false">
      <c r="A53" s="10"/>
      <c r="B53" s="10"/>
      <c r="C53" s="10" t="n">
        <v>32</v>
      </c>
      <c r="D53" s="48" t="n">
        <v>5208.6736</v>
      </c>
      <c r="E53" s="49" t="n">
        <v>35.7452</v>
      </c>
      <c r="F53" s="49" t="n">
        <v>38.2472</v>
      </c>
      <c r="G53" s="49" t="n">
        <v>39.9918</v>
      </c>
      <c r="H53" s="49" t="n">
        <v>1193.63</v>
      </c>
      <c r="I53" s="49" t="n">
        <v>16.9</v>
      </c>
      <c r="J53" s="50" t="n">
        <f aca="false">H53/3600</f>
        <v>0.331563888888889</v>
      </c>
      <c r="L53" s="48" t="n">
        <v>5195.9568</v>
      </c>
      <c r="M53" s="49" t="n">
        <v>35.749</v>
      </c>
      <c r="N53" s="49" t="n">
        <v>38.2447</v>
      </c>
      <c r="O53" s="49" t="n">
        <v>39.9968</v>
      </c>
      <c r="P53" s="49" t="n">
        <v>1201.62</v>
      </c>
      <c r="Q53" s="49" t="n">
        <v>17.09</v>
      </c>
      <c r="R53" s="50" t="n">
        <f aca="false">P53/3600</f>
        <v>0.333783333333333</v>
      </c>
      <c r="S53" s="44"/>
      <c r="T53" s="54"/>
      <c r="U53" s="55"/>
      <c r="V53" s="55"/>
      <c r="W53" s="57"/>
      <c r="X53" s="58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086.61</v>
      </c>
      <c r="I54" s="61" t="n">
        <v>15.29</v>
      </c>
      <c r="J54" s="62" t="n">
        <f aca="false">H54/3600</f>
        <v>0.301836111111111</v>
      </c>
      <c r="L54" s="60" t="n">
        <v>2607.6312</v>
      </c>
      <c r="M54" s="61" t="n">
        <v>32.2794</v>
      </c>
      <c r="N54" s="61" t="n">
        <v>36.7821</v>
      </c>
      <c r="O54" s="61" t="n">
        <v>38.5462</v>
      </c>
      <c r="P54" s="61" t="n">
        <v>1090.25</v>
      </c>
      <c r="Q54" s="61" t="n">
        <v>15.43</v>
      </c>
      <c r="R54" s="62" t="n">
        <f aca="false">P54/3600</f>
        <v>0.302847222222222</v>
      </c>
      <c r="S54" s="44"/>
      <c r="T54" s="66"/>
      <c r="U54" s="67"/>
      <c r="V54" s="67"/>
      <c r="W54" s="69"/>
      <c r="X54" s="70"/>
      <c r="Y54" s="71"/>
    </row>
    <row r="55" customFormat="false" ht="12" hidden="false" customHeight="false" outlineLevel="0" collapsed="false">
      <c r="A55" s="6" t="s">
        <v>8</v>
      </c>
      <c r="B55" s="6" t="s">
        <v>44</v>
      </c>
      <c r="C55" s="6" t="n">
        <v>22</v>
      </c>
      <c r="D55" s="38" t="n">
        <v>5380.3696</v>
      </c>
      <c r="E55" s="39" t="n">
        <v>43.2391</v>
      </c>
      <c r="F55" s="39" t="n">
        <v>45.4106</v>
      </c>
      <c r="G55" s="39" t="n">
        <v>45.1979</v>
      </c>
      <c r="H55" s="39" t="n">
        <v>595.7</v>
      </c>
      <c r="I55" s="39" t="n">
        <v>8.39</v>
      </c>
      <c r="J55" s="40" t="n">
        <f aca="false">H55/3600</f>
        <v>0.165472222222222</v>
      </c>
      <c r="L55" s="38" t="n">
        <v>5367.2552</v>
      </c>
      <c r="M55" s="39" t="n">
        <v>43.2432</v>
      </c>
      <c r="N55" s="39" t="n">
        <v>45.4115</v>
      </c>
      <c r="O55" s="39" t="n">
        <v>45.2105</v>
      </c>
      <c r="P55" s="39" t="n">
        <v>597.48</v>
      </c>
      <c r="Q55" s="39" t="n">
        <v>8.32</v>
      </c>
      <c r="R55" s="40" t="n">
        <f aca="false">P55/3600</f>
        <v>0.165966666666667</v>
      </c>
      <c r="S55" s="44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45</v>
      </c>
      <c r="B56" s="10"/>
      <c r="C56" s="10" t="n">
        <v>27</v>
      </c>
      <c r="D56" s="48" t="n">
        <v>3195.7992</v>
      </c>
      <c r="E56" s="49" t="n">
        <v>39.576</v>
      </c>
      <c r="F56" s="49" t="n">
        <v>42.3366</v>
      </c>
      <c r="G56" s="49" t="n">
        <v>41.8967</v>
      </c>
      <c r="H56" s="49" t="n">
        <v>536.13</v>
      </c>
      <c r="I56" s="49" t="n">
        <v>7.66</v>
      </c>
      <c r="J56" s="50" t="n">
        <f aca="false">H56/3600</f>
        <v>0.148925</v>
      </c>
      <c r="L56" s="48" t="n">
        <v>3185.424</v>
      </c>
      <c r="M56" s="49" t="n">
        <v>39.5809</v>
      </c>
      <c r="N56" s="49" t="n">
        <v>42.3469</v>
      </c>
      <c r="O56" s="49" t="n">
        <v>41.9034</v>
      </c>
      <c r="P56" s="49" t="n">
        <v>539.05</v>
      </c>
      <c r="Q56" s="49" t="n">
        <v>7.5</v>
      </c>
      <c r="R56" s="50" t="n">
        <f aca="false">P56/3600</f>
        <v>0.149736111111111</v>
      </c>
      <c r="S56" s="44"/>
      <c r="T56" s="54"/>
      <c r="U56" s="55"/>
      <c r="V56" s="55"/>
      <c r="W56" s="57"/>
      <c r="X56" s="58"/>
      <c r="Y56" s="59"/>
    </row>
    <row r="57" customFormat="false" ht="12" hidden="false" customHeight="false" outlineLevel="0" collapsed="false">
      <c r="A57" s="10"/>
      <c r="B57" s="10"/>
      <c r="C57" s="10" t="n">
        <v>32</v>
      </c>
      <c r="D57" s="48" t="n">
        <v>1824.0344</v>
      </c>
      <c r="E57" s="49" t="n">
        <v>36.1211</v>
      </c>
      <c r="F57" s="49" t="n">
        <v>40.029</v>
      </c>
      <c r="G57" s="49" t="n">
        <v>39.4551</v>
      </c>
      <c r="H57" s="49" t="n">
        <v>488.99</v>
      </c>
      <c r="I57" s="49" t="n">
        <v>6.89</v>
      </c>
      <c r="J57" s="50" t="n">
        <f aca="false">H57/3600</f>
        <v>0.135830555555556</v>
      </c>
      <c r="L57" s="48" t="n">
        <v>1817.468</v>
      </c>
      <c r="M57" s="49" t="n">
        <v>36.124</v>
      </c>
      <c r="N57" s="49" t="n">
        <v>40.0454</v>
      </c>
      <c r="O57" s="49" t="n">
        <v>39.4622</v>
      </c>
      <c r="P57" s="49" t="n">
        <v>493.17</v>
      </c>
      <c r="Q57" s="49" t="n">
        <v>6.87</v>
      </c>
      <c r="R57" s="50" t="n">
        <f aca="false">P57/3600</f>
        <v>0.136991666666667</v>
      </c>
      <c r="S57" s="44"/>
      <c r="T57" s="54"/>
      <c r="U57" s="55"/>
      <c r="V57" s="55"/>
      <c r="W57" s="57"/>
      <c r="X57" s="58"/>
      <c r="Y57" s="59"/>
    </row>
    <row r="58" customFormat="false" ht="12.75" hidden="false" customHeight="false" outlineLevel="0" collapsed="false">
      <c r="A58" s="10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54.44</v>
      </c>
      <c r="I58" s="61" t="n">
        <v>6.38</v>
      </c>
      <c r="J58" s="62" t="n">
        <f aca="false">H58/3600</f>
        <v>0.126233333333333</v>
      </c>
      <c r="L58" s="60" t="n">
        <v>1011.0224</v>
      </c>
      <c r="M58" s="61" t="n">
        <v>32.9216</v>
      </c>
      <c r="N58" s="61" t="n">
        <v>38.4161</v>
      </c>
      <c r="O58" s="61" t="n">
        <v>37.7031</v>
      </c>
      <c r="P58" s="61" t="n">
        <v>455.33</v>
      </c>
      <c r="Q58" s="61" t="n">
        <v>6.22</v>
      </c>
      <c r="R58" s="62" t="n">
        <f aca="false">P58/3600</f>
        <v>0.126480555555556</v>
      </c>
      <c r="S58" s="44"/>
      <c r="T58" s="66"/>
      <c r="U58" s="67"/>
      <c r="V58" s="67"/>
      <c r="W58" s="69"/>
      <c r="X58" s="70"/>
      <c r="Y58" s="71"/>
    </row>
    <row r="59" customFormat="false" ht="12" hidden="false" customHeight="false" outlineLevel="0" collapsed="false">
      <c r="A59" s="10"/>
      <c r="B59" s="6" t="s">
        <v>46</v>
      </c>
      <c r="C59" s="6" t="n">
        <v>22</v>
      </c>
      <c r="D59" s="38" t="n">
        <v>13246.1416</v>
      </c>
      <c r="E59" s="39" t="n">
        <v>41.3097</v>
      </c>
      <c r="F59" s="39" t="n">
        <v>43.38</v>
      </c>
      <c r="G59" s="39" t="n">
        <v>44.3117</v>
      </c>
      <c r="H59" s="39" t="n">
        <v>839.63</v>
      </c>
      <c r="I59" s="39" t="n">
        <v>11.48</v>
      </c>
      <c r="J59" s="40" t="n">
        <f aca="false">H59/3600</f>
        <v>0.233230555555556</v>
      </c>
      <c r="L59" s="38" t="n">
        <v>13241.6896</v>
      </c>
      <c r="M59" s="39" t="n">
        <v>41.3175</v>
      </c>
      <c r="N59" s="39" t="n">
        <v>43.3803</v>
      </c>
      <c r="O59" s="39" t="n">
        <v>44.3068</v>
      </c>
      <c r="P59" s="39" t="n">
        <v>842.81</v>
      </c>
      <c r="Q59" s="39" t="n">
        <v>11.46</v>
      </c>
      <c r="R59" s="40" t="n">
        <f aca="false">P59/3600</f>
        <v>0.234113888888889</v>
      </c>
      <c r="S59" s="44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48" t="n">
        <v>8435.9768</v>
      </c>
      <c r="E60" s="49" t="n">
        <v>36.9047</v>
      </c>
      <c r="F60" s="49" t="n">
        <v>40.673</v>
      </c>
      <c r="G60" s="49" t="n">
        <v>41.7323</v>
      </c>
      <c r="H60" s="49" t="n">
        <v>743.64</v>
      </c>
      <c r="I60" s="49" t="n">
        <v>11.4</v>
      </c>
      <c r="J60" s="50" t="n">
        <f aca="false">H60/3600</f>
        <v>0.206566666666667</v>
      </c>
      <c r="L60" s="48" t="n">
        <v>8433.808</v>
      </c>
      <c r="M60" s="49" t="n">
        <v>36.9144</v>
      </c>
      <c r="N60" s="49" t="n">
        <v>40.67</v>
      </c>
      <c r="O60" s="49" t="n">
        <v>41.7287</v>
      </c>
      <c r="P60" s="49" t="n">
        <v>747.88</v>
      </c>
      <c r="Q60" s="49" t="n">
        <v>10.87</v>
      </c>
      <c r="R60" s="50" t="n">
        <f aca="false">P60/3600</f>
        <v>0.207744444444444</v>
      </c>
      <c r="S60" s="44"/>
      <c r="T60" s="54"/>
      <c r="U60" s="55"/>
      <c r="V60" s="55"/>
      <c r="W60" s="57"/>
      <c r="X60" s="58"/>
      <c r="Y60" s="59"/>
    </row>
    <row r="61" customFormat="false" ht="12" hidden="false" customHeight="false" outlineLevel="0" collapsed="false">
      <c r="A61" s="10"/>
      <c r="B61" s="10"/>
      <c r="C61" s="10" t="n">
        <v>32</v>
      </c>
      <c r="D61" s="48" t="n">
        <v>5180.1656</v>
      </c>
      <c r="E61" s="49" t="n">
        <v>33.1221</v>
      </c>
      <c r="F61" s="49" t="n">
        <v>39.013</v>
      </c>
      <c r="G61" s="49" t="n">
        <v>39.9546</v>
      </c>
      <c r="H61" s="49" t="n">
        <v>671.17</v>
      </c>
      <c r="I61" s="49" t="n">
        <v>9.71</v>
      </c>
      <c r="J61" s="50" t="n">
        <f aca="false">H61/3600</f>
        <v>0.186436111111111</v>
      </c>
      <c r="L61" s="48" t="n">
        <v>5178.0392</v>
      </c>
      <c r="M61" s="49" t="n">
        <v>33.1293</v>
      </c>
      <c r="N61" s="49" t="n">
        <v>39.0124</v>
      </c>
      <c r="O61" s="49" t="n">
        <v>39.9536</v>
      </c>
      <c r="P61" s="49" t="n">
        <v>675.25</v>
      </c>
      <c r="Q61" s="49" t="n">
        <v>9.73</v>
      </c>
      <c r="R61" s="50" t="n">
        <f aca="false">P61/3600</f>
        <v>0.187569444444444</v>
      </c>
      <c r="S61" s="44"/>
      <c r="T61" s="54"/>
      <c r="U61" s="55"/>
      <c r="V61" s="55"/>
      <c r="W61" s="57"/>
      <c r="X61" s="58"/>
      <c r="Y61" s="59"/>
    </row>
    <row r="62" customFormat="false" ht="12.75" hidden="false" customHeight="false" outlineLevel="0" collapsed="false">
      <c r="A62" s="10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612.08</v>
      </c>
      <c r="I62" s="61" t="n">
        <v>8.9</v>
      </c>
      <c r="J62" s="62" t="n">
        <f aca="false">H62/3600</f>
        <v>0.170022222222222</v>
      </c>
      <c r="L62" s="60" t="n">
        <v>3070.7032</v>
      </c>
      <c r="M62" s="61" t="n">
        <v>29.6424</v>
      </c>
      <c r="N62" s="61" t="n">
        <v>37.9241</v>
      </c>
      <c r="O62" s="61" t="n">
        <v>38.738</v>
      </c>
      <c r="P62" s="61" t="n">
        <v>615.55</v>
      </c>
      <c r="Q62" s="61" t="n">
        <v>8.82</v>
      </c>
      <c r="R62" s="62" t="n">
        <f aca="false">P62/3600</f>
        <v>0.170986111111111</v>
      </c>
      <c r="S62" s="44"/>
      <c r="T62" s="66"/>
      <c r="U62" s="67"/>
      <c r="V62" s="67"/>
      <c r="W62" s="69"/>
      <c r="X62" s="70"/>
      <c r="Y62" s="71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38" t="n">
        <v>11628.2232</v>
      </c>
      <c r="E63" s="39" t="n">
        <v>41.1882</v>
      </c>
      <c r="F63" s="39" t="n">
        <v>42.3414</v>
      </c>
      <c r="G63" s="39" t="n">
        <v>43.0701</v>
      </c>
      <c r="H63" s="39" t="n">
        <v>708.49</v>
      </c>
      <c r="I63" s="39" t="n">
        <v>10.78</v>
      </c>
      <c r="J63" s="40" t="n">
        <f aca="false">H63/3600</f>
        <v>0.196802777777778</v>
      </c>
      <c r="L63" s="38" t="n">
        <v>11594.8872</v>
      </c>
      <c r="M63" s="39" t="n">
        <v>41.1986</v>
      </c>
      <c r="N63" s="39" t="n">
        <v>42.3391</v>
      </c>
      <c r="O63" s="39" t="n">
        <v>43.0708</v>
      </c>
      <c r="P63" s="39" t="n">
        <v>711.97</v>
      </c>
      <c r="Q63" s="39" t="n">
        <v>10.77</v>
      </c>
      <c r="R63" s="40" t="n">
        <f aca="false">P63/3600</f>
        <v>0.197769444444444</v>
      </c>
      <c r="S63" s="44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48" t="n">
        <v>7173.2072</v>
      </c>
      <c r="E64" s="49" t="n">
        <v>36.8543</v>
      </c>
      <c r="F64" s="49" t="n">
        <v>39.221</v>
      </c>
      <c r="G64" s="49" t="n">
        <v>39.7387</v>
      </c>
      <c r="H64" s="49" t="n">
        <v>638.94</v>
      </c>
      <c r="I64" s="49" t="n">
        <v>9.79</v>
      </c>
      <c r="J64" s="50" t="n">
        <f aca="false">H64/3600</f>
        <v>0.177483333333333</v>
      </c>
      <c r="L64" s="48" t="n">
        <v>7145.9656</v>
      </c>
      <c r="M64" s="49" t="n">
        <v>36.8614</v>
      </c>
      <c r="N64" s="49" t="n">
        <v>39.2157</v>
      </c>
      <c r="O64" s="49" t="n">
        <v>39.7284</v>
      </c>
      <c r="P64" s="49" t="n">
        <v>642.46</v>
      </c>
      <c r="Q64" s="49" t="n">
        <v>9.79</v>
      </c>
      <c r="R64" s="50" t="n">
        <f aca="false">P64/3600</f>
        <v>0.178461111111111</v>
      </c>
      <c r="S64" s="44"/>
      <c r="T64" s="54"/>
      <c r="U64" s="55"/>
      <c r="V64" s="55"/>
      <c r="W64" s="57"/>
      <c r="X64" s="58"/>
      <c r="Y64" s="59"/>
    </row>
    <row r="65" customFormat="false" ht="12" hidden="false" customHeight="false" outlineLevel="0" collapsed="false">
      <c r="A65" s="10"/>
      <c r="B65" s="10"/>
      <c r="C65" s="10" t="n">
        <v>32</v>
      </c>
      <c r="D65" s="48" t="n">
        <v>4075.1384</v>
      </c>
      <c r="E65" s="49" t="n">
        <v>32.8654</v>
      </c>
      <c r="F65" s="49" t="n">
        <v>36.9702</v>
      </c>
      <c r="G65" s="49" t="n">
        <v>37.4224</v>
      </c>
      <c r="H65" s="49" t="n">
        <v>569.81</v>
      </c>
      <c r="I65" s="49" t="n">
        <v>8.64</v>
      </c>
      <c r="J65" s="50" t="n">
        <f aca="false">H65/3600</f>
        <v>0.158280555555556</v>
      </c>
      <c r="L65" s="48" t="n">
        <v>4059.776</v>
      </c>
      <c r="M65" s="49" t="n">
        <v>32.8736</v>
      </c>
      <c r="N65" s="49" t="n">
        <v>36.9629</v>
      </c>
      <c r="O65" s="49" t="n">
        <v>37.4179</v>
      </c>
      <c r="P65" s="49" t="n">
        <v>571.96</v>
      </c>
      <c r="Q65" s="49" t="n">
        <v>8.65</v>
      </c>
      <c r="R65" s="50" t="n">
        <f aca="false">P65/3600</f>
        <v>0.158877777777778</v>
      </c>
      <c r="S65" s="44"/>
      <c r="T65" s="54"/>
      <c r="U65" s="55"/>
      <c r="V65" s="55"/>
      <c r="W65" s="57"/>
      <c r="X65" s="58"/>
      <c r="Y65" s="59"/>
    </row>
    <row r="66" customFormat="false" ht="12.75" hidden="false" customHeight="false" outlineLevel="0" collapsed="false">
      <c r="A66" s="10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505.45</v>
      </c>
      <c r="I66" s="61" t="n">
        <v>7.66</v>
      </c>
      <c r="J66" s="62" t="n">
        <f aca="false">H66/3600</f>
        <v>0.140402777777778</v>
      </c>
      <c r="L66" s="60" t="n">
        <v>2093.1896</v>
      </c>
      <c r="M66" s="61" t="n">
        <v>29.3226</v>
      </c>
      <c r="N66" s="61" t="n">
        <v>35.4456</v>
      </c>
      <c r="O66" s="61" t="n">
        <v>35.8711</v>
      </c>
      <c r="P66" s="61" t="n">
        <v>508.43</v>
      </c>
      <c r="Q66" s="61" t="n">
        <v>7.56</v>
      </c>
      <c r="R66" s="62" t="n">
        <f aca="false">P66/3600</f>
        <v>0.141230555555556</v>
      </c>
      <c r="S66" s="44"/>
      <c r="T66" s="66"/>
      <c r="U66" s="67"/>
      <c r="V66" s="67"/>
      <c r="W66" s="69"/>
      <c r="X66" s="70"/>
      <c r="Y66" s="71"/>
    </row>
    <row r="67" customFormat="false" ht="12" hidden="false" customHeight="false" outlineLevel="0" collapsed="false">
      <c r="A67" s="10"/>
      <c r="B67" s="6" t="s">
        <v>43</v>
      </c>
      <c r="C67" s="6" t="n">
        <v>22</v>
      </c>
      <c r="D67" s="38" t="n">
        <v>4553.5216</v>
      </c>
      <c r="E67" s="39" t="n">
        <v>42.7692</v>
      </c>
      <c r="F67" s="39" t="n">
        <v>43.4852</v>
      </c>
      <c r="G67" s="39" t="n">
        <v>44.3045</v>
      </c>
      <c r="H67" s="39" t="n">
        <v>384.05</v>
      </c>
      <c r="I67" s="39" t="n">
        <v>5.47</v>
      </c>
      <c r="J67" s="40" t="n">
        <f aca="false">H67/3600</f>
        <v>0.106680555555556</v>
      </c>
      <c r="L67" s="38" t="n">
        <v>4536.9792</v>
      </c>
      <c r="M67" s="39" t="n">
        <v>42.7707</v>
      </c>
      <c r="N67" s="39" t="n">
        <v>43.4873</v>
      </c>
      <c r="O67" s="39" t="n">
        <v>44.3077</v>
      </c>
      <c r="P67" s="39" t="n">
        <v>385.82</v>
      </c>
      <c r="Q67" s="39" t="n">
        <v>5.48</v>
      </c>
      <c r="R67" s="40" t="n">
        <f aca="false">P67/3600</f>
        <v>0.107172222222222</v>
      </c>
      <c r="S67" s="44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48" t="n">
        <v>2741.4856</v>
      </c>
      <c r="E68" s="49" t="n">
        <v>38.6831</v>
      </c>
      <c r="F68" s="49" t="n">
        <v>40.0819</v>
      </c>
      <c r="G68" s="49" t="n">
        <v>41.3067</v>
      </c>
      <c r="H68" s="49" t="n">
        <v>347.14</v>
      </c>
      <c r="I68" s="49" t="n">
        <v>4.95</v>
      </c>
      <c r="J68" s="50" t="n">
        <f aca="false">H68/3600</f>
        <v>0.0964277777777778</v>
      </c>
      <c r="L68" s="48" t="n">
        <v>2728.336</v>
      </c>
      <c r="M68" s="49" t="n">
        <v>38.6875</v>
      </c>
      <c r="N68" s="49" t="n">
        <v>40.0849</v>
      </c>
      <c r="O68" s="49" t="n">
        <v>41.3069</v>
      </c>
      <c r="P68" s="49" t="n">
        <v>348.89</v>
      </c>
      <c r="Q68" s="49" t="n">
        <v>4.92</v>
      </c>
      <c r="R68" s="50" t="n">
        <f aca="false">P68/3600</f>
        <v>0.0969138888888889</v>
      </c>
      <c r="S68" s="44"/>
      <c r="T68" s="54"/>
      <c r="U68" s="55"/>
      <c r="V68" s="55"/>
      <c r="W68" s="57"/>
      <c r="X68" s="58"/>
      <c r="Y68" s="59"/>
    </row>
    <row r="69" customFormat="false" ht="12" hidden="false" customHeight="false" outlineLevel="0" collapsed="false">
      <c r="A69" s="10"/>
      <c r="B69" s="10"/>
      <c r="C69" s="10" t="n">
        <v>32</v>
      </c>
      <c r="D69" s="48" t="n">
        <v>1500.8464</v>
      </c>
      <c r="E69" s="49" t="n">
        <v>34.7662</v>
      </c>
      <c r="F69" s="49" t="n">
        <v>37.8741</v>
      </c>
      <c r="G69" s="49" t="n">
        <v>39.0311</v>
      </c>
      <c r="H69" s="49" t="n">
        <v>312.45</v>
      </c>
      <c r="I69" s="49" t="n">
        <v>4.46</v>
      </c>
      <c r="J69" s="50" t="n">
        <f aca="false">H69/3600</f>
        <v>0.0867916666666667</v>
      </c>
      <c r="L69" s="48" t="n">
        <v>1492.8408</v>
      </c>
      <c r="M69" s="49" t="n">
        <v>34.7698</v>
      </c>
      <c r="N69" s="49" t="n">
        <v>37.8705</v>
      </c>
      <c r="O69" s="49" t="n">
        <v>39.0364</v>
      </c>
      <c r="P69" s="49" t="n">
        <v>314.67</v>
      </c>
      <c r="Q69" s="49" t="n">
        <v>4.5</v>
      </c>
      <c r="R69" s="50" t="n">
        <f aca="false">P69/3600</f>
        <v>0.0874083333333333</v>
      </c>
      <c r="S69" s="44"/>
      <c r="T69" s="54"/>
      <c r="U69" s="55"/>
      <c r="V69" s="55"/>
      <c r="W69" s="57"/>
      <c r="X69" s="58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83.91</v>
      </c>
      <c r="I70" s="61" t="n">
        <v>4.08</v>
      </c>
      <c r="J70" s="62" t="n">
        <f aca="false">H70/3600</f>
        <v>0.0788638888888889</v>
      </c>
      <c r="L70" s="60" t="n">
        <v>751.5272</v>
      </c>
      <c r="M70" s="61" t="n">
        <v>31.4325</v>
      </c>
      <c r="N70" s="61" t="n">
        <v>36.2977</v>
      </c>
      <c r="O70" s="61" t="n">
        <v>37.316</v>
      </c>
      <c r="P70" s="61" t="n">
        <v>284.02</v>
      </c>
      <c r="Q70" s="61" t="n">
        <v>3.98</v>
      </c>
      <c r="R70" s="62" t="n">
        <f aca="false">P70/3600</f>
        <v>0.0788944444444444</v>
      </c>
      <c r="S70" s="44"/>
      <c r="T70" s="66"/>
      <c r="U70" s="67"/>
      <c r="V70" s="67"/>
      <c r="W70" s="69"/>
      <c r="X70" s="70"/>
      <c r="Y70" s="71"/>
    </row>
    <row r="71" customFormat="false" ht="12" hidden="false" customHeight="false" outlineLevel="0" collapsed="false">
      <c r="A71" s="6" t="s">
        <v>48</v>
      </c>
      <c r="B71" s="6" t="s">
        <v>49</v>
      </c>
      <c r="C71" s="6" t="n">
        <v>22</v>
      </c>
      <c r="D71" s="38" t="n">
        <v>21465.2912</v>
      </c>
      <c r="E71" s="39" t="n">
        <v>44.9529</v>
      </c>
      <c r="F71" s="39" t="n">
        <v>47.6276</v>
      </c>
      <c r="G71" s="39" t="n">
        <v>48.5796</v>
      </c>
      <c r="H71" s="39" t="n">
        <v>5588.34</v>
      </c>
      <c r="I71" s="39" t="n">
        <v>78.04</v>
      </c>
      <c r="J71" s="40" t="n">
        <f aca="false">H71/3600</f>
        <v>1.55231666666667</v>
      </c>
      <c r="L71" s="38" t="n">
        <v>21420.6776</v>
      </c>
      <c r="M71" s="39" t="n">
        <v>44.9537</v>
      </c>
      <c r="N71" s="39" t="n">
        <v>47.6258</v>
      </c>
      <c r="O71" s="39" t="n">
        <v>48.5785</v>
      </c>
      <c r="P71" s="39" t="n">
        <v>5616.86</v>
      </c>
      <c r="Q71" s="39" t="n">
        <v>77.55</v>
      </c>
      <c r="R71" s="40" t="n">
        <f aca="false">P71/3600</f>
        <v>1.56023888888889</v>
      </c>
      <c r="S71" s="44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50</v>
      </c>
      <c r="B72" s="10"/>
      <c r="C72" s="10" t="n">
        <v>27</v>
      </c>
      <c r="D72" s="48" t="n">
        <v>12545.4432</v>
      </c>
      <c r="E72" s="49" t="n">
        <v>42.5311</v>
      </c>
      <c r="F72" s="49" t="n">
        <v>45.8879</v>
      </c>
      <c r="G72" s="49" t="n">
        <v>46.5916</v>
      </c>
      <c r="H72" s="49" t="n">
        <v>5224.45</v>
      </c>
      <c r="I72" s="49" t="n">
        <v>73.43</v>
      </c>
      <c r="J72" s="50" t="n">
        <f aca="false">H72/3600</f>
        <v>1.45123611111111</v>
      </c>
      <c r="L72" s="48" t="n">
        <v>12505.4872</v>
      </c>
      <c r="M72" s="49" t="n">
        <v>42.5325</v>
      </c>
      <c r="N72" s="49" t="n">
        <v>45.8839</v>
      </c>
      <c r="O72" s="49" t="n">
        <v>46.5889</v>
      </c>
      <c r="P72" s="49" t="n">
        <v>5245.77</v>
      </c>
      <c r="Q72" s="49" t="n">
        <v>73.48</v>
      </c>
      <c r="R72" s="50" t="n">
        <f aca="false">P72/3600</f>
        <v>1.45715833333333</v>
      </c>
      <c r="S72" s="44"/>
      <c r="T72" s="54"/>
      <c r="U72" s="55"/>
      <c r="V72" s="55"/>
      <c r="W72" s="57"/>
      <c r="X72" s="58"/>
      <c r="Y72" s="59"/>
    </row>
    <row r="73" customFormat="false" ht="12" hidden="false" customHeight="false" outlineLevel="0" collapsed="false">
      <c r="A73" s="10"/>
      <c r="B73" s="10"/>
      <c r="C73" s="10" t="n">
        <v>32</v>
      </c>
      <c r="D73" s="48" t="n">
        <v>7473.712</v>
      </c>
      <c r="E73" s="49" t="n">
        <v>39.8349</v>
      </c>
      <c r="F73" s="49" t="n">
        <v>44.1969</v>
      </c>
      <c r="G73" s="49" t="n">
        <v>44.7704</v>
      </c>
      <c r="H73" s="49" t="n">
        <v>4920.63</v>
      </c>
      <c r="I73" s="49" t="n">
        <v>69.24</v>
      </c>
      <c r="J73" s="50" t="n">
        <f aca="false">H73/3600</f>
        <v>1.36684166666667</v>
      </c>
      <c r="L73" s="48" t="n">
        <v>7439.2936</v>
      </c>
      <c r="M73" s="49" t="n">
        <v>39.8339</v>
      </c>
      <c r="N73" s="49" t="n">
        <v>44.1942</v>
      </c>
      <c r="O73" s="49" t="n">
        <v>44.7739</v>
      </c>
      <c r="P73" s="49" t="n">
        <v>4933.81</v>
      </c>
      <c r="Q73" s="49" t="n">
        <v>68.77</v>
      </c>
      <c r="R73" s="50" t="n">
        <f aca="false">P73/3600</f>
        <v>1.37050277777778</v>
      </c>
      <c r="S73" s="44"/>
      <c r="T73" s="54"/>
      <c r="U73" s="55"/>
      <c r="V73" s="55"/>
      <c r="W73" s="57"/>
      <c r="X73" s="58"/>
      <c r="Y73" s="59"/>
    </row>
    <row r="74" customFormat="false" ht="12.75" hidden="false" customHeight="false" outlineLevel="0" collapsed="false">
      <c r="A74" s="10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633.15</v>
      </c>
      <c r="I74" s="61" t="n">
        <v>64.21</v>
      </c>
      <c r="J74" s="62" t="n">
        <f aca="false">H74/3600</f>
        <v>1.28698611111111</v>
      </c>
      <c r="L74" s="60" t="n">
        <v>4470.3224</v>
      </c>
      <c r="M74" s="61" t="n">
        <v>36.9101</v>
      </c>
      <c r="N74" s="61" t="n">
        <v>42.9636</v>
      </c>
      <c r="O74" s="61" t="n">
        <v>43.4109</v>
      </c>
      <c r="P74" s="61" t="n">
        <v>4644.52</v>
      </c>
      <c r="Q74" s="61" t="n">
        <v>66.26</v>
      </c>
      <c r="R74" s="62" t="n">
        <f aca="false">P74/3600</f>
        <v>1.29014444444444</v>
      </c>
      <c r="S74" s="44"/>
      <c r="T74" s="66"/>
      <c r="U74" s="67"/>
      <c r="V74" s="67"/>
      <c r="W74" s="69"/>
      <c r="X74" s="70"/>
      <c r="Y74" s="71"/>
    </row>
    <row r="75" customFormat="false" ht="12" hidden="false" customHeight="false" outlineLevel="0" collapsed="false">
      <c r="A75" s="10"/>
      <c r="B75" s="6" t="s">
        <v>51</v>
      </c>
      <c r="C75" s="6" t="n">
        <v>22</v>
      </c>
      <c r="D75" s="38" t="n">
        <v>22292.5096</v>
      </c>
      <c r="E75" s="39" t="n">
        <v>44.9052</v>
      </c>
      <c r="F75" s="39" t="n">
        <v>48.8748</v>
      </c>
      <c r="G75" s="39" t="n">
        <v>48.8556</v>
      </c>
      <c r="H75" s="39" t="n">
        <v>5492.47</v>
      </c>
      <c r="I75" s="39" t="n">
        <v>76.36</v>
      </c>
      <c r="J75" s="40" t="n">
        <f aca="false">H75/3600</f>
        <v>1.52568611111111</v>
      </c>
      <c r="L75" s="38" t="n">
        <v>22245.5248</v>
      </c>
      <c r="M75" s="39" t="n">
        <v>44.9085</v>
      </c>
      <c r="N75" s="39" t="n">
        <v>48.8747</v>
      </c>
      <c r="O75" s="39" t="n">
        <v>48.8581</v>
      </c>
      <c r="P75" s="39" t="n">
        <v>5525.6</v>
      </c>
      <c r="Q75" s="39" t="n">
        <v>75.96</v>
      </c>
      <c r="R75" s="40" t="n">
        <f aca="false">P75/3600</f>
        <v>1.53488888888889</v>
      </c>
      <c r="S75" s="44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48" t="n">
        <v>13548.8896</v>
      </c>
      <c r="E76" s="49" t="n">
        <v>42.4855</v>
      </c>
      <c r="F76" s="49" t="n">
        <v>47.0859</v>
      </c>
      <c r="G76" s="49" t="n">
        <v>46.4204</v>
      </c>
      <c r="H76" s="49" t="n">
        <v>5103.2</v>
      </c>
      <c r="I76" s="49" t="n">
        <v>71.72</v>
      </c>
      <c r="J76" s="50" t="n">
        <f aca="false">H76/3600</f>
        <v>1.41755555555556</v>
      </c>
      <c r="L76" s="48" t="n">
        <v>13506.5008</v>
      </c>
      <c r="M76" s="49" t="n">
        <v>42.4863</v>
      </c>
      <c r="N76" s="49" t="n">
        <v>47.0884</v>
      </c>
      <c r="O76" s="49" t="n">
        <v>46.4252</v>
      </c>
      <c r="P76" s="49" t="n">
        <v>5112.98</v>
      </c>
      <c r="Q76" s="49" t="n">
        <v>72.01</v>
      </c>
      <c r="R76" s="50" t="n">
        <f aca="false">P76/3600</f>
        <v>1.42027222222222</v>
      </c>
      <c r="S76" s="44"/>
      <c r="T76" s="54"/>
      <c r="U76" s="55"/>
      <c r="V76" s="55"/>
      <c r="W76" s="57"/>
      <c r="X76" s="58"/>
      <c r="Y76" s="59"/>
    </row>
    <row r="77" customFormat="false" ht="12" hidden="false" customHeight="false" outlineLevel="0" collapsed="false">
      <c r="A77" s="10"/>
      <c r="B77" s="10"/>
      <c r="C77" s="10" t="n">
        <v>32</v>
      </c>
      <c r="D77" s="48" t="n">
        <v>8360.968</v>
      </c>
      <c r="E77" s="49" t="n">
        <v>39.7073</v>
      </c>
      <c r="F77" s="49" t="n">
        <v>45.8016</v>
      </c>
      <c r="G77" s="49" t="n">
        <v>44.2673</v>
      </c>
      <c r="H77" s="49" t="n">
        <v>4789.35</v>
      </c>
      <c r="I77" s="49" t="n">
        <v>68.5</v>
      </c>
      <c r="J77" s="50" t="n">
        <f aca="false">H77/3600</f>
        <v>1.330375</v>
      </c>
      <c r="L77" s="48" t="n">
        <v>8333.0088</v>
      </c>
      <c r="M77" s="49" t="n">
        <v>39.708</v>
      </c>
      <c r="N77" s="49" t="n">
        <v>45.8094</v>
      </c>
      <c r="O77" s="49" t="n">
        <v>44.2734</v>
      </c>
      <c r="P77" s="49" t="n">
        <v>4819.72</v>
      </c>
      <c r="Q77" s="49" t="n">
        <v>67.3</v>
      </c>
      <c r="R77" s="50" t="n">
        <f aca="false">P77/3600</f>
        <v>1.33881111111111</v>
      </c>
      <c r="S77" s="44"/>
      <c r="T77" s="54"/>
      <c r="U77" s="55"/>
      <c r="V77" s="55"/>
      <c r="W77" s="57"/>
      <c r="X77" s="58"/>
      <c r="Y77" s="59"/>
    </row>
    <row r="78" customFormat="false" ht="12.75" hidden="false" customHeight="false" outlineLevel="0" collapsed="false">
      <c r="A78" s="10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592.54</v>
      </c>
      <c r="I78" s="61" t="n">
        <v>63.38</v>
      </c>
      <c r="J78" s="62" t="n">
        <f aca="false">H78/3600</f>
        <v>1.27570555555556</v>
      </c>
      <c r="L78" s="60" t="n">
        <v>4990.46</v>
      </c>
      <c r="M78" s="61" t="n">
        <v>36.5779</v>
      </c>
      <c r="N78" s="61" t="n">
        <v>44.7384</v>
      </c>
      <c r="O78" s="61" t="n">
        <v>42.7143</v>
      </c>
      <c r="P78" s="61" t="n">
        <v>4600.64</v>
      </c>
      <c r="Q78" s="61" t="n">
        <v>63.79</v>
      </c>
      <c r="R78" s="62" t="n">
        <f aca="false">P78/3600</f>
        <v>1.27795555555556</v>
      </c>
      <c r="S78" s="44"/>
      <c r="T78" s="66"/>
      <c r="U78" s="67"/>
      <c r="V78" s="67"/>
      <c r="W78" s="69"/>
      <c r="X78" s="70"/>
      <c r="Y78" s="71"/>
    </row>
    <row r="79" customFormat="false" ht="12" hidden="false" customHeight="false" outlineLevel="0" collapsed="false">
      <c r="A79" s="10"/>
      <c r="B79" s="6" t="s">
        <v>52</v>
      </c>
      <c r="C79" s="6" t="n">
        <v>22</v>
      </c>
      <c r="D79" s="38" t="n">
        <v>23685.416</v>
      </c>
      <c r="E79" s="39" t="n">
        <v>44.9234</v>
      </c>
      <c r="F79" s="39" t="n">
        <v>48.9753</v>
      </c>
      <c r="G79" s="39" t="n">
        <v>49.1783</v>
      </c>
      <c r="H79" s="39" t="n">
        <v>5553.81</v>
      </c>
      <c r="I79" s="39" t="n">
        <v>75.78</v>
      </c>
      <c r="J79" s="40" t="n">
        <f aca="false">H79/3600</f>
        <v>1.542725</v>
      </c>
      <c r="L79" s="38" t="n">
        <v>23640.8176</v>
      </c>
      <c r="M79" s="39" t="n">
        <v>44.9266</v>
      </c>
      <c r="N79" s="39" t="n">
        <v>48.9754</v>
      </c>
      <c r="O79" s="39" t="n">
        <v>49.174</v>
      </c>
      <c r="P79" s="39" t="n">
        <v>5588.89</v>
      </c>
      <c r="Q79" s="39" t="n">
        <v>77.16</v>
      </c>
      <c r="R79" s="40" t="n">
        <f aca="false">P79/3600</f>
        <v>1.55246944444444</v>
      </c>
      <c r="S79" s="44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48" t="n">
        <v>13629.0328</v>
      </c>
      <c r="E80" s="49" t="n">
        <v>42.147</v>
      </c>
      <c r="F80" s="49" t="n">
        <v>46.8572</v>
      </c>
      <c r="G80" s="49" t="n">
        <v>47.0762</v>
      </c>
      <c r="H80" s="49" t="n">
        <v>5188</v>
      </c>
      <c r="I80" s="49" t="n">
        <v>71.08</v>
      </c>
      <c r="J80" s="50" t="n">
        <f aca="false">H80/3600</f>
        <v>1.44111111111111</v>
      </c>
      <c r="L80" s="48" t="n">
        <v>13589.4568</v>
      </c>
      <c r="M80" s="49" t="n">
        <v>42.1487</v>
      </c>
      <c r="N80" s="49" t="n">
        <v>46.8597</v>
      </c>
      <c r="O80" s="49" t="n">
        <v>47.0824</v>
      </c>
      <c r="P80" s="49" t="n">
        <v>5212.7</v>
      </c>
      <c r="Q80" s="49" t="n">
        <v>72.02</v>
      </c>
      <c r="R80" s="50" t="n">
        <f aca="false">P80/3600</f>
        <v>1.44797222222222</v>
      </c>
      <c r="S80" s="44"/>
      <c r="T80" s="54"/>
      <c r="U80" s="55"/>
      <c r="V80" s="55"/>
      <c r="W80" s="57"/>
      <c r="X80" s="58"/>
      <c r="Y80" s="59"/>
    </row>
    <row r="81" customFormat="false" ht="12" hidden="false" customHeight="false" outlineLevel="0" collapsed="false">
      <c r="A81" s="10"/>
      <c r="B81" s="10"/>
      <c r="C81" s="10" t="n">
        <v>32</v>
      </c>
      <c r="D81" s="48" t="n">
        <v>7781.8864</v>
      </c>
      <c r="E81" s="49" t="n">
        <v>39.3112</v>
      </c>
      <c r="F81" s="49" t="n">
        <v>45.0402</v>
      </c>
      <c r="G81" s="49" t="n">
        <v>45.2087</v>
      </c>
      <c r="H81" s="49" t="n">
        <v>4844.05</v>
      </c>
      <c r="I81" s="49" t="n">
        <v>67.92</v>
      </c>
      <c r="J81" s="50" t="n">
        <f aca="false">H81/3600</f>
        <v>1.34556944444444</v>
      </c>
      <c r="L81" s="48" t="n">
        <v>7753.0648</v>
      </c>
      <c r="M81" s="49" t="n">
        <v>39.3122</v>
      </c>
      <c r="N81" s="49" t="n">
        <v>45.0441</v>
      </c>
      <c r="O81" s="49" t="n">
        <v>45.2159</v>
      </c>
      <c r="P81" s="49" t="n">
        <v>4860.39</v>
      </c>
      <c r="Q81" s="49" t="n">
        <v>67.92</v>
      </c>
      <c r="R81" s="50" t="n">
        <f aca="false">P81/3600</f>
        <v>1.35010833333333</v>
      </c>
      <c r="S81" s="44"/>
      <c r="T81" s="54"/>
      <c r="U81" s="55"/>
      <c r="V81" s="55"/>
      <c r="W81" s="57"/>
      <c r="X81" s="58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599.11</v>
      </c>
      <c r="I82" s="61" t="n">
        <v>64.39</v>
      </c>
      <c r="J82" s="62" t="n">
        <f aca="false">H82/3600</f>
        <v>1.27753055555556</v>
      </c>
      <c r="L82" s="60" t="n">
        <v>4390.8288</v>
      </c>
      <c r="M82" s="61" t="n">
        <v>36.4878</v>
      </c>
      <c r="N82" s="61" t="n">
        <v>43.588</v>
      </c>
      <c r="O82" s="61" t="n">
        <v>43.7558</v>
      </c>
      <c r="P82" s="61" t="n">
        <v>4622.94</v>
      </c>
      <c r="Q82" s="61" t="n">
        <v>64.48</v>
      </c>
      <c r="R82" s="62" t="n">
        <f aca="false">P82/3600</f>
        <v>1.28415</v>
      </c>
      <c r="S82" s="44"/>
      <c r="T82" s="66"/>
      <c r="U82" s="67"/>
      <c r="V82" s="67"/>
      <c r="W82" s="69"/>
      <c r="X82" s="70"/>
      <c r="Y82" s="71"/>
    </row>
    <row r="83" customFormat="false" ht="12" hidden="false" customHeight="false" outlineLevel="0" collapsed="false">
      <c r="A83" s="6" t="s">
        <v>53</v>
      </c>
      <c r="B83" s="6" t="s">
        <v>54</v>
      </c>
      <c r="C83" s="6" t="n">
        <v>22</v>
      </c>
      <c r="D83" s="38"/>
      <c r="E83" s="39"/>
      <c r="F83" s="39"/>
      <c r="G83" s="39"/>
      <c r="H83" s="39"/>
      <c r="I83" s="39"/>
      <c r="J83" s="40" t="n">
        <f aca="false">H83/3600</f>
        <v>0</v>
      </c>
      <c r="L83" s="38"/>
      <c r="M83" s="39"/>
      <c r="N83" s="39"/>
      <c r="O83" s="39"/>
      <c r="P83" s="39"/>
      <c r="Q83" s="39"/>
      <c r="R83" s="40" t="n">
        <f aca="false">P83/3600</f>
        <v>0</v>
      </c>
      <c r="S83" s="44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48"/>
      <c r="E84" s="49"/>
      <c r="F84" s="49"/>
      <c r="G84" s="49"/>
      <c r="H84" s="49"/>
      <c r="I84" s="49"/>
      <c r="J84" s="50" t="n">
        <f aca="false">H84/3600</f>
        <v>0</v>
      </c>
      <c r="L84" s="48"/>
      <c r="M84" s="49"/>
      <c r="N84" s="49"/>
      <c r="O84" s="49"/>
      <c r="P84" s="49"/>
      <c r="Q84" s="49"/>
      <c r="R84" s="50" t="n">
        <f aca="false">P84/3600</f>
        <v>0</v>
      </c>
      <c r="S84" s="44"/>
      <c r="T84" s="54"/>
      <c r="U84" s="55"/>
      <c r="V84" s="55"/>
      <c r="W84" s="57"/>
      <c r="X84" s="58"/>
      <c r="Y84" s="59"/>
    </row>
    <row r="85" customFormat="false" ht="12" hidden="false" customHeight="false" outlineLevel="0" collapsed="false">
      <c r="A85" s="10"/>
      <c r="B85" s="10"/>
      <c r="C85" s="10" t="n">
        <v>32</v>
      </c>
      <c r="D85" s="48"/>
      <c r="E85" s="49"/>
      <c r="F85" s="49"/>
      <c r="G85" s="49"/>
      <c r="H85" s="49"/>
      <c r="I85" s="49"/>
      <c r="J85" s="50" t="n">
        <f aca="false">H85/3600</f>
        <v>0</v>
      </c>
      <c r="L85" s="48"/>
      <c r="M85" s="49"/>
      <c r="N85" s="49"/>
      <c r="O85" s="49"/>
      <c r="P85" s="49"/>
      <c r="Q85" s="49"/>
      <c r="R85" s="50" t="n">
        <f aca="false">P85/3600</f>
        <v>0</v>
      </c>
      <c r="S85" s="44"/>
      <c r="T85" s="54"/>
      <c r="U85" s="55"/>
      <c r="V85" s="55"/>
      <c r="W85" s="57"/>
      <c r="X85" s="58"/>
      <c r="Y85" s="59"/>
    </row>
    <row r="86" customFormat="false" ht="12.75" hidden="false" customHeight="false" outlineLevel="0" collapsed="false">
      <c r="A86" s="10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44"/>
      <c r="T86" s="66"/>
      <c r="U86" s="67"/>
      <c r="V86" s="67"/>
      <c r="W86" s="69"/>
      <c r="X86" s="70"/>
      <c r="Y86" s="71"/>
    </row>
    <row r="87" customFormat="false" ht="12" hidden="false" customHeight="false" outlineLevel="0" collapsed="false">
      <c r="A87" s="10"/>
      <c r="B87" s="6" t="s">
        <v>55</v>
      </c>
      <c r="C87" s="6" t="n">
        <v>22</v>
      </c>
      <c r="D87" s="38"/>
      <c r="E87" s="39"/>
      <c r="F87" s="39"/>
      <c r="G87" s="39"/>
      <c r="H87" s="39"/>
      <c r="I87" s="39"/>
      <c r="J87" s="40" t="n">
        <f aca="false">H87/3600</f>
        <v>0</v>
      </c>
      <c r="L87" s="38"/>
      <c r="M87" s="39"/>
      <c r="N87" s="39"/>
      <c r="O87" s="39"/>
      <c r="P87" s="39"/>
      <c r="Q87" s="39"/>
      <c r="R87" s="40" t="n">
        <f aca="false">P87/3600</f>
        <v>0</v>
      </c>
      <c r="S87" s="44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48"/>
      <c r="E88" s="49"/>
      <c r="F88" s="49"/>
      <c r="G88" s="49"/>
      <c r="H88" s="49"/>
      <c r="I88" s="49"/>
      <c r="J88" s="50" t="n">
        <f aca="false">H88/3600</f>
        <v>0</v>
      </c>
      <c r="L88" s="48"/>
      <c r="M88" s="49"/>
      <c r="N88" s="49"/>
      <c r="O88" s="49"/>
      <c r="P88" s="49"/>
      <c r="Q88" s="49"/>
      <c r="R88" s="50" t="n">
        <f aca="false">P88/3600</f>
        <v>0</v>
      </c>
      <c r="S88" s="44"/>
      <c r="T88" s="54"/>
      <c r="U88" s="55"/>
      <c r="V88" s="55"/>
      <c r="W88" s="57"/>
      <c r="X88" s="58"/>
      <c r="Y88" s="59"/>
    </row>
    <row r="89" customFormat="false" ht="12" hidden="false" customHeight="false" outlineLevel="0" collapsed="false">
      <c r="A89" s="10"/>
      <c r="B89" s="10"/>
      <c r="C89" s="10" t="n">
        <v>32</v>
      </c>
      <c r="D89" s="48"/>
      <c r="E89" s="49"/>
      <c r="F89" s="49"/>
      <c r="G89" s="49"/>
      <c r="H89" s="49"/>
      <c r="I89" s="49"/>
      <c r="J89" s="50" t="n">
        <f aca="false">H89/3600</f>
        <v>0</v>
      </c>
      <c r="L89" s="48"/>
      <c r="M89" s="49"/>
      <c r="N89" s="49"/>
      <c r="O89" s="49"/>
      <c r="P89" s="49"/>
      <c r="Q89" s="49"/>
      <c r="R89" s="50" t="n">
        <f aca="false">P89/3600</f>
        <v>0</v>
      </c>
      <c r="S89" s="44"/>
      <c r="T89" s="54"/>
      <c r="U89" s="55"/>
      <c r="V89" s="55"/>
      <c r="W89" s="57"/>
      <c r="X89" s="58"/>
      <c r="Y89" s="59"/>
    </row>
    <row r="90" customFormat="false" ht="12.75" hidden="false" customHeight="false" outlineLevel="0" collapsed="false">
      <c r="A90" s="10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44"/>
      <c r="T90" s="66"/>
      <c r="U90" s="67"/>
      <c r="V90" s="67"/>
      <c r="W90" s="69"/>
      <c r="X90" s="70"/>
      <c r="Y90" s="71"/>
    </row>
    <row r="91" customFormat="false" ht="12" hidden="false" customHeight="false" outlineLevel="0" collapsed="false">
      <c r="A91" s="10"/>
      <c r="B91" s="6" t="s">
        <v>56</v>
      </c>
      <c r="C91" s="6" t="n">
        <v>22</v>
      </c>
      <c r="D91" s="38"/>
      <c r="E91" s="39"/>
      <c r="F91" s="39"/>
      <c r="G91" s="39"/>
      <c r="H91" s="39"/>
      <c r="I91" s="39"/>
      <c r="J91" s="40" t="n">
        <f aca="false">H91/3600</f>
        <v>0</v>
      </c>
      <c r="L91" s="38"/>
      <c r="M91" s="39"/>
      <c r="N91" s="39"/>
      <c r="O91" s="39"/>
      <c r="P91" s="39"/>
      <c r="Q91" s="39"/>
      <c r="R91" s="40" t="n">
        <f aca="false">P91/3600</f>
        <v>0</v>
      </c>
      <c r="S91" s="44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48"/>
      <c r="E92" s="49"/>
      <c r="F92" s="49"/>
      <c r="G92" s="49"/>
      <c r="H92" s="49"/>
      <c r="I92" s="49"/>
      <c r="J92" s="50" t="n">
        <f aca="false">H92/3600</f>
        <v>0</v>
      </c>
      <c r="L92" s="48"/>
      <c r="M92" s="49"/>
      <c r="N92" s="49"/>
      <c r="O92" s="49"/>
      <c r="P92" s="49"/>
      <c r="Q92" s="49"/>
      <c r="R92" s="50" t="n">
        <f aca="false">P92/3600</f>
        <v>0</v>
      </c>
      <c r="S92" s="44"/>
      <c r="T92" s="54"/>
      <c r="U92" s="55"/>
      <c r="V92" s="55"/>
      <c r="W92" s="57"/>
      <c r="X92" s="58"/>
      <c r="Y92" s="59"/>
    </row>
    <row r="93" customFormat="false" ht="12" hidden="false" customHeight="false" outlineLevel="0" collapsed="false">
      <c r="A93" s="10"/>
      <c r="B93" s="10"/>
      <c r="C93" s="10" t="n">
        <v>32</v>
      </c>
      <c r="D93" s="48"/>
      <c r="E93" s="49"/>
      <c r="F93" s="49"/>
      <c r="G93" s="49"/>
      <c r="H93" s="49"/>
      <c r="I93" s="49"/>
      <c r="J93" s="50" t="n">
        <f aca="false">H93/3600</f>
        <v>0</v>
      </c>
      <c r="L93" s="48"/>
      <c r="M93" s="49"/>
      <c r="N93" s="49"/>
      <c r="O93" s="49"/>
      <c r="P93" s="49"/>
      <c r="Q93" s="49"/>
      <c r="R93" s="50" t="n">
        <f aca="false">P93/3600</f>
        <v>0</v>
      </c>
      <c r="S93" s="44"/>
      <c r="T93" s="54"/>
      <c r="U93" s="55"/>
      <c r="V93" s="55"/>
      <c r="W93" s="57"/>
      <c r="X93" s="58"/>
      <c r="Y93" s="59"/>
    </row>
    <row r="94" customFormat="false" ht="12.75" hidden="false" customHeight="false" outlineLevel="0" collapsed="false">
      <c r="A94" s="10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44"/>
      <c r="T94" s="66"/>
      <c r="U94" s="67"/>
      <c r="V94" s="67"/>
      <c r="W94" s="69"/>
      <c r="X94" s="70"/>
      <c r="Y94" s="71"/>
    </row>
    <row r="95" customFormat="false" ht="12" hidden="false" customHeight="false" outlineLevel="0" collapsed="false">
      <c r="A95" s="10"/>
      <c r="B95" s="6" t="s">
        <v>57</v>
      </c>
      <c r="C95" s="6" t="n">
        <v>22</v>
      </c>
      <c r="D95" s="38"/>
      <c r="E95" s="39"/>
      <c r="F95" s="39"/>
      <c r="G95" s="39"/>
      <c r="H95" s="39"/>
      <c r="I95" s="39"/>
      <c r="J95" s="40" t="n">
        <f aca="false">H95/3600</f>
        <v>0</v>
      </c>
      <c r="L95" s="38"/>
      <c r="M95" s="39"/>
      <c r="N95" s="39"/>
      <c r="O95" s="39"/>
      <c r="P95" s="39"/>
      <c r="Q95" s="39"/>
      <c r="R95" s="40" t="n">
        <f aca="false">P95/3600</f>
        <v>0</v>
      </c>
      <c r="S95" s="44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48"/>
      <c r="E96" s="49"/>
      <c r="F96" s="49"/>
      <c r="G96" s="49"/>
      <c r="H96" s="49"/>
      <c r="I96" s="49"/>
      <c r="J96" s="50" t="n">
        <f aca="false">H96/3600</f>
        <v>0</v>
      </c>
      <c r="L96" s="48"/>
      <c r="M96" s="49"/>
      <c r="N96" s="49"/>
      <c r="O96" s="49"/>
      <c r="P96" s="49"/>
      <c r="Q96" s="49"/>
      <c r="R96" s="50" t="n">
        <f aca="false">P96/3600</f>
        <v>0</v>
      </c>
      <c r="S96" s="44"/>
      <c r="T96" s="54"/>
      <c r="U96" s="55"/>
      <c r="V96" s="55"/>
      <c r="W96" s="57"/>
      <c r="X96" s="58"/>
      <c r="Y96" s="59"/>
    </row>
    <row r="97" customFormat="false" ht="12" hidden="false" customHeight="false" outlineLevel="0" collapsed="false">
      <c r="A97" s="10"/>
      <c r="B97" s="10"/>
      <c r="C97" s="10" t="n">
        <v>32</v>
      </c>
      <c r="D97" s="48"/>
      <c r="E97" s="49"/>
      <c r="F97" s="49"/>
      <c r="G97" s="49"/>
      <c r="H97" s="49"/>
      <c r="I97" s="49"/>
      <c r="J97" s="50" t="n">
        <f aca="false">H97/3600</f>
        <v>0</v>
      </c>
      <c r="L97" s="48"/>
      <c r="M97" s="49"/>
      <c r="N97" s="49"/>
      <c r="O97" s="49"/>
      <c r="P97" s="49"/>
      <c r="Q97" s="49"/>
      <c r="R97" s="50" t="n">
        <f aca="false">P97/3600</f>
        <v>0</v>
      </c>
      <c r="S97" s="44"/>
      <c r="T97" s="54"/>
      <c r="U97" s="55"/>
      <c r="V97" s="55"/>
      <c r="W97" s="57"/>
      <c r="X97" s="58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44"/>
      <c r="T98" s="54"/>
      <c r="U98" s="55"/>
      <c r="V98" s="55"/>
      <c r="W98" s="57"/>
      <c r="X98" s="58"/>
      <c r="Y98" s="59"/>
    </row>
    <row r="99" customFormat="false" ht="12" hidden="false" customHeight="false" outlineLevel="0" collapsed="false">
      <c r="B99" s="1" t="s">
        <v>5</v>
      </c>
      <c r="T99" s="7" t="e">
        <f aca="false">AVERAGE(T3,T7,T11,T15)</f>
        <v>#VALUE!</v>
      </c>
      <c r="U99" s="8" t="e">
        <f aca="false">AVERAGE(U3,U7,U11,U15)</f>
        <v>#VALUE!</v>
      </c>
      <c r="V99" s="8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72" t="e">
        <f aca="false">AVERAGE(W71,W75,W79)</f>
        <v>#VALUE!</v>
      </c>
      <c r="X103" s="73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75" t="e">
        <f aca="false">AVERAGE(T83,T87,T91,T95)</f>
        <v>#VALUE!</v>
      </c>
      <c r="U104" s="76" t="e">
        <f aca="false">AVERAGE(U83,U87,U91,U95)</f>
        <v>#VALUE!</v>
      </c>
      <c r="V104" s="76" t="e">
        <f aca="false">AVERAGE(V83,V87,V91,V95)</f>
        <v>#VALUE!</v>
      </c>
      <c r="W104" s="77" t="e">
        <f aca="false">AVERAGE(W83,W87,W91,W95)</f>
        <v>#VALUE!</v>
      </c>
      <c r="X104" s="78" t="e">
        <f aca="false">AVERAGE(X83,X87,X91,X95)</f>
        <v>#VALUE!</v>
      </c>
      <c r="Y104" s="79" t="e">
        <f aca="false">AVERAGE(Y83,Y87,Y91,Y95)</f>
        <v>#VALUE!</v>
      </c>
    </row>
    <row r="105" customFormat="false" ht="12.75" hidden="false" customHeight="false" outlineLevel="0" collapsed="false">
      <c r="A105" s="25"/>
      <c r="B105" s="26" t="s">
        <v>58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32" t="e">
        <f aca="false">AVERAGE(T3:T82)</f>
        <v>#VALUE!</v>
      </c>
      <c r="U105" s="33" t="e">
        <f aca="false">AVERAGE(U3:U82)</f>
        <v>#VALUE!</v>
      </c>
      <c r="V105" s="76" t="e">
        <f aca="false">AVERAGE(V3:V82)</f>
        <v>#VALUE!</v>
      </c>
      <c r="W105" s="80" t="e">
        <f aca="false">AVERAGE(W3:W82)</f>
        <v>#VALUE!</v>
      </c>
      <c r="X105" s="81" t="e">
        <f aca="false">AVERAGE(X3:X82)</f>
        <v>#VALUE!</v>
      </c>
      <c r="Y105" s="78" t="e">
        <f aca="false">AVERAGE(Y3:Y82)</f>
        <v>#VALUE!</v>
      </c>
    </row>
    <row r="106" customFormat="false" ht="12" hidden="false" customHeight="false" outlineLevel="0" collapsed="false">
      <c r="B106" s="1" t="s">
        <v>59</v>
      </c>
      <c r="I106" s="82" t="n">
        <f aca="false">GEOMEAN(I3:I82)</f>
        <v>46.8621852505104</v>
      </c>
      <c r="J106" s="82" t="n">
        <f aca="false">GEOMEAN(J3:J82)</f>
        <v>0.918481352381444</v>
      </c>
      <c r="Q106" s="82" t="n">
        <f aca="false">GEOMEAN(Q3:Q82)</f>
        <v>46.86325801</v>
      </c>
      <c r="R106" s="82" t="n">
        <f aca="false">GEOMEAN(R3:R82)</f>
        <v>0.923182169441448</v>
      </c>
    </row>
    <row r="107" customFormat="false" ht="12" hidden="false" customHeight="false" outlineLevel="0" collapsed="false">
      <c r="B107" s="1" t="s">
        <v>60</v>
      </c>
      <c r="Q107" s="83" t="n">
        <f aca="false">Q106/I106</f>
        <v>1.00002289179397</v>
      </c>
      <c r="R107" s="83" t="n">
        <f aca="false">R106/J106</f>
        <v>1.00511803211662</v>
      </c>
    </row>
    <row r="108" customFormat="false" ht="12" hidden="false" customHeight="false" outlineLevel="0" collapsed="false">
      <c r="B108" s="1" t="s">
        <v>61</v>
      </c>
      <c r="I108" s="82" t="n">
        <f aca="false">SUM(I3:I98)/3600</f>
        <v>1.62843888888889</v>
      </c>
      <c r="J108" s="82" t="n">
        <f aca="false">SUM(J3:J98)</f>
        <v>117.292141666667</v>
      </c>
      <c r="Q108" s="82" t="n">
        <f aca="false">SUM(Q3:Q98)/3600</f>
        <v>1.63290833333333</v>
      </c>
      <c r="R108" s="82" t="n">
        <f aca="false">SUM(R3:R98)</f>
        <v>117.909377777778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85" colorId="64" zoomScale="100" zoomScaleNormal="100" zoomScalePageLayoutView="100" workbookViewId="0">
      <selection pane="topLeft" activeCell="R112" activeCellId="0" sqref="R1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2" min="20" style="21" width="8.87"/>
    <col collapsed="false" customWidth="true" hidden="false" outlineLevel="0" max="25" min="23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2" t="s">
        <v>16</v>
      </c>
      <c r="E1" s="22"/>
      <c r="F1" s="22"/>
      <c r="G1" s="22"/>
      <c r="H1" s="22"/>
      <c r="I1" s="22"/>
      <c r="J1" s="22"/>
      <c r="L1" s="22" t="s">
        <v>17</v>
      </c>
      <c r="M1" s="22"/>
      <c r="N1" s="22"/>
      <c r="O1" s="22"/>
      <c r="P1" s="22"/>
      <c r="Q1" s="22"/>
      <c r="R1" s="22"/>
      <c r="S1" s="23"/>
      <c r="T1" s="24" t="s">
        <v>18</v>
      </c>
      <c r="U1" s="24"/>
      <c r="V1" s="24"/>
      <c r="W1" s="22" t="s">
        <v>19</v>
      </c>
      <c r="X1" s="22"/>
      <c r="Y1" s="22"/>
    </row>
    <row r="2" customFormat="false" ht="12.75" hidden="false" customHeight="false" outlineLevel="0" collapsed="false">
      <c r="A2" s="25"/>
      <c r="B2" s="26"/>
      <c r="C2" s="27" t="s">
        <v>20</v>
      </c>
      <c r="D2" s="28" t="s">
        <v>21</v>
      </c>
      <c r="E2" s="29" t="s">
        <v>22</v>
      </c>
      <c r="F2" s="29" t="s">
        <v>23</v>
      </c>
      <c r="G2" s="29" t="s">
        <v>24</v>
      </c>
      <c r="H2" s="29" t="s">
        <v>25</v>
      </c>
      <c r="I2" s="29" t="s">
        <v>26</v>
      </c>
      <c r="J2" s="30" t="s">
        <v>27</v>
      </c>
      <c r="K2" s="23"/>
      <c r="L2" s="28" t="s">
        <v>21</v>
      </c>
      <c r="M2" s="29" t="s">
        <v>22</v>
      </c>
      <c r="N2" s="29" t="s">
        <v>23</v>
      </c>
      <c r="O2" s="29" t="s">
        <v>24</v>
      </c>
      <c r="P2" s="29" t="s">
        <v>25</v>
      </c>
      <c r="Q2" s="29" t="s">
        <v>26</v>
      </c>
      <c r="R2" s="30" t="s">
        <v>27</v>
      </c>
      <c r="S2" s="31"/>
      <c r="T2" s="32" t="s">
        <v>2</v>
      </c>
      <c r="U2" s="33" t="s">
        <v>3</v>
      </c>
      <c r="V2" s="34" t="s">
        <v>4</v>
      </c>
      <c r="W2" s="35" t="s">
        <v>2</v>
      </c>
      <c r="X2" s="36" t="s">
        <v>3</v>
      </c>
      <c r="Y2" s="37" t="s">
        <v>4</v>
      </c>
    </row>
    <row r="3" customFormat="false" ht="12" hidden="false" customHeight="false" outlineLevel="0" collapsed="false">
      <c r="A3" s="6" t="s">
        <v>5</v>
      </c>
      <c r="B3" s="6" t="s">
        <v>28</v>
      </c>
      <c r="C3" s="6" t="n">
        <v>22</v>
      </c>
      <c r="D3" s="38" t="n">
        <v>106877.0736</v>
      </c>
      <c r="E3" s="39" t="n">
        <v>43.3718</v>
      </c>
      <c r="F3" s="39" t="n">
        <v>42.9252</v>
      </c>
      <c r="G3" s="39" t="n">
        <v>44.7895</v>
      </c>
      <c r="H3" s="39" t="n">
        <v>5124.52</v>
      </c>
      <c r="I3" s="39" t="n">
        <v>77</v>
      </c>
      <c r="J3" s="40" t="n">
        <f aca="false">H3/3600</f>
        <v>1.42347777777778</v>
      </c>
      <c r="L3" s="41" t="n">
        <v>106481.8736</v>
      </c>
      <c r="M3" s="42" t="n">
        <v>43.3798</v>
      </c>
      <c r="N3" s="42" t="n">
        <v>42.932</v>
      </c>
      <c r="O3" s="42" t="n">
        <v>44.7933</v>
      </c>
      <c r="P3" s="42" t="n">
        <v>5159.99</v>
      </c>
      <c r="Q3" s="42" t="n">
        <v>77.42</v>
      </c>
      <c r="R3" s="43" t="n">
        <f aca="false">P3/3600</f>
        <v>1.43333055555556</v>
      </c>
      <c r="S3" s="44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2" hidden="false" customHeight="false" outlineLevel="0" collapsed="false">
      <c r="A4" s="10" t="s">
        <v>29</v>
      </c>
      <c r="B4" s="10"/>
      <c r="C4" s="10" t="n">
        <v>27</v>
      </c>
      <c r="D4" s="48" t="n">
        <v>60226.6816</v>
      </c>
      <c r="E4" s="49" t="n">
        <v>40.1578</v>
      </c>
      <c r="F4" s="49" t="n">
        <v>40.4005</v>
      </c>
      <c r="G4" s="49" t="n">
        <v>42.3764</v>
      </c>
      <c r="H4" s="49" t="n">
        <v>4497.67</v>
      </c>
      <c r="I4" s="49" t="n">
        <v>69.83</v>
      </c>
      <c r="J4" s="50" t="n">
        <f aca="false">H4/3600</f>
        <v>1.24935277777778</v>
      </c>
      <c r="L4" s="51" t="n">
        <v>59922.544</v>
      </c>
      <c r="M4" s="52" t="n">
        <v>40.1652</v>
      </c>
      <c r="N4" s="52" t="n">
        <v>40.407</v>
      </c>
      <c r="O4" s="52" t="n">
        <v>42.383</v>
      </c>
      <c r="P4" s="52" t="n">
        <v>4512.31</v>
      </c>
      <c r="Q4" s="52" t="n">
        <v>71.42</v>
      </c>
      <c r="R4" s="53" t="n">
        <f aca="false">P4/3600</f>
        <v>1.25341944444444</v>
      </c>
      <c r="S4" s="44"/>
      <c r="T4" s="54"/>
      <c r="U4" s="55"/>
      <c r="V4" s="56"/>
      <c r="W4" s="57"/>
      <c r="X4" s="58"/>
      <c r="Y4" s="59"/>
    </row>
    <row r="5" customFormat="false" ht="12" hidden="false" customHeight="false" outlineLevel="0" collapsed="false">
      <c r="A5" s="10"/>
      <c r="B5" s="10"/>
      <c r="C5" s="10" t="n">
        <v>32</v>
      </c>
      <c r="D5" s="48" t="n">
        <v>34445.5104</v>
      </c>
      <c r="E5" s="49" t="n">
        <v>37.0817</v>
      </c>
      <c r="F5" s="49" t="n">
        <v>38.7255</v>
      </c>
      <c r="G5" s="49" t="n">
        <v>40.6875</v>
      </c>
      <c r="H5" s="49" t="n">
        <v>4036.08</v>
      </c>
      <c r="I5" s="49" t="n">
        <v>63.98</v>
      </c>
      <c r="J5" s="50" t="n">
        <f aca="false">H5/3600</f>
        <v>1.12113333333333</v>
      </c>
      <c r="L5" s="51" t="n">
        <v>34261.112</v>
      </c>
      <c r="M5" s="52" t="n">
        <v>37.0895</v>
      </c>
      <c r="N5" s="52" t="n">
        <v>38.7315</v>
      </c>
      <c r="O5" s="52" t="n">
        <v>40.6913</v>
      </c>
      <c r="P5" s="52" t="n">
        <v>4070.91</v>
      </c>
      <c r="Q5" s="52" t="n">
        <v>66</v>
      </c>
      <c r="R5" s="53" t="n">
        <f aca="false">P5/3600</f>
        <v>1.13080833333333</v>
      </c>
      <c r="S5" s="44"/>
      <c r="T5" s="54"/>
      <c r="U5" s="55"/>
      <c r="V5" s="56"/>
      <c r="W5" s="57"/>
      <c r="X5" s="58"/>
      <c r="Y5" s="59"/>
    </row>
    <row r="6" customFormat="false" ht="12.75" hidden="false" customHeight="false" outlineLevel="0" collapsed="false">
      <c r="A6" s="10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731.62</v>
      </c>
      <c r="I6" s="61" t="n">
        <v>59.03</v>
      </c>
      <c r="J6" s="62" t="n">
        <f aca="false">H6/3600</f>
        <v>1.03656111111111</v>
      </c>
      <c r="L6" s="63" t="n">
        <v>19538.4752</v>
      </c>
      <c r="M6" s="64" t="n">
        <v>34.0513</v>
      </c>
      <c r="N6" s="64" t="n">
        <v>37.6028</v>
      </c>
      <c r="O6" s="64" t="n">
        <v>39.5934</v>
      </c>
      <c r="P6" s="64" t="n">
        <v>3760.68</v>
      </c>
      <c r="Q6" s="64" t="n">
        <v>60.3</v>
      </c>
      <c r="R6" s="65" t="n">
        <f aca="false">P6/3600</f>
        <v>1.04463333333333</v>
      </c>
      <c r="S6" s="44"/>
      <c r="T6" s="66"/>
      <c r="U6" s="67"/>
      <c r="V6" s="68"/>
      <c r="W6" s="69"/>
      <c r="X6" s="70"/>
      <c r="Y6" s="71"/>
    </row>
    <row r="7" customFormat="false" ht="12" hidden="false" customHeight="false" outlineLevel="0" collapsed="false">
      <c r="A7" s="10"/>
      <c r="B7" s="6" t="s">
        <v>30</v>
      </c>
      <c r="C7" s="6" t="n">
        <v>22</v>
      </c>
      <c r="D7" s="38" t="n">
        <v>109491.6208</v>
      </c>
      <c r="E7" s="39" t="n">
        <v>43.2414</v>
      </c>
      <c r="F7" s="39" t="n">
        <v>45.8264</v>
      </c>
      <c r="G7" s="39" t="n">
        <v>45.3674</v>
      </c>
      <c r="H7" s="39" t="n">
        <v>5179.4</v>
      </c>
      <c r="I7" s="39" t="n">
        <v>74.74</v>
      </c>
      <c r="J7" s="40" t="n">
        <f aca="false">H7/3600</f>
        <v>1.43872222222222</v>
      </c>
      <c r="L7" s="41" t="n">
        <v>109060.3616</v>
      </c>
      <c r="M7" s="42" t="n">
        <v>43.2464</v>
      </c>
      <c r="N7" s="42" t="n">
        <v>45.8311</v>
      </c>
      <c r="O7" s="42" t="n">
        <v>45.3705</v>
      </c>
      <c r="P7" s="42" t="n">
        <v>5186.52</v>
      </c>
      <c r="Q7" s="42" t="n">
        <v>75.98</v>
      </c>
      <c r="R7" s="43" t="n">
        <f aca="false">P7/3600</f>
        <v>1.4407</v>
      </c>
      <c r="S7" s="44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72" t="e">
        <f aca="false">bdrateOld($D7:$D10,E7:E10,$L7:$L10,M7:M10)</f>
        <v>#VALUE!</v>
      </c>
      <c r="X7" s="73" t="e">
        <f aca="false">bdrateOld($D7:$D10,F7:F10,$L7:$L10,N7:N10)</f>
        <v>#VALUE!</v>
      </c>
      <c r="Y7" s="74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48" t="n">
        <v>64288.5968</v>
      </c>
      <c r="E8" s="49" t="n">
        <v>39.8165</v>
      </c>
      <c r="F8" s="49" t="n">
        <v>43.6824</v>
      </c>
      <c r="G8" s="49" t="n">
        <v>43.7218</v>
      </c>
      <c r="H8" s="49" t="n">
        <v>4559.18</v>
      </c>
      <c r="I8" s="49" t="n">
        <v>72.24</v>
      </c>
      <c r="J8" s="50" t="n">
        <f aca="false">H8/3600</f>
        <v>1.26643888888889</v>
      </c>
      <c r="L8" s="51" t="n">
        <v>63851.1888</v>
      </c>
      <c r="M8" s="52" t="n">
        <v>39.8189</v>
      </c>
      <c r="N8" s="52" t="n">
        <v>43.6865</v>
      </c>
      <c r="O8" s="52" t="n">
        <v>43.7252</v>
      </c>
      <c r="P8" s="52" t="n">
        <v>4558.06</v>
      </c>
      <c r="Q8" s="52" t="n">
        <v>72.74</v>
      </c>
      <c r="R8" s="53" t="n">
        <f aca="false">P8/3600</f>
        <v>1.26612777777778</v>
      </c>
      <c r="S8" s="44"/>
      <c r="T8" s="54"/>
      <c r="U8" s="55"/>
      <c r="V8" s="55"/>
      <c r="W8" s="57"/>
      <c r="X8" s="58"/>
      <c r="Y8" s="59"/>
    </row>
    <row r="9" customFormat="false" ht="12" hidden="false" customHeight="false" outlineLevel="0" collapsed="false">
      <c r="A9" s="10"/>
      <c r="B9" s="10"/>
      <c r="C9" s="10" t="n">
        <v>32</v>
      </c>
      <c r="D9" s="48" t="n">
        <v>37400.1152</v>
      </c>
      <c r="E9" s="49" t="n">
        <v>36.7045</v>
      </c>
      <c r="F9" s="49" t="n">
        <v>41.9122</v>
      </c>
      <c r="G9" s="49" t="n">
        <v>42.2884</v>
      </c>
      <c r="H9" s="49" t="n">
        <v>4120.46</v>
      </c>
      <c r="I9" s="49" t="n">
        <v>66.63</v>
      </c>
      <c r="J9" s="50" t="n">
        <f aca="false">H9/3600</f>
        <v>1.14457222222222</v>
      </c>
      <c r="L9" s="51" t="n">
        <v>37043.392</v>
      </c>
      <c r="M9" s="52" t="n">
        <v>36.7051</v>
      </c>
      <c r="N9" s="52" t="n">
        <v>41.9206</v>
      </c>
      <c r="O9" s="52" t="n">
        <v>42.3012</v>
      </c>
      <c r="P9" s="52" t="n">
        <v>4112.75</v>
      </c>
      <c r="Q9" s="52" t="n">
        <v>68.69</v>
      </c>
      <c r="R9" s="53" t="n">
        <f aca="false">P9/3600</f>
        <v>1.14243055555556</v>
      </c>
      <c r="S9" s="44"/>
      <c r="T9" s="54"/>
      <c r="U9" s="55"/>
      <c r="V9" s="55"/>
      <c r="W9" s="57"/>
      <c r="X9" s="58"/>
      <c r="Y9" s="59"/>
    </row>
    <row r="10" customFormat="false" ht="12.75" hidden="false" customHeight="false" outlineLevel="0" collapsed="false">
      <c r="A10" s="10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813.07</v>
      </c>
      <c r="I10" s="61" t="n">
        <v>62.47</v>
      </c>
      <c r="J10" s="62" t="n">
        <f aca="false">H10/3600</f>
        <v>1.05918611111111</v>
      </c>
      <c r="L10" s="63" t="n">
        <v>22125.624</v>
      </c>
      <c r="M10" s="64" t="n">
        <v>33.8522</v>
      </c>
      <c r="N10" s="64" t="n">
        <v>40.5892</v>
      </c>
      <c r="O10" s="64" t="n">
        <v>41.2152</v>
      </c>
      <c r="P10" s="64" t="n">
        <v>3806.47</v>
      </c>
      <c r="Q10" s="64" t="n">
        <v>62.76</v>
      </c>
      <c r="R10" s="65" t="n">
        <f aca="false">P10/3600</f>
        <v>1.05735277777778</v>
      </c>
      <c r="S10" s="44"/>
      <c r="T10" s="66"/>
      <c r="U10" s="67"/>
      <c r="V10" s="67"/>
      <c r="W10" s="69"/>
      <c r="X10" s="70"/>
      <c r="Y10" s="71"/>
    </row>
    <row r="11" customFormat="false" ht="12" hidden="false" customHeight="false" outlineLevel="0" collapsed="false">
      <c r="A11" s="10"/>
      <c r="B11" s="6" t="s">
        <v>31</v>
      </c>
      <c r="C11" s="6" t="n">
        <v>22</v>
      </c>
      <c r="D11" s="38" t="n">
        <v>392674.5472</v>
      </c>
      <c r="E11" s="39" t="n">
        <v>42.2681</v>
      </c>
      <c r="F11" s="39" t="n">
        <v>42.4492</v>
      </c>
      <c r="G11" s="39" t="n">
        <v>40.9403</v>
      </c>
      <c r="H11" s="39" t="n">
        <v>12495.94</v>
      </c>
      <c r="I11" s="39" t="n">
        <v>132.1</v>
      </c>
      <c r="J11" s="40" t="n">
        <f aca="false">H11/3600</f>
        <v>3.47109444444444</v>
      </c>
      <c r="L11" s="41" t="n">
        <v>392617.8768</v>
      </c>
      <c r="M11" s="42" t="n">
        <v>42.2679</v>
      </c>
      <c r="N11" s="42" t="n">
        <v>42.4516</v>
      </c>
      <c r="O11" s="42" t="n">
        <v>40.9425</v>
      </c>
      <c r="P11" s="42" t="n">
        <v>12545.88</v>
      </c>
      <c r="Q11" s="42" t="n">
        <v>130.97</v>
      </c>
      <c r="R11" s="43" t="n">
        <f aca="false">P11/3600</f>
        <v>3.48496666666667</v>
      </c>
      <c r="S11" s="44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72" t="e">
        <f aca="false">bdrateOld($D11:$D14,E11:E14,$L11:$L14,M11:M14)</f>
        <v>#VALUE!</v>
      </c>
      <c r="X11" s="73" t="e">
        <f aca="false">bdrateOld($D11:$D14,F11:F14,$L11:$L14,N11:N14)</f>
        <v>#VALUE!</v>
      </c>
      <c r="Y11" s="74" t="e">
        <f aca="false">bdrateOld($D11:$D14,G11:G14,$L11:$L14,O11:O14)</f>
        <v>#VALUE!</v>
      </c>
    </row>
    <row r="12" customFormat="false" ht="12" hidden="false" customHeight="false" outlineLevel="0" collapsed="false">
      <c r="A12" s="10"/>
      <c r="B12" s="10"/>
      <c r="C12" s="10" t="n">
        <v>27</v>
      </c>
      <c r="D12" s="48" t="n">
        <v>256623.5056</v>
      </c>
      <c r="E12" s="49" t="n">
        <v>38.6593</v>
      </c>
      <c r="F12" s="49" t="n">
        <v>39.8905</v>
      </c>
      <c r="G12" s="49" t="n">
        <v>37.7732</v>
      </c>
      <c r="H12" s="49" t="n">
        <v>10845.67</v>
      </c>
      <c r="I12" s="49" t="n">
        <v>123.06</v>
      </c>
      <c r="J12" s="50" t="n">
        <f aca="false">H12/3600</f>
        <v>3.01268611111111</v>
      </c>
      <c r="L12" s="51" t="n">
        <v>256524.7008</v>
      </c>
      <c r="M12" s="52" t="n">
        <v>38.657</v>
      </c>
      <c r="N12" s="52" t="n">
        <v>39.8923</v>
      </c>
      <c r="O12" s="52" t="n">
        <v>37.7758</v>
      </c>
      <c r="P12" s="52" t="n">
        <v>10883.1</v>
      </c>
      <c r="Q12" s="52" t="n">
        <v>121.57</v>
      </c>
      <c r="R12" s="53" t="n">
        <f aca="false">P12/3600</f>
        <v>3.02308333333333</v>
      </c>
      <c r="S12" s="44"/>
      <c r="T12" s="54"/>
      <c r="U12" s="55"/>
      <c r="V12" s="55"/>
      <c r="W12" s="57"/>
      <c r="X12" s="58"/>
      <c r="Y12" s="59"/>
    </row>
    <row r="13" customFormat="false" ht="12" hidden="false" customHeight="false" outlineLevel="0" collapsed="false">
      <c r="A13" s="10"/>
      <c r="B13" s="10"/>
      <c r="C13" s="10" t="n">
        <v>32</v>
      </c>
      <c r="D13" s="48" t="n">
        <v>160383.2064</v>
      </c>
      <c r="E13" s="49" t="n">
        <v>34.7177</v>
      </c>
      <c r="F13" s="49" t="n">
        <v>38.2555</v>
      </c>
      <c r="G13" s="49" t="n">
        <v>36.1842</v>
      </c>
      <c r="H13" s="49" t="n">
        <v>9588.35</v>
      </c>
      <c r="I13" s="49" t="n">
        <v>116.15</v>
      </c>
      <c r="J13" s="50" t="n">
        <f aca="false">H13/3600</f>
        <v>2.66343055555556</v>
      </c>
      <c r="L13" s="51" t="n">
        <v>160208.7824</v>
      </c>
      <c r="M13" s="52" t="n">
        <v>34.7134</v>
      </c>
      <c r="N13" s="52" t="n">
        <v>38.2555</v>
      </c>
      <c r="O13" s="52" t="n">
        <v>36.1886</v>
      </c>
      <c r="P13" s="52" t="n">
        <v>9597.6</v>
      </c>
      <c r="Q13" s="52" t="n">
        <v>115.82</v>
      </c>
      <c r="R13" s="53" t="n">
        <f aca="false">P13/3600</f>
        <v>2.666</v>
      </c>
      <c r="S13" s="44"/>
      <c r="T13" s="54"/>
      <c r="U13" s="55"/>
      <c r="V13" s="55"/>
      <c r="W13" s="57"/>
      <c r="X13" s="58"/>
      <c r="Y13" s="59"/>
    </row>
    <row r="14" customFormat="false" ht="12.75" hidden="false" customHeight="false" outlineLevel="0" collapsed="false">
      <c r="A14" s="10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8453.72</v>
      </c>
      <c r="I14" s="61" t="n">
        <v>115.12</v>
      </c>
      <c r="J14" s="62" t="n">
        <f aca="false">H14/3600</f>
        <v>2.34825555555556</v>
      </c>
      <c r="L14" s="63" t="n">
        <v>83654.9632</v>
      </c>
      <c r="M14" s="64" t="n">
        <v>30.5672</v>
      </c>
      <c r="N14" s="64" t="n">
        <v>36.971</v>
      </c>
      <c r="O14" s="64" t="n">
        <v>34.9916</v>
      </c>
      <c r="P14" s="64" t="n">
        <v>8447.96</v>
      </c>
      <c r="Q14" s="64" t="n">
        <v>115.56</v>
      </c>
      <c r="R14" s="65" t="n">
        <f aca="false">P14/3600</f>
        <v>2.34665555555556</v>
      </c>
      <c r="S14" s="44"/>
      <c r="T14" s="66"/>
      <c r="U14" s="67"/>
      <c r="V14" s="67"/>
      <c r="W14" s="69"/>
      <c r="X14" s="70"/>
      <c r="Y14" s="71"/>
    </row>
    <row r="15" customFormat="false" ht="12" hidden="false" customHeight="false" outlineLevel="0" collapsed="false">
      <c r="A15" s="10"/>
      <c r="B15" s="6" t="s">
        <v>32</v>
      </c>
      <c r="C15" s="6" t="n">
        <v>22</v>
      </c>
      <c r="D15" s="38" t="n">
        <v>102243.4864</v>
      </c>
      <c r="E15" s="39" t="n">
        <v>43.6135</v>
      </c>
      <c r="F15" s="39" t="n">
        <v>46.6287</v>
      </c>
      <c r="G15" s="39" t="n">
        <v>46.1803</v>
      </c>
      <c r="H15" s="39" t="n">
        <v>8477.96</v>
      </c>
      <c r="I15" s="39" t="n">
        <v>110.42</v>
      </c>
      <c r="J15" s="40" t="n">
        <f aca="false">H15/3600</f>
        <v>2.35498888888889</v>
      </c>
      <c r="L15" s="41" t="n">
        <v>102222.0272</v>
      </c>
      <c r="M15" s="42" t="n">
        <v>43.6139</v>
      </c>
      <c r="N15" s="42" t="n">
        <v>46.6302</v>
      </c>
      <c r="O15" s="42" t="n">
        <v>46.1822</v>
      </c>
      <c r="P15" s="42" t="n">
        <v>8551.28</v>
      </c>
      <c r="Q15" s="42" t="n">
        <v>108.36</v>
      </c>
      <c r="R15" s="43" t="n">
        <f aca="false">P15/3600</f>
        <v>2.37535555555556</v>
      </c>
      <c r="S15" s="44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72" t="e">
        <f aca="false">bdrateOld($D15:$D18,E15:E18,$L15:$L18,M15:M18)</f>
        <v>#VALUE!</v>
      </c>
      <c r="X15" s="73" t="e">
        <f aca="false">bdrateOld($D15:$D18,F15:F18,$L15:$L18,N15:N18)</f>
        <v>#VALUE!</v>
      </c>
      <c r="Y15" s="74" t="e">
        <f aca="false">bdrateOld($D15:$D18,G15:G18,$L15:$L18,O15:O18)</f>
        <v>#VALUE!</v>
      </c>
    </row>
    <row r="16" customFormat="false" ht="12" hidden="false" customHeight="false" outlineLevel="0" collapsed="false">
      <c r="A16" s="10"/>
      <c r="B16" s="10"/>
      <c r="C16" s="10" t="n">
        <v>27</v>
      </c>
      <c r="D16" s="48" t="n">
        <v>50094.3472</v>
      </c>
      <c r="E16" s="49" t="n">
        <v>41.3199</v>
      </c>
      <c r="F16" s="49" t="n">
        <v>45.9031</v>
      </c>
      <c r="G16" s="49" t="n">
        <v>45.5689</v>
      </c>
      <c r="H16" s="49" t="n">
        <v>7428.28</v>
      </c>
      <c r="I16" s="49" t="n">
        <v>107.16</v>
      </c>
      <c r="J16" s="50" t="n">
        <f aca="false">H16/3600</f>
        <v>2.06341111111111</v>
      </c>
      <c r="L16" s="51" t="n">
        <v>50064.088</v>
      </c>
      <c r="M16" s="52" t="n">
        <v>41.3204</v>
      </c>
      <c r="N16" s="52" t="n">
        <v>45.9006</v>
      </c>
      <c r="O16" s="52" t="n">
        <v>45.5707</v>
      </c>
      <c r="P16" s="52" t="n">
        <v>7479.79</v>
      </c>
      <c r="Q16" s="52" t="n">
        <v>106.11</v>
      </c>
      <c r="R16" s="53" t="n">
        <f aca="false">P16/3600</f>
        <v>2.07771944444444</v>
      </c>
      <c r="S16" s="44"/>
      <c r="T16" s="54"/>
      <c r="U16" s="55"/>
      <c r="V16" s="55"/>
      <c r="W16" s="57"/>
      <c r="X16" s="58"/>
      <c r="Y16" s="59"/>
    </row>
    <row r="17" customFormat="false" ht="12" hidden="false" customHeight="false" outlineLevel="0" collapsed="false">
      <c r="A17" s="10"/>
      <c r="B17" s="10"/>
      <c r="C17" s="10" t="n">
        <v>32</v>
      </c>
      <c r="D17" s="48" t="n">
        <v>28713.6128</v>
      </c>
      <c r="E17" s="49" t="n">
        <v>39.7422</v>
      </c>
      <c r="F17" s="49" t="n">
        <v>45.3548</v>
      </c>
      <c r="G17" s="49" t="n">
        <v>45.1508</v>
      </c>
      <c r="H17" s="49" t="n">
        <v>6879.67</v>
      </c>
      <c r="I17" s="49" t="n">
        <v>103.51</v>
      </c>
      <c r="J17" s="50" t="n">
        <f aca="false">H17/3600</f>
        <v>1.91101944444444</v>
      </c>
      <c r="L17" s="51" t="n">
        <v>28690.528</v>
      </c>
      <c r="M17" s="52" t="n">
        <v>39.7421</v>
      </c>
      <c r="N17" s="52" t="n">
        <v>45.3561</v>
      </c>
      <c r="O17" s="52" t="n">
        <v>45.1481</v>
      </c>
      <c r="P17" s="52" t="n">
        <v>6941.02</v>
      </c>
      <c r="Q17" s="52" t="n">
        <v>102.61</v>
      </c>
      <c r="R17" s="53" t="n">
        <f aca="false">P17/3600</f>
        <v>1.92806111111111</v>
      </c>
      <c r="S17" s="44"/>
      <c r="T17" s="54"/>
      <c r="U17" s="55"/>
      <c r="V17" s="55"/>
      <c r="W17" s="57"/>
      <c r="X17" s="58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6573.03</v>
      </c>
      <c r="I18" s="61" t="n">
        <v>98.59</v>
      </c>
      <c r="J18" s="62" t="n">
        <f aca="false">H18/3600</f>
        <v>1.82584166666667</v>
      </c>
      <c r="L18" s="63" t="n">
        <v>15880.024</v>
      </c>
      <c r="M18" s="64" t="n">
        <v>37.9943</v>
      </c>
      <c r="N18" s="64" t="n">
        <v>44.9542</v>
      </c>
      <c r="O18" s="64" t="n">
        <v>44.8528</v>
      </c>
      <c r="P18" s="64" t="n">
        <v>6611.47</v>
      </c>
      <c r="Q18" s="64" t="n">
        <v>98.52</v>
      </c>
      <c r="R18" s="65" t="n">
        <f aca="false">P18/3600</f>
        <v>1.83651944444444</v>
      </c>
      <c r="S18" s="44"/>
      <c r="T18" s="66"/>
      <c r="U18" s="67"/>
      <c r="V18" s="67"/>
      <c r="W18" s="69"/>
      <c r="X18" s="70"/>
      <c r="Y18" s="71"/>
    </row>
    <row r="19" customFormat="false" ht="12" hidden="false" customHeight="false" outlineLevel="0" collapsed="false">
      <c r="A19" s="6" t="s">
        <v>6</v>
      </c>
      <c r="B19" s="6" t="s">
        <v>33</v>
      </c>
      <c r="C19" s="6" t="n">
        <v>22</v>
      </c>
      <c r="D19" s="38" t="n">
        <v>23189.548</v>
      </c>
      <c r="E19" s="39" t="n">
        <v>42.7021</v>
      </c>
      <c r="F19" s="39" t="n">
        <v>44.454</v>
      </c>
      <c r="G19" s="39" t="n">
        <v>45.8489</v>
      </c>
      <c r="H19" s="39" t="n">
        <v>3616.27</v>
      </c>
      <c r="I19" s="39" t="n">
        <v>48.57</v>
      </c>
      <c r="J19" s="40" t="n">
        <f aca="false">H19/3600</f>
        <v>1.00451944444444</v>
      </c>
      <c r="L19" s="38" t="n">
        <v>23166.8096</v>
      </c>
      <c r="M19" s="39" t="n">
        <v>42.7028</v>
      </c>
      <c r="N19" s="39" t="n">
        <v>44.4566</v>
      </c>
      <c r="O19" s="39" t="n">
        <v>45.8517</v>
      </c>
      <c r="P19" s="39" t="n">
        <v>3630.33</v>
      </c>
      <c r="Q19" s="39" t="n">
        <v>48.72</v>
      </c>
      <c r="R19" s="40" t="n">
        <f aca="false">P19/3600</f>
        <v>1.008425</v>
      </c>
      <c r="S19" s="44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34</v>
      </c>
      <c r="B20" s="10"/>
      <c r="C20" s="10" t="n">
        <v>27</v>
      </c>
      <c r="D20" s="48" t="n">
        <v>12688.7032</v>
      </c>
      <c r="E20" s="49" t="n">
        <v>40.9935</v>
      </c>
      <c r="F20" s="49" t="n">
        <v>42.7696</v>
      </c>
      <c r="G20" s="49" t="n">
        <v>43.6605</v>
      </c>
      <c r="H20" s="49" t="n">
        <v>3180.17</v>
      </c>
      <c r="I20" s="49" t="n">
        <v>45.15</v>
      </c>
      <c r="J20" s="50" t="n">
        <f aca="false">H20/3600</f>
        <v>0.883380555555556</v>
      </c>
      <c r="L20" s="48" t="n">
        <v>12667.8568</v>
      </c>
      <c r="M20" s="49" t="n">
        <v>40.9936</v>
      </c>
      <c r="N20" s="49" t="n">
        <v>42.773</v>
      </c>
      <c r="O20" s="49" t="n">
        <v>43.6642</v>
      </c>
      <c r="P20" s="49" t="n">
        <v>3193.64</v>
      </c>
      <c r="Q20" s="49" t="n">
        <v>45.18</v>
      </c>
      <c r="R20" s="50" t="n">
        <f aca="false">P20/3600</f>
        <v>0.887122222222222</v>
      </c>
      <c r="S20" s="44"/>
      <c r="T20" s="54"/>
      <c r="U20" s="55"/>
      <c r="V20" s="55"/>
      <c r="W20" s="57"/>
      <c r="X20" s="58"/>
      <c r="Y20" s="59"/>
    </row>
    <row r="21" customFormat="false" ht="12" hidden="false" customHeight="false" outlineLevel="0" collapsed="false">
      <c r="A21" s="10"/>
      <c r="B21" s="10"/>
      <c r="C21" s="10" t="n">
        <v>32</v>
      </c>
      <c r="D21" s="48" t="n">
        <v>7198.176</v>
      </c>
      <c r="E21" s="49" t="n">
        <v>38.9204</v>
      </c>
      <c r="F21" s="49" t="n">
        <v>41.4792</v>
      </c>
      <c r="G21" s="49" t="n">
        <v>42.2142</v>
      </c>
      <c r="H21" s="49" t="n">
        <v>2959.7</v>
      </c>
      <c r="I21" s="49" t="n">
        <v>43.37</v>
      </c>
      <c r="J21" s="50" t="n">
        <f aca="false">H21/3600</f>
        <v>0.822138888888889</v>
      </c>
      <c r="L21" s="48" t="n">
        <v>7186.0296</v>
      </c>
      <c r="M21" s="49" t="n">
        <v>38.9201</v>
      </c>
      <c r="N21" s="49" t="n">
        <v>41.4828</v>
      </c>
      <c r="O21" s="49" t="n">
        <v>42.2187</v>
      </c>
      <c r="P21" s="49" t="n">
        <v>2945.57</v>
      </c>
      <c r="Q21" s="49" t="n">
        <v>43.48</v>
      </c>
      <c r="R21" s="50" t="n">
        <f aca="false">P21/3600</f>
        <v>0.818213888888889</v>
      </c>
      <c r="S21" s="44"/>
      <c r="T21" s="54"/>
      <c r="U21" s="55"/>
      <c r="V21" s="55"/>
      <c r="W21" s="57"/>
      <c r="X21" s="58"/>
      <c r="Y21" s="59"/>
    </row>
    <row r="22" customFormat="false" ht="12.75" hidden="false" customHeight="false" outlineLevel="0" collapsed="false">
      <c r="A22" s="10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796.9</v>
      </c>
      <c r="I22" s="61" t="n">
        <v>41.65</v>
      </c>
      <c r="J22" s="62" t="n">
        <f aca="false">H22/3600</f>
        <v>0.776916666666667</v>
      </c>
      <c r="L22" s="60" t="n">
        <v>4040.4096</v>
      </c>
      <c r="M22" s="61" t="n">
        <v>36.4743</v>
      </c>
      <c r="N22" s="61" t="n">
        <v>40.5818</v>
      </c>
      <c r="O22" s="61" t="n">
        <v>41.3941</v>
      </c>
      <c r="P22" s="61" t="n">
        <v>2782.18</v>
      </c>
      <c r="Q22" s="61" t="n">
        <v>41.36</v>
      </c>
      <c r="R22" s="62" t="n">
        <f aca="false">P22/3600</f>
        <v>0.772827777777778</v>
      </c>
      <c r="S22" s="44"/>
      <c r="T22" s="66"/>
      <c r="U22" s="67"/>
      <c r="V22" s="67"/>
      <c r="W22" s="69"/>
      <c r="X22" s="70"/>
      <c r="Y22" s="71"/>
    </row>
    <row r="23" customFormat="false" ht="12" hidden="false" customHeight="false" outlineLevel="0" collapsed="false">
      <c r="A23" s="10"/>
      <c r="B23" s="6" t="s">
        <v>35</v>
      </c>
      <c r="C23" s="6" t="n">
        <v>22</v>
      </c>
      <c r="D23" s="38" t="n">
        <v>54854.9216</v>
      </c>
      <c r="E23" s="39" t="n">
        <v>41.718</v>
      </c>
      <c r="F23" s="39" t="n">
        <v>43.298</v>
      </c>
      <c r="G23" s="39" t="n">
        <v>44.0108</v>
      </c>
      <c r="H23" s="39" t="n">
        <v>4411.92</v>
      </c>
      <c r="I23" s="39" t="n">
        <v>64.34</v>
      </c>
      <c r="J23" s="40" t="n">
        <f aca="false">H23/3600</f>
        <v>1.22553333333333</v>
      </c>
      <c r="L23" s="38" t="n">
        <v>54771.4152</v>
      </c>
      <c r="M23" s="39" t="n">
        <v>41.7253</v>
      </c>
      <c r="N23" s="39" t="n">
        <v>43.302</v>
      </c>
      <c r="O23" s="39" t="n">
        <v>44.015</v>
      </c>
      <c r="P23" s="39" t="n">
        <v>4446.03</v>
      </c>
      <c r="Q23" s="39" t="n">
        <v>65.17</v>
      </c>
      <c r="R23" s="40" t="n">
        <f aca="false">P23/3600</f>
        <v>1.23500833333333</v>
      </c>
      <c r="S23" s="44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48" t="n">
        <v>29835.416</v>
      </c>
      <c r="E24" s="49" t="n">
        <v>38.596</v>
      </c>
      <c r="F24" s="49" t="n">
        <v>40.9468</v>
      </c>
      <c r="G24" s="49" t="n">
        <v>41.3757</v>
      </c>
      <c r="H24" s="49" t="n">
        <v>3728.86</v>
      </c>
      <c r="I24" s="49" t="n">
        <v>58.83</v>
      </c>
      <c r="J24" s="50" t="n">
        <f aca="false">H24/3600</f>
        <v>1.03579444444444</v>
      </c>
      <c r="L24" s="48" t="n">
        <v>29775.7888</v>
      </c>
      <c r="M24" s="49" t="n">
        <v>38.6065</v>
      </c>
      <c r="N24" s="49" t="n">
        <v>40.952</v>
      </c>
      <c r="O24" s="49" t="n">
        <v>41.3814</v>
      </c>
      <c r="P24" s="49" t="n">
        <v>3749.81</v>
      </c>
      <c r="Q24" s="49" t="n">
        <v>58.86</v>
      </c>
      <c r="R24" s="50" t="n">
        <f aca="false">P24/3600</f>
        <v>1.04161388888889</v>
      </c>
      <c r="S24" s="44"/>
      <c r="T24" s="54"/>
      <c r="U24" s="55"/>
      <c r="V24" s="55"/>
      <c r="W24" s="57"/>
      <c r="X24" s="58"/>
      <c r="Y24" s="59"/>
    </row>
    <row r="25" customFormat="false" ht="12" hidden="false" customHeight="false" outlineLevel="0" collapsed="false">
      <c r="A25" s="10"/>
      <c r="B25" s="10"/>
      <c r="C25" s="10" t="n">
        <v>32</v>
      </c>
      <c r="D25" s="48" t="n">
        <v>15582.2264</v>
      </c>
      <c r="E25" s="49" t="n">
        <v>35.5658</v>
      </c>
      <c r="F25" s="49" t="n">
        <v>39.2691</v>
      </c>
      <c r="G25" s="49" t="n">
        <v>39.8692</v>
      </c>
      <c r="H25" s="49" t="n">
        <v>3279.81</v>
      </c>
      <c r="I25" s="49" t="n">
        <v>51.61</v>
      </c>
      <c r="J25" s="50" t="n">
        <f aca="false">H25/3600</f>
        <v>0.911058333333333</v>
      </c>
      <c r="L25" s="48" t="n">
        <v>15561.6216</v>
      </c>
      <c r="M25" s="49" t="n">
        <v>35.5795</v>
      </c>
      <c r="N25" s="49" t="n">
        <v>39.2745</v>
      </c>
      <c r="O25" s="49" t="n">
        <v>39.8751</v>
      </c>
      <c r="P25" s="49" t="n">
        <v>3284.12</v>
      </c>
      <c r="Q25" s="49" t="n">
        <v>51.47</v>
      </c>
      <c r="R25" s="50" t="n">
        <f aca="false">P25/3600</f>
        <v>0.912255555555556</v>
      </c>
      <c r="S25" s="44"/>
      <c r="T25" s="54"/>
      <c r="U25" s="55"/>
      <c r="V25" s="55"/>
      <c r="W25" s="57"/>
      <c r="X25" s="58"/>
      <c r="Y25" s="59"/>
    </row>
    <row r="26" customFormat="false" ht="12.75" hidden="false" customHeight="false" outlineLevel="0" collapsed="false">
      <c r="A26" s="10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946.78</v>
      </c>
      <c r="I26" s="61" t="n">
        <v>45.26</v>
      </c>
      <c r="J26" s="62" t="n">
        <f aca="false">H26/3600</f>
        <v>0.81855</v>
      </c>
      <c r="L26" s="60" t="n">
        <v>7651.7104</v>
      </c>
      <c r="M26" s="61" t="n">
        <v>32.7165</v>
      </c>
      <c r="N26" s="61" t="n">
        <v>38.1152</v>
      </c>
      <c r="O26" s="61" t="n">
        <v>39.0961</v>
      </c>
      <c r="P26" s="61" t="n">
        <v>2959.08</v>
      </c>
      <c r="Q26" s="61" t="n">
        <v>45.95</v>
      </c>
      <c r="R26" s="62" t="n">
        <f aca="false">P26/3600</f>
        <v>0.821966666666667</v>
      </c>
      <c r="S26" s="44"/>
      <c r="T26" s="66"/>
      <c r="U26" s="67"/>
      <c r="V26" s="67"/>
      <c r="W26" s="69"/>
      <c r="X26" s="70"/>
      <c r="Y26" s="71"/>
    </row>
    <row r="27" customFormat="false" ht="12" hidden="false" customHeight="false" outlineLevel="0" collapsed="false">
      <c r="A27" s="10"/>
      <c r="B27" s="6" t="s">
        <v>36</v>
      </c>
      <c r="C27" s="6" t="n">
        <v>22</v>
      </c>
      <c r="D27" s="38" t="n">
        <v>107234.3456</v>
      </c>
      <c r="E27" s="39" t="n">
        <v>40.4787</v>
      </c>
      <c r="F27" s="39" t="n">
        <v>41.7417</v>
      </c>
      <c r="G27" s="39" t="n">
        <v>44.2027</v>
      </c>
      <c r="H27" s="39" t="n">
        <v>9329.45</v>
      </c>
      <c r="I27" s="39" t="n">
        <v>129.46</v>
      </c>
      <c r="J27" s="40" t="n">
        <f aca="false">H27/3600</f>
        <v>2.59151388888889</v>
      </c>
      <c r="L27" s="38" t="n">
        <v>107139.7104</v>
      </c>
      <c r="M27" s="39" t="n">
        <v>40.4863</v>
      </c>
      <c r="N27" s="39" t="n">
        <v>41.7463</v>
      </c>
      <c r="O27" s="39" t="n">
        <v>44.203</v>
      </c>
      <c r="P27" s="39" t="n">
        <v>9382.87</v>
      </c>
      <c r="Q27" s="39" t="n">
        <v>130.63</v>
      </c>
      <c r="R27" s="40" t="n">
        <f aca="false">P27/3600</f>
        <v>2.60635277777778</v>
      </c>
      <c r="S27" s="44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48" t="n">
        <v>51242.1472</v>
      </c>
      <c r="E28" s="49" t="n">
        <v>37.9313</v>
      </c>
      <c r="F28" s="49" t="n">
        <v>39.596</v>
      </c>
      <c r="G28" s="49" t="n">
        <v>42.2158</v>
      </c>
      <c r="H28" s="49" t="n">
        <v>7594.25</v>
      </c>
      <c r="I28" s="49" t="n">
        <v>115.57</v>
      </c>
      <c r="J28" s="50" t="n">
        <f aca="false">H28/3600</f>
        <v>2.10951388888889</v>
      </c>
      <c r="L28" s="48" t="n">
        <v>51072.956</v>
      </c>
      <c r="M28" s="49" t="n">
        <v>37.9364</v>
      </c>
      <c r="N28" s="49" t="n">
        <v>39.5977</v>
      </c>
      <c r="O28" s="49" t="n">
        <v>42.2173</v>
      </c>
      <c r="P28" s="49" t="n">
        <v>7609.3</v>
      </c>
      <c r="Q28" s="49" t="n">
        <v>115.52</v>
      </c>
      <c r="R28" s="50" t="n">
        <f aca="false">P28/3600</f>
        <v>2.11369444444444</v>
      </c>
      <c r="S28" s="44"/>
      <c r="T28" s="54"/>
      <c r="U28" s="55"/>
      <c r="V28" s="55"/>
      <c r="W28" s="57"/>
      <c r="X28" s="58"/>
      <c r="Y28" s="59"/>
    </row>
    <row r="29" customFormat="false" ht="12" hidden="false" customHeight="false" outlineLevel="0" collapsed="false">
      <c r="A29" s="10"/>
      <c r="B29" s="10"/>
      <c r="C29" s="10" t="n">
        <v>32</v>
      </c>
      <c r="D29" s="48" t="n">
        <v>27868.7576</v>
      </c>
      <c r="E29" s="49" t="n">
        <v>35.6816</v>
      </c>
      <c r="F29" s="49" t="n">
        <v>38.5734</v>
      </c>
      <c r="G29" s="49" t="n">
        <v>40.6238</v>
      </c>
      <c r="H29" s="49" t="n">
        <v>6684.75</v>
      </c>
      <c r="I29" s="49" t="n">
        <v>106.23</v>
      </c>
      <c r="J29" s="50" t="n">
        <f aca="false">H29/3600</f>
        <v>1.856875</v>
      </c>
      <c r="L29" s="48" t="n">
        <v>27766.1944</v>
      </c>
      <c r="M29" s="49" t="n">
        <v>35.6893</v>
      </c>
      <c r="N29" s="49" t="n">
        <v>38.5737</v>
      </c>
      <c r="O29" s="49" t="n">
        <v>40.6248</v>
      </c>
      <c r="P29" s="49" t="n">
        <v>6708.22</v>
      </c>
      <c r="Q29" s="49" t="n">
        <v>106.24</v>
      </c>
      <c r="R29" s="50" t="n">
        <f aca="false">P29/3600</f>
        <v>1.86339444444444</v>
      </c>
      <c r="S29" s="44"/>
      <c r="T29" s="54"/>
      <c r="U29" s="55"/>
      <c r="V29" s="55"/>
      <c r="W29" s="57"/>
      <c r="X29" s="58"/>
      <c r="Y29" s="59"/>
    </row>
    <row r="30" customFormat="false" ht="12.75" hidden="false" customHeight="false" outlineLevel="0" collapsed="false">
      <c r="A30" s="10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6167.1</v>
      </c>
      <c r="I30" s="61" t="n">
        <v>96.53</v>
      </c>
      <c r="J30" s="62" t="n">
        <f aca="false">H30/3600</f>
        <v>1.71308333333333</v>
      </c>
      <c r="L30" s="60" t="n">
        <v>15187.1104</v>
      </c>
      <c r="M30" s="61" t="n">
        <v>33.2527</v>
      </c>
      <c r="N30" s="61" t="n">
        <v>37.8208</v>
      </c>
      <c r="O30" s="61" t="n">
        <v>39.4438</v>
      </c>
      <c r="P30" s="61" t="n">
        <v>6163.21</v>
      </c>
      <c r="Q30" s="61" t="n">
        <v>98.55</v>
      </c>
      <c r="R30" s="62" t="n">
        <f aca="false">P30/3600</f>
        <v>1.71200277777778</v>
      </c>
      <c r="S30" s="44"/>
      <c r="T30" s="66"/>
      <c r="U30" s="67"/>
      <c r="V30" s="67"/>
      <c r="W30" s="69"/>
      <c r="X30" s="70"/>
      <c r="Y30" s="71"/>
    </row>
    <row r="31" customFormat="false" ht="12" hidden="false" customHeight="false" outlineLevel="0" collapsed="false">
      <c r="A31" s="10"/>
      <c r="B31" s="6" t="s">
        <v>37</v>
      </c>
      <c r="C31" s="6" t="n">
        <v>22</v>
      </c>
      <c r="D31" s="38" t="n">
        <v>73850.4448</v>
      </c>
      <c r="E31" s="39" t="n">
        <v>41.1825</v>
      </c>
      <c r="F31" s="39" t="n">
        <v>44.4754</v>
      </c>
      <c r="G31" s="39" t="n">
        <v>46.0774</v>
      </c>
      <c r="H31" s="39" t="n">
        <v>8538.6</v>
      </c>
      <c r="I31" s="39" t="n">
        <v>122.92</v>
      </c>
      <c r="J31" s="40" t="n">
        <f aca="false">H31/3600</f>
        <v>2.37183333333333</v>
      </c>
      <c r="L31" s="38" t="n">
        <v>73810.2912</v>
      </c>
      <c r="M31" s="39" t="n">
        <v>41.1845</v>
      </c>
      <c r="N31" s="39" t="n">
        <v>44.4763</v>
      </c>
      <c r="O31" s="39" t="n">
        <v>46.0771</v>
      </c>
      <c r="P31" s="39" t="n">
        <v>8498.14</v>
      </c>
      <c r="Q31" s="39" t="n">
        <v>123.37</v>
      </c>
      <c r="R31" s="40" t="n">
        <f aca="false">P31/3600</f>
        <v>2.36059444444444</v>
      </c>
      <c r="S31" s="44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48" t="n">
        <v>30924.9992</v>
      </c>
      <c r="E32" s="49" t="n">
        <v>38.6596</v>
      </c>
      <c r="F32" s="49" t="n">
        <v>42.9876</v>
      </c>
      <c r="G32" s="49" t="n">
        <v>43.9936</v>
      </c>
      <c r="H32" s="49" t="n">
        <v>7057.98</v>
      </c>
      <c r="I32" s="49" t="n">
        <v>107</v>
      </c>
      <c r="J32" s="50" t="n">
        <f aca="false">H32/3600</f>
        <v>1.96055</v>
      </c>
      <c r="L32" s="48" t="n">
        <v>30865.4424</v>
      </c>
      <c r="M32" s="49" t="n">
        <v>38.66</v>
      </c>
      <c r="N32" s="49" t="n">
        <v>42.9897</v>
      </c>
      <c r="O32" s="49" t="n">
        <v>43.9921</v>
      </c>
      <c r="P32" s="49" t="n">
        <v>6996.92</v>
      </c>
      <c r="Q32" s="49" t="n">
        <v>108.04</v>
      </c>
      <c r="R32" s="50" t="n">
        <f aca="false">P32/3600</f>
        <v>1.94358888888889</v>
      </c>
      <c r="S32" s="44"/>
      <c r="T32" s="54"/>
      <c r="U32" s="55"/>
      <c r="V32" s="55"/>
      <c r="W32" s="57"/>
      <c r="X32" s="58"/>
      <c r="Y32" s="59"/>
    </row>
    <row r="33" customFormat="false" ht="12" hidden="false" customHeight="false" outlineLevel="0" collapsed="false">
      <c r="A33" s="10"/>
      <c r="B33" s="10"/>
      <c r="C33" s="10" t="n">
        <v>32</v>
      </c>
      <c r="D33" s="48" t="n">
        <v>16143.632</v>
      </c>
      <c r="E33" s="49" t="n">
        <v>36.8475</v>
      </c>
      <c r="F33" s="49" t="n">
        <v>41.7489</v>
      </c>
      <c r="G33" s="49" t="n">
        <v>42.2829</v>
      </c>
      <c r="H33" s="49" t="n">
        <v>6331.77</v>
      </c>
      <c r="I33" s="49" t="n">
        <v>97.06</v>
      </c>
      <c r="J33" s="50" t="n">
        <f aca="false">H33/3600</f>
        <v>1.758825</v>
      </c>
      <c r="L33" s="48" t="n">
        <v>16102.4672</v>
      </c>
      <c r="M33" s="49" t="n">
        <v>36.8472</v>
      </c>
      <c r="N33" s="49" t="n">
        <v>41.7508</v>
      </c>
      <c r="O33" s="49" t="n">
        <v>42.2842</v>
      </c>
      <c r="P33" s="49" t="n">
        <v>6258.86</v>
      </c>
      <c r="Q33" s="49" t="n">
        <v>97.21</v>
      </c>
      <c r="R33" s="50" t="n">
        <f aca="false">P33/3600</f>
        <v>1.73857222222222</v>
      </c>
      <c r="S33" s="44"/>
      <c r="T33" s="54"/>
      <c r="U33" s="55"/>
      <c r="V33" s="55"/>
      <c r="W33" s="57"/>
      <c r="X33" s="58"/>
      <c r="Y33" s="59"/>
    </row>
    <row r="34" customFormat="false" ht="12.75" hidden="false" customHeight="false" outlineLevel="0" collapsed="false">
      <c r="A34" s="10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927.57</v>
      </c>
      <c r="I34" s="61" t="n">
        <v>91.58</v>
      </c>
      <c r="J34" s="62" t="n">
        <f aca="false">H34/3600</f>
        <v>1.64654722222222</v>
      </c>
      <c r="L34" s="60" t="n">
        <v>9110.4104</v>
      </c>
      <c r="M34" s="61" t="n">
        <v>34.838</v>
      </c>
      <c r="N34" s="61" t="n">
        <v>40.797</v>
      </c>
      <c r="O34" s="61" t="n">
        <v>40.9801</v>
      </c>
      <c r="P34" s="61" t="n">
        <v>5852.42</v>
      </c>
      <c r="Q34" s="61" t="n">
        <v>92.81</v>
      </c>
      <c r="R34" s="62" t="n">
        <f aca="false">P34/3600</f>
        <v>1.62567222222222</v>
      </c>
      <c r="S34" s="44"/>
      <c r="T34" s="66"/>
      <c r="U34" s="67"/>
      <c r="V34" s="67"/>
      <c r="W34" s="69"/>
      <c r="X34" s="70"/>
      <c r="Y34" s="71"/>
    </row>
    <row r="35" customFormat="false" ht="12" hidden="false" customHeight="false" outlineLevel="0" collapsed="false">
      <c r="A35" s="10"/>
      <c r="B35" s="6" t="s">
        <v>38</v>
      </c>
      <c r="C35" s="6" t="n">
        <v>22</v>
      </c>
      <c r="D35" s="38" t="n">
        <v>190369.5776</v>
      </c>
      <c r="E35" s="39" t="n">
        <v>42.3561</v>
      </c>
      <c r="F35" s="39" t="n">
        <v>42.827</v>
      </c>
      <c r="G35" s="39" t="n">
        <v>44.4945</v>
      </c>
      <c r="H35" s="39" t="n">
        <v>12124.92</v>
      </c>
      <c r="I35" s="39" t="n">
        <v>165.34</v>
      </c>
      <c r="J35" s="40" t="n">
        <f aca="false">H35/3600</f>
        <v>3.36803333333333</v>
      </c>
      <c r="L35" s="38" t="n">
        <v>190244.3456</v>
      </c>
      <c r="M35" s="39" t="n">
        <v>42.355</v>
      </c>
      <c r="N35" s="39" t="n">
        <v>42.8278</v>
      </c>
      <c r="O35" s="39" t="n">
        <v>44.495</v>
      </c>
      <c r="P35" s="39" t="n">
        <v>12137.41</v>
      </c>
      <c r="Q35" s="39" t="n">
        <v>164.86</v>
      </c>
      <c r="R35" s="40" t="n">
        <f aca="false">P35/3600</f>
        <v>3.37150277777778</v>
      </c>
      <c r="S35" s="44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48" t="n">
        <v>83126.9384</v>
      </c>
      <c r="E36" s="49" t="n">
        <v>37.0475</v>
      </c>
      <c r="F36" s="49" t="n">
        <v>40.9586</v>
      </c>
      <c r="G36" s="49" t="n">
        <v>43.0392</v>
      </c>
      <c r="H36" s="49" t="n">
        <v>9715.15</v>
      </c>
      <c r="I36" s="49" t="n">
        <v>145.21</v>
      </c>
      <c r="J36" s="50" t="n">
        <f aca="false">H36/3600</f>
        <v>2.69865277777778</v>
      </c>
      <c r="L36" s="48" t="n">
        <v>83009.7704</v>
      </c>
      <c r="M36" s="49" t="n">
        <v>37.049</v>
      </c>
      <c r="N36" s="49" t="n">
        <v>40.9605</v>
      </c>
      <c r="O36" s="49" t="n">
        <v>43.0404</v>
      </c>
      <c r="P36" s="49" t="n">
        <v>9741.05</v>
      </c>
      <c r="Q36" s="49" t="n">
        <v>146.36</v>
      </c>
      <c r="R36" s="50" t="n">
        <f aca="false">P36/3600</f>
        <v>2.70584722222222</v>
      </c>
      <c r="S36" s="44"/>
      <c r="T36" s="54"/>
      <c r="U36" s="55"/>
      <c r="V36" s="55"/>
      <c r="W36" s="57"/>
      <c r="X36" s="58"/>
      <c r="Y36" s="59"/>
    </row>
    <row r="37" customFormat="false" ht="12" hidden="false" customHeight="false" outlineLevel="0" collapsed="false">
      <c r="A37" s="10"/>
      <c r="B37" s="10"/>
      <c r="C37" s="10" t="n">
        <v>32</v>
      </c>
      <c r="D37" s="48" t="n">
        <v>43132.4312</v>
      </c>
      <c r="E37" s="49" t="n">
        <v>34.4646</v>
      </c>
      <c r="F37" s="49" t="n">
        <v>39.6012</v>
      </c>
      <c r="G37" s="49" t="n">
        <v>41.9262</v>
      </c>
      <c r="H37" s="49" t="n">
        <v>8344.14</v>
      </c>
      <c r="I37" s="49" t="n">
        <v>132.44</v>
      </c>
      <c r="J37" s="50" t="n">
        <f aca="false">H37/3600</f>
        <v>2.31781666666667</v>
      </c>
      <c r="L37" s="48" t="n">
        <v>42997.312</v>
      </c>
      <c r="M37" s="49" t="n">
        <v>34.4638</v>
      </c>
      <c r="N37" s="49" t="n">
        <v>39.6029</v>
      </c>
      <c r="O37" s="49" t="n">
        <v>41.929</v>
      </c>
      <c r="P37" s="49" t="n">
        <v>8344.17</v>
      </c>
      <c r="Q37" s="49" t="n">
        <v>130.92</v>
      </c>
      <c r="R37" s="50" t="n">
        <f aca="false">P37/3600</f>
        <v>2.317825</v>
      </c>
      <c r="S37" s="44"/>
      <c r="T37" s="54"/>
      <c r="U37" s="55"/>
      <c r="V37" s="55"/>
      <c r="W37" s="57"/>
      <c r="X37" s="58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7556.14</v>
      </c>
      <c r="I38" s="61" t="n">
        <v>120.56</v>
      </c>
      <c r="J38" s="62" t="n">
        <f aca="false">H38/3600</f>
        <v>2.09892777777778</v>
      </c>
      <c r="L38" s="60" t="n">
        <v>23477.8288</v>
      </c>
      <c r="M38" s="61" t="n">
        <v>31.9921</v>
      </c>
      <c r="N38" s="61" t="n">
        <v>38.6707</v>
      </c>
      <c r="O38" s="61" t="n">
        <v>41.1342</v>
      </c>
      <c r="P38" s="61" t="n">
        <v>7550.81</v>
      </c>
      <c r="Q38" s="61" t="n">
        <v>121.1</v>
      </c>
      <c r="R38" s="62" t="n">
        <f aca="false">P38/3600</f>
        <v>2.09744722222222</v>
      </c>
      <c r="S38" s="44"/>
      <c r="T38" s="66"/>
      <c r="U38" s="67"/>
      <c r="V38" s="67"/>
      <c r="W38" s="69"/>
      <c r="X38" s="70"/>
      <c r="Y38" s="71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38" t="n">
        <v>21235.4952</v>
      </c>
      <c r="E39" s="39" t="n">
        <v>41.6218</v>
      </c>
      <c r="F39" s="39" t="n">
        <v>44.0319</v>
      </c>
      <c r="G39" s="39" t="n">
        <v>44.6776</v>
      </c>
      <c r="H39" s="39" t="n">
        <v>1866.79</v>
      </c>
      <c r="I39" s="39" t="n">
        <v>29.22</v>
      </c>
      <c r="J39" s="40" t="n">
        <f aca="false">H39/3600</f>
        <v>0.518552777777778</v>
      </c>
      <c r="L39" s="38" t="n">
        <v>21174.9896</v>
      </c>
      <c r="M39" s="39" t="n">
        <v>41.6206</v>
      </c>
      <c r="N39" s="39" t="n">
        <v>44.0326</v>
      </c>
      <c r="O39" s="39" t="n">
        <v>44.6797</v>
      </c>
      <c r="P39" s="39" t="n">
        <v>1864.89</v>
      </c>
      <c r="Q39" s="39" t="n">
        <v>29.12</v>
      </c>
      <c r="R39" s="40" t="n">
        <f aca="false">P39/3600</f>
        <v>0.518025</v>
      </c>
      <c r="S39" s="44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40</v>
      </c>
      <c r="B40" s="10"/>
      <c r="C40" s="10" t="n">
        <v>27</v>
      </c>
      <c r="D40" s="48" t="n">
        <v>11457.2376</v>
      </c>
      <c r="E40" s="49" t="n">
        <v>38.2371</v>
      </c>
      <c r="F40" s="49" t="n">
        <v>41.4326</v>
      </c>
      <c r="G40" s="49" t="n">
        <v>41.8262</v>
      </c>
      <c r="H40" s="49" t="n">
        <v>1572.21</v>
      </c>
      <c r="I40" s="49" t="n">
        <v>25.58</v>
      </c>
      <c r="J40" s="50" t="n">
        <f aca="false">H40/3600</f>
        <v>0.436725</v>
      </c>
      <c r="L40" s="48" t="n">
        <v>11392.2792</v>
      </c>
      <c r="M40" s="49" t="n">
        <v>38.2326</v>
      </c>
      <c r="N40" s="49" t="n">
        <v>41.435</v>
      </c>
      <c r="O40" s="49" t="n">
        <v>41.8233</v>
      </c>
      <c r="P40" s="49" t="n">
        <v>1561.41</v>
      </c>
      <c r="Q40" s="49" t="n">
        <v>25.79</v>
      </c>
      <c r="R40" s="50" t="n">
        <f aca="false">P40/3600</f>
        <v>0.433725</v>
      </c>
      <c r="S40" s="44"/>
      <c r="T40" s="54"/>
      <c r="U40" s="55"/>
      <c r="V40" s="55"/>
      <c r="W40" s="57"/>
      <c r="X40" s="58"/>
      <c r="Y40" s="59"/>
    </row>
    <row r="41" customFormat="false" ht="12" hidden="false" customHeight="false" outlineLevel="0" collapsed="false">
      <c r="A41" s="10"/>
      <c r="B41" s="10"/>
      <c r="C41" s="10" t="n">
        <v>32</v>
      </c>
      <c r="D41" s="48" t="n">
        <v>6177.6312</v>
      </c>
      <c r="E41" s="49" t="n">
        <v>35.3065</v>
      </c>
      <c r="F41" s="49" t="n">
        <v>39.5561</v>
      </c>
      <c r="G41" s="49" t="n">
        <v>39.7388</v>
      </c>
      <c r="H41" s="49" t="n">
        <v>1367.19</v>
      </c>
      <c r="I41" s="49" t="n">
        <v>21.91</v>
      </c>
      <c r="J41" s="50" t="n">
        <f aca="false">H41/3600</f>
        <v>0.379775</v>
      </c>
      <c r="L41" s="48" t="n">
        <v>6142.736</v>
      </c>
      <c r="M41" s="49" t="n">
        <v>35.3058</v>
      </c>
      <c r="N41" s="49" t="n">
        <v>39.5591</v>
      </c>
      <c r="O41" s="49" t="n">
        <v>39.7367</v>
      </c>
      <c r="P41" s="49" t="n">
        <v>1356.44</v>
      </c>
      <c r="Q41" s="49" t="n">
        <v>21.8</v>
      </c>
      <c r="R41" s="50" t="n">
        <f aca="false">P41/3600</f>
        <v>0.376788888888889</v>
      </c>
      <c r="S41" s="44"/>
      <c r="T41" s="54"/>
      <c r="U41" s="55"/>
      <c r="V41" s="55"/>
      <c r="W41" s="57"/>
      <c r="X41" s="58"/>
      <c r="Y41" s="59"/>
    </row>
    <row r="42" customFormat="false" ht="12.75" hidden="false" customHeight="false" outlineLevel="0" collapsed="false">
      <c r="A42" s="10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237.76</v>
      </c>
      <c r="I42" s="61" t="n">
        <v>19.1</v>
      </c>
      <c r="J42" s="62" t="n">
        <f aca="false">H42/3600</f>
        <v>0.343822222222222</v>
      </c>
      <c r="L42" s="60" t="n">
        <v>3473.4248</v>
      </c>
      <c r="M42" s="61" t="n">
        <v>32.7446</v>
      </c>
      <c r="N42" s="61" t="n">
        <v>38.0789</v>
      </c>
      <c r="O42" s="61" t="n">
        <v>38.0631</v>
      </c>
      <c r="P42" s="61" t="n">
        <v>1228.54</v>
      </c>
      <c r="Q42" s="61" t="n">
        <v>19.25</v>
      </c>
      <c r="R42" s="62" t="n">
        <f aca="false">P42/3600</f>
        <v>0.341261111111111</v>
      </c>
      <c r="S42" s="44"/>
      <c r="T42" s="66"/>
      <c r="U42" s="67"/>
      <c r="V42" s="67"/>
      <c r="W42" s="69"/>
      <c r="X42" s="70"/>
      <c r="Y42" s="71"/>
    </row>
    <row r="43" customFormat="false" ht="12" hidden="false" customHeight="false" outlineLevel="0" collapsed="false">
      <c r="A43" s="10"/>
      <c r="B43" s="6" t="s">
        <v>41</v>
      </c>
      <c r="C43" s="6" t="n">
        <v>22</v>
      </c>
      <c r="D43" s="38" t="n">
        <v>24593.244</v>
      </c>
      <c r="E43" s="39" t="n">
        <v>41.976</v>
      </c>
      <c r="F43" s="39" t="n">
        <v>44.1823</v>
      </c>
      <c r="G43" s="39" t="n">
        <v>45.5858</v>
      </c>
      <c r="H43" s="39" t="n">
        <v>2136.46</v>
      </c>
      <c r="I43" s="39" t="n">
        <v>31.9</v>
      </c>
      <c r="J43" s="40" t="n">
        <f aca="false">H43/3600</f>
        <v>0.593461111111111</v>
      </c>
      <c r="L43" s="38" t="n">
        <v>24553.4824</v>
      </c>
      <c r="M43" s="39" t="n">
        <v>41.9804</v>
      </c>
      <c r="N43" s="39" t="n">
        <v>44.1836</v>
      </c>
      <c r="O43" s="39" t="n">
        <v>45.5852</v>
      </c>
      <c r="P43" s="39" t="n">
        <v>2145.2</v>
      </c>
      <c r="Q43" s="39" t="n">
        <v>31.96</v>
      </c>
      <c r="R43" s="40" t="n">
        <f aca="false">P43/3600</f>
        <v>0.595888888888889</v>
      </c>
      <c r="S43" s="44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48" t="n">
        <v>14669.4032</v>
      </c>
      <c r="E44" s="49" t="n">
        <v>39.0298</v>
      </c>
      <c r="F44" s="49" t="n">
        <v>41.9066</v>
      </c>
      <c r="G44" s="49" t="n">
        <v>43.0772</v>
      </c>
      <c r="H44" s="49" t="n">
        <v>1852</v>
      </c>
      <c r="I44" s="49" t="n">
        <v>29.37</v>
      </c>
      <c r="J44" s="50" t="n">
        <f aca="false">H44/3600</f>
        <v>0.514444444444445</v>
      </c>
      <c r="L44" s="48" t="n">
        <v>14631.1576</v>
      </c>
      <c r="M44" s="49" t="n">
        <v>39.0338</v>
      </c>
      <c r="N44" s="49" t="n">
        <v>41.9083</v>
      </c>
      <c r="O44" s="49" t="n">
        <v>43.0768</v>
      </c>
      <c r="P44" s="49" t="n">
        <v>1864.22</v>
      </c>
      <c r="Q44" s="49" t="n">
        <v>29.24</v>
      </c>
      <c r="R44" s="50" t="n">
        <f aca="false">P44/3600</f>
        <v>0.517838888888889</v>
      </c>
      <c r="S44" s="44"/>
      <c r="T44" s="54"/>
      <c r="U44" s="55"/>
      <c r="V44" s="55"/>
      <c r="W44" s="57"/>
      <c r="X44" s="58"/>
      <c r="Y44" s="59"/>
    </row>
    <row r="45" customFormat="false" ht="12" hidden="false" customHeight="false" outlineLevel="0" collapsed="false">
      <c r="A45" s="10"/>
      <c r="B45" s="10"/>
      <c r="C45" s="10" t="n">
        <v>32</v>
      </c>
      <c r="D45" s="48" t="n">
        <v>8668.0144</v>
      </c>
      <c r="E45" s="49" t="n">
        <v>35.9608</v>
      </c>
      <c r="F45" s="49" t="n">
        <v>40.1364</v>
      </c>
      <c r="G45" s="49" t="n">
        <v>41.1318</v>
      </c>
      <c r="H45" s="49" t="n">
        <v>1650.42</v>
      </c>
      <c r="I45" s="49" t="n">
        <v>26.89</v>
      </c>
      <c r="J45" s="50" t="n">
        <f aca="false">H45/3600</f>
        <v>0.45845</v>
      </c>
      <c r="L45" s="48" t="n">
        <v>8642.0832</v>
      </c>
      <c r="M45" s="49" t="n">
        <v>35.9651</v>
      </c>
      <c r="N45" s="49" t="n">
        <v>40.1396</v>
      </c>
      <c r="O45" s="49" t="n">
        <v>41.1329</v>
      </c>
      <c r="P45" s="49" t="n">
        <v>1659.26</v>
      </c>
      <c r="Q45" s="49" t="n">
        <v>26.86</v>
      </c>
      <c r="R45" s="50" t="n">
        <f aca="false">P45/3600</f>
        <v>0.460905555555556</v>
      </c>
      <c r="S45" s="44"/>
      <c r="T45" s="54"/>
      <c r="U45" s="55"/>
      <c r="V45" s="55"/>
      <c r="W45" s="57"/>
      <c r="X45" s="58"/>
      <c r="Y45" s="59"/>
    </row>
    <row r="46" customFormat="false" ht="12.75" hidden="false" customHeight="false" outlineLevel="0" collapsed="false">
      <c r="A46" s="10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506.42</v>
      </c>
      <c r="I46" s="61" t="n">
        <v>24.41</v>
      </c>
      <c r="J46" s="62" t="n">
        <f aca="false">H46/3600</f>
        <v>0.41845</v>
      </c>
      <c r="L46" s="60" t="n">
        <v>5013.768</v>
      </c>
      <c r="M46" s="61" t="n">
        <v>32.8713</v>
      </c>
      <c r="N46" s="61" t="n">
        <v>38.868</v>
      </c>
      <c r="O46" s="61" t="n">
        <v>39.7599</v>
      </c>
      <c r="P46" s="61" t="n">
        <v>1511.79</v>
      </c>
      <c r="Q46" s="61" t="n">
        <v>24.29</v>
      </c>
      <c r="R46" s="62" t="n">
        <f aca="false">P46/3600</f>
        <v>0.419941666666667</v>
      </c>
      <c r="S46" s="44"/>
      <c r="T46" s="66"/>
      <c r="U46" s="67"/>
      <c r="V46" s="67"/>
      <c r="W46" s="69"/>
      <c r="X46" s="70"/>
      <c r="Y46" s="71"/>
    </row>
    <row r="47" customFormat="false" ht="12" hidden="false" customHeight="false" outlineLevel="0" collapsed="false">
      <c r="A47" s="10"/>
      <c r="B47" s="6" t="s">
        <v>42</v>
      </c>
      <c r="C47" s="6" t="n">
        <v>22</v>
      </c>
      <c r="D47" s="38" t="n">
        <v>45440.6912</v>
      </c>
      <c r="E47" s="39" t="n">
        <v>41.0818</v>
      </c>
      <c r="F47" s="39" t="n">
        <v>42.5962</v>
      </c>
      <c r="G47" s="39" t="n">
        <v>43.4144</v>
      </c>
      <c r="H47" s="39" t="n">
        <v>2313.2</v>
      </c>
      <c r="I47" s="39" t="n">
        <v>33.02</v>
      </c>
      <c r="J47" s="40" t="n">
        <f aca="false">H47/3600</f>
        <v>0.642555555555556</v>
      </c>
      <c r="L47" s="38" t="n">
        <v>45367.3048</v>
      </c>
      <c r="M47" s="39" t="n">
        <v>41.0889</v>
      </c>
      <c r="N47" s="39" t="n">
        <v>42.5947</v>
      </c>
      <c r="O47" s="39" t="n">
        <v>43.4141</v>
      </c>
      <c r="P47" s="39" t="n">
        <v>2316.48</v>
      </c>
      <c r="Q47" s="39" t="n">
        <v>33.18</v>
      </c>
      <c r="R47" s="40" t="n">
        <f aca="false">P47/3600</f>
        <v>0.643466666666667</v>
      </c>
      <c r="S47" s="44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48" t="n">
        <v>28135.56</v>
      </c>
      <c r="E48" s="49" t="n">
        <v>36.8699</v>
      </c>
      <c r="F48" s="49" t="n">
        <v>39.4846</v>
      </c>
      <c r="G48" s="49" t="n">
        <v>40.2669</v>
      </c>
      <c r="H48" s="49" t="n">
        <v>1986.24</v>
      </c>
      <c r="I48" s="49" t="n">
        <v>29.68</v>
      </c>
      <c r="J48" s="50" t="n">
        <f aca="false">H48/3600</f>
        <v>0.551733333333333</v>
      </c>
      <c r="L48" s="48" t="n">
        <v>28075.3144</v>
      </c>
      <c r="M48" s="49" t="n">
        <v>36.8767</v>
      </c>
      <c r="N48" s="49" t="n">
        <v>39.4861</v>
      </c>
      <c r="O48" s="49" t="n">
        <v>40.2661</v>
      </c>
      <c r="P48" s="49" t="n">
        <v>1988.97</v>
      </c>
      <c r="Q48" s="49" t="n">
        <v>29.83</v>
      </c>
      <c r="R48" s="50" t="n">
        <f aca="false">P48/3600</f>
        <v>0.552491666666667</v>
      </c>
      <c r="S48" s="44"/>
      <c r="T48" s="54"/>
      <c r="U48" s="55"/>
      <c r="V48" s="55"/>
      <c r="W48" s="57"/>
      <c r="X48" s="58"/>
      <c r="Y48" s="59"/>
    </row>
    <row r="49" customFormat="false" ht="12" hidden="false" customHeight="false" outlineLevel="0" collapsed="false">
      <c r="A49" s="10"/>
      <c r="B49" s="10"/>
      <c r="C49" s="10" t="n">
        <v>32</v>
      </c>
      <c r="D49" s="48" t="n">
        <v>16768.5584</v>
      </c>
      <c r="E49" s="49" t="n">
        <v>33.0357</v>
      </c>
      <c r="F49" s="49" t="n">
        <v>37.4192</v>
      </c>
      <c r="G49" s="49" t="n">
        <v>38.1171</v>
      </c>
      <c r="H49" s="49" t="n">
        <v>1705.17</v>
      </c>
      <c r="I49" s="49" t="n">
        <v>26.98</v>
      </c>
      <c r="J49" s="50" t="n">
        <f aca="false">H49/3600</f>
        <v>0.473658333333333</v>
      </c>
      <c r="L49" s="48" t="n">
        <v>16723.8248</v>
      </c>
      <c r="M49" s="49" t="n">
        <v>33.0407</v>
      </c>
      <c r="N49" s="49" t="n">
        <v>37.4219</v>
      </c>
      <c r="O49" s="49" t="n">
        <v>38.1201</v>
      </c>
      <c r="P49" s="49" t="n">
        <v>1707.88</v>
      </c>
      <c r="Q49" s="49" t="n">
        <v>27.25</v>
      </c>
      <c r="R49" s="50" t="n">
        <f aca="false">P49/3600</f>
        <v>0.474411111111111</v>
      </c>
      <c r="S49" s="44"/>
      <c r="T49" s="54"/>
      <c r="U49" s="55"/>
      <c r="V49" s="55"/>
      <c r="W49" s="57"/>
      <c r="X49" s="58"/>
      <c r="Y49" s="59"/>
    </row>
    <row r="50" customFormat="false" ht="12.75" hidden="false" customHeight="false" outlineLevel="0" collapsed="false">
      <c r="A50" s="10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465.28</v>
      </c>
      <c r="I50" s="61" t="n">
        <v>24.04</v>
      </c>
      <c r="J50" s="62" t="n">
        <f aca="false">H50/3600</f>
        <v>0.407022222222222</v>
      </c>
      <c r="L50" s="60" t="n">
        <v>9140.9072</v>
      </c>
      <c r="M50" s="61" t="n">
        <v>29.3407</v>
      </c>
      <c r="N50" s="61" t="n">
        <v>36.0302</v>
      </c>
      <c r="O50" s="61" t="n">
        <v>36.6585</v>
      </c>
      <c r="P50" s="61" t="n">
        <v>1463.51</v>
      </c>
      <c r="Q50" s="61" t="n">
        <v>24.16</v>
      </c>
      <c r="R50" s="62" t="n">
        <f aca="false">P50/3600</f>
        <v>0.406530555555556</v>
      </c>
      <c r="S50" s="44"/>
      <c r="T50" s="66"/>
      <c r="U50" s="67"/>
      <c r="V50" s="67"/>
      <c r="W50" s="69"/>
      <c r="X50" s="70"/>
      <c r="Y50" s="71"/>
    </row>
    <row r="51" customFormat="false" ht="12" hidden="false" customHeight="false" outlineLevel="0" collapsed="false">
      <c r="A51" s="10"/>
      <c r="B51" s="6" t="s">
        <v>43</v>
      </c>
      <c r="C51" s="6" t="n">
        <v>22</v>
      </c>
      <c r="D51" s="38" t="n">
        <v>15789.948</v>
      </c>
      <c r="E51" s="39" t="n">
        <v>42.3539</v>
      </c>
      <c r="F51" s="39" t="n">
        <v>43.4249</v>
      </c>
      <c r="G51" s="39" t="n">
        <v>44.2844</v>
      </c>
      <c r="H51" s="39" t="n">
        <v>1119.45</v>
      </c>
      <c r="I51" s="39" t="n">
        <v>15.28</v>
      </c>
      <c r="J51" s="40" t="n">
        <f aca="false">H51/3600</f>
        <v>0.310958333333333</v>
      </c>
      <c r="L51" s="38" t="n">
        <v>15765.5528</v>
      </c>
      <c r="M51" s="39" t="n">
        <v>42.3592</v>
      </c>
      <c r="N51" s="39" t="n">
        <v>43.4284</v>
      </c>
      <c r="O51" s="39" t="n">
        <v>44.2833</v>
      </c>
      <c r="P51" s="39" t="n">
        <v>1119.92</v>
      </c>
      <c r="Q51" s="39" t="n">
        <v>15.41</v>
      </c>
      <c r="R51" s="40" t="n">
        <f aca="false">P51/3600</f>
        <v>0.311088888888889</v>
      </c>
      <c r="S51" s="44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48" t="n">
        <v>9471.2152</v>
      </c>
      <c r="E52" s="49" t="n">
        <v>38.9281</v>
      </c>
      <c r="F52" s="49" t="n">
        <v>40.2547</v>
      </c>
      <c r="G52" s="49" t="n">
        <v>41.6793</v>
      </c>
      <c r="H52" s="49" t="n">
        <v>971.74</v>
      </c>
      <c r="I52" s="49" t="n">
        <v>14.22</v>
      </c>
      <c r="J52" s="50" t="n">
        <f aca="false">H52/3600</f>
        <v>0.269927777777778</v>
      </c>
      <c r="L52" s="48" t="n">
        <v>9445.9368</v>
      </c>
      <c r="M52" s="49" t="n">
        <v>38.9316</v>
      </c>
      <c r="N52" s="49" t="n">
        <v>40.2548</v>
      </c>
      <c r="O52" s="49" t="n">
        <v>41.6796</v>
      </c>
      <c r="P52" s="49" t="n">
        <v>974.49</v>
      </c>
      <c r="Q52" s="49" t="n">
        <v>14.26</v>
      </c>
      <c r="R52" s="50" t="n">
        <f aca="false">P52/3600</f>
        <v>0.270691666666667</v>
      </c>
      <c r="S52" s="44"/>
      <c r="T52" s="54"/>
      <c r="U52" s="55"/>
      <c r="V52" s="55"/>
      <c r="W52" s="57"/>
      <c r="X52" s="58"/>
      <c r="Y52" s="59"/>
    </row>
    <row r="53" customFormat="false" ht="12" hidden="false" customHeight="false" outlineLevel="0" collapsed="false">
      <c r="A53" s="10"/>
      <c r="B53" s="10"/>
      <c r="C53" s="10" t="n">
        <v>32</v>
      </c>
      <c r="D53" s="48" t="n">
        <v>5375.2344</v>
      </c>
      <c r="E53" s="49" t="n">
        <v>35.4786</v>
      </c>
      <c r="F53" s="49" t="n">
        <v>38.1169</v>
      </c>
      <c r="G53" s="49" t="n">
        <v>39.8755</v>
      </c>
      <c r="H53" s="49" t="n">
        <v>855.39</v>
      </c>
      <c r="I53" s="49" t="n">
        <v>13.09</v>
      </c>
      <c r="J53" s="50" t="n">
        <f aca="false">H53/3600</f>
        <v>0.237608333333333</v>
      </c>
      <c r="L53" s="48" t="n">
        <v>5360.0128</v>
      </c>
      <c r="M53" s="49" t="n">
        <v>35.4843</v>
      </c>
      <c r="N53" s="49" t="n">
        <v>38.1224</v>
      </c>
      <c r="O53" s="49" t="n">
        <v>39.8793</v>
      </c>
      <c r="P53" s="49" t="n">
        <v>858</v>
      </c>
      <c r="Q53" s="49" t="n">
        <v>13.21</v>
      </c>
      <c r="R53" s="50" t="n">
        <f aca="false">P53/3600</f>
        <v>0.238333333333333</v>
      </c>
      <c r="S53" s="44"/>
      <c r="T53" s="54"/>
      <c r="U53" s="55"/>
      <c r="V53" s="55"/>
      <c r="W53" s="57"/>
      <c r="X53" s="58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763.01</v>
      </c>
      <c r="I54" s="61" t="n">
        <v>11.74</v>
      </c>
      <c r="J54" s="62" t="n">
        <f aca="false">H54/3600</f>
        <v>0.211947222222222</v>
      </c>
      <c r="L54" s="60" t="n">
        <v>2674.9368</v>
      </c>
      <c r="M54" s="61" t="n">
        <v>32.0626</v>
      </c>
      <c r="N54" s="61" t="n">
        <v>36.7732</v>
      </c>
      <c r="O54" s="61" t="n">
        <v>38.5805</v>
      </c>
      <c r="P54" s="61" t="n">
        <v>762.97</v>
      </c>
      <c r="Q54" s="61" t="n">
        <v>11.96</v>
      </c>
      <c r="R54" s="62" t="n">
        <f aca="false">P54/3600</f>
        <v>0.211936111111111</v>
      </c>
      <c r="S54" s="44"/>
      <c r="T54" s="66"/>
      <c r="U54" s="67"/>
      <c r="V54" s="67"/>
      <c r="W54" s="69"/>
      <c r="X54" s="70"/>
      <c r="Y54" s="71"/>
    </row>
    <row r="55" customFormat="false" ht="12" hidden="false" customHeight="false" outlineLevel="0" collapsed="false">
      <c r="A55" s="6" t="s">
        <v>8</v>
      </c>
      <c r="B55" s="6" t="s">
        <v>44</v>
      </c>
      <c r="C55" s="6" t="n">
        <v>22</v>
      </c>
      <c r="D55" s="38" t="n">
        <v>5550.5048</v>
      </c>
      <c r="E55" s="39" t="n">
        <v>42.9647</v>
      </c>
      <c r="F55" s="39" t="n">
        <v>45.2464</v>
      </c>
      <c r="G55" s="39" t="n">
        <v>45.0298</v>
      </c>
      <c r="H55" s="39" t="n">
        <v>443.51</v>
      </c>
      <c r="I55" s="39" t="n">
        <v>6.75</v>
      </c>
      <c r="J55" s="40" t="n">
        <f aca="false">H55/3600</f>
        <v>0.123197222222222</v>
      </c>
      <c r="L55" s="38" t="n">
        <v>5535.5968</v>
      </c>
      <c r="M55" s="39" t="n">
        <v>42.968</v>
      </c>
      <c r="N55" s="39" t="n">
        <v>45.24</v>
      </c>
      <c r="O55" s="39" t="n">
        <v>45.0255</v>
      </c>
      <c r="P55" s="39" t="n">
        <v>446.02</v>
      </c>
      <c r="Q55" s="39" t="n">
        <v>6.88</v>
      </c>
      <c r="R55" s="40" t="n">
        <f aca="false">P55/3600</f>
        <v>0.123894444444444</v>
      </c>
      <c r="S55" s="44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45</v>
      </c>
      <c r="B56" s="10"/>
      <c r="C56" s="10" t="n">
        <v>27</v>
      </c>
      <c r="D56" s="48" t="n">
        <v>3276.6936</v>
      </c>
      <c r="E56" s="49" t="n">
        <v>39.3444</v>
      </c>
      <c r="F56" s="49" t="n">
        <v>42.3343</v>
      </c>
      <c r="G56" s="49" t="n">
        <v>41.852</v>
      </c>
      <c r="H56" s="49" t="n">
        <v>388</v>
      </c>
      <c r="I56" s="49" t="n">
        <v>6</v>
      </c>
      <c r="J56" s="50" t="n">
        <f aca="false">H56/3600</f>
        <v>0.107777777777778</v>
      </c>
      <c r="L56" s="48" t="n">
        <v>3264.976</v>
      </c>
      <c r="M56" s="49" t="n">
        <v>39.3491</v>
      </c>
      <c r="N56" s="49" t="n">
        <v>42.3292</v>
      </c>
      <c r="O56" s="49" t="n">
        <v>41.8487</v>
      </c>
      <c r="P56" s="49" t="n">
        <v>387.05</v>
      </c>
      <c r="Q56" s="49" t="n">
        <v>6.01</v>
      </c>
      <c r="R56" s="50" t="n">
        <f aca="false">P56/3600</f>
        <v>0.107513888888889</v>
      </c>
      <c r="S56" s="44"/>
      <c r="T56" s="54"/>
      <c r="U56" s="55"/>
      <c r="V56" s="55"/>
      <c r="W56" s="57"/>
      <c r="X56" s="58"/>
      <c r="Y56" s="59"/>
    </row>
    <row r="57" customFormat="false" ht="12" hidden="false" customHeight="false" outlineLevel="0" collapsed="false">
      <c r="A57" s="10"/>
      <c r="B57" s="10"/>
      <c r="C57" s="10" t="n">
        <v>32</v>
      </c>
      <c r="D57" s="48" t="n">
        <v>1864.5392</v>
      </c>
      <c r="E57" s="49" t="n">
        <v>35.9054</v>
      </c>
      <c r="F57" s="49" t="n">
        <v>40.1288</v>
      </c>
      <c r="G57" s="49" t="n">
        <v>39.4865</v>
      </c>
      <c r="H57" s="49" t="n">
        <v>340.73</v>
      </c>
      <c r="I57" s="49" t="n">
        <v>5.35</v>
      </c>
      <c r="J57" s="50" t="n">
        <f aca="false">H57/3600</f>
        <v>0.0946472222222222</v>
      </c>
      <c r="L57" s="48" t="n">
        <v>1857.1256</v>
      </c>
      <c r="M57" s="49" t="n">
        <v>35.9088</v>
      </c>
      <c r="N57" s="49" t="n">
        <v>40.1324</v>
      </c>
      <c r="O57" s="49" t="n">
        <v>39.4841</v>
      </c>
      <c r="P57" s="49" t="n">
        <v>340.37</v>
      </c>
      <c r="Q57" s="49" t="n">
        <v>5.36</v>
      </c>
      <c r="R57" s="50" t="n">
        <f aca="false">P57/3600</f>
        <v>0.0945472222222222</v>
      </c>
      <c r="S57" s="44"/>
      <c r="T57" s="54"/>
      <c r="U57" s="55"/>
      <c r="V57" s="55"/>
      <c r="W57" s="57"/>
      <c r="X57" s="58"/>
      <c r="Y57" s="59"/>
    </row>
    <row r="58" customFormat="false" ht="12.75" hidden="false" customHeight="false" outlineLevel="0" collapsed="false">
      <c r="A58" s="10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307.31</v>
      </c>
      <c r="I58" s="61" t="n">
        <v>4.8</v>
      </c>
      <c r="J58" s="62" t="n">
        <f aca="false">H58/3600</f>
        <v>0.0853638888888889</v>
      </c>
      <c r="L58" s="60" t="n">
        <v>1038.2216</v>
      </c>
      <c r="M58" s="61" t="n">
        <v>32.7251</v>
      </c>
      <c r="N58" s="61" t="n">
        <v>38.6196</v>
      </c>
      <c r="O58" s="61" t="n">
        <v>37.777</v>
      </c>
      <c r="P58" s="61" t="n">
        <v>305.6</v>
      </c>
      <c r="Q58" s="61" t="n">
        <v>4.86</v>
      </c>
      <c r="R58" s="62" t="n">
        <f aca="false">P58/3600</f>
        <v>0.0848888888888889</v>
      </c>
      <c r="S58" s="44"/>
      <c r="T58" s="66"/>
      <c r="U58" s="67"/>
      <c r="V58" s="67"/>
      <c r="W58" s="69"/>
      <c r="X58" s="70"/>
      <c r="Y58" s="71"/>
    </row>
    <row r="59" customFormat="false" ht="12" hidden="false" customHeight="false" outlineLevel="0" collapsed="false">
      <c r="A59" s="10"/>
      <c r="B59" s="6" t="s">
        <v>46</v>
      </c>
      <c r="C59" s="6" t="n">
        <v>22</v>
      </c>
      <c r="D59" s="38" t="n">
        <v>13686.1072</v>
      </c>
      <c r="E59" s="39" t="n">
        <v>41.2562</v>
      </c>
      <c r="F59" s="39" t="n">
        <v>43.3708</v>
      </c>
      <c r="G59" s="39" t="n">
        <v>44.2881</v>
      </c>
      <c r="H59" s="39" t="n">
        <v>662.39</v>
      </c>
      <c r="I59" s="39" t="n">
        <v>9.71</v>
      </c>
      <c r="J59" s="40" t="n">
        <f aca="false">H59/3600</f>
        <v>0.183997222222222</v>
      </c>
      <c r="L59" s="38" t="n">
        <v>13684.5864</v>
      </c>
      <c r="M59" s="39" t="n">
        <v>41.2646</v>
      </c>
      <c r="N59" s="39" t="n">
        <v>43.3672</v>
      </c>
      <c r="O59" s="39" t="n">
        <v>44.288</v>
      </c>
      <c r="P59" s="39" t="n">
        <v>664.89</v>
      </c>
      <c r="Q59" s="39" t="n">
        <v>9.71</v>
      </c>
      <c r="R59" s="40" t="n">
        <f aca="false">P59/3600</f>
        <v>0.184691666666667</v>
      </c>
      <c r="S59" s="44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48" t="n">
        <v>8688.548</v>
      </c>
      <c r="E60" s="49" t="n">
        <v>36.8151</v>
      </c>
      <c r="F60" s="49" t="n">
        <v>40.7563</v>
      </c>
      <c r="G60" s="49" t="n">
        <v>41.7904</v>
      </c>
      <c r="H60" s="49" t="n">
        <v>569.93</v>
      </c>
      <c r="I60" s="49" t="n">
        <v>8.58</v>
      </c>
      <c r="J60" s="50" t="n">
        <f aca="false">H60/3600</f>
        <v>0.158313888888889</v>
      </c>
      <c r="L60" s="48" t="n">
        <v>8686.2808</v>
      </c>
      <c r="M60" s="49" t="n">
        <v>36.8219</v>
      </c>
      <c r="N60" s="49" t="n">
        <v>40.7534</v>
      </c>
      <c r="O60" s="49" t="n">
        <v>41.7967</v>
      </c>
      <c r="P60" s="49" t="n">
        <v>573.88</v>
      </c>
      <c r="Q60" s="49" t="n">
        <v>8.61</v>
      </c>
      <c r="R60" s="50" t="n">
        <f aca="false">P60/3600</f>
        <v>0.159411111111111</v>
      </c>
      <c r="S60" s="44"/>
      <c r="T60" s="54"/>
      <c r="U60" s="55"/>
      <c r="V60" s="55"/>
      <c r="W60" s="57"/>
      <c r="X60" s="58"/>
      <c r="Y60" s="59"/>
    </row>
    <row r="61" customFormat="false" ht="12" hidden="false" customHeight="false" outlineLevel="0" collapsed="false">
      <c r="A61" s="10"/>
      <c r="B61" s="10"/>
      <c r="C61" s="10" t="n">
        <v>32</v>
      </c>
      <c r="D61" s="48" t="n">
        <v>5333.3696</v>
      </c>
      <c r="E61" s="49" t="n">
        <v>33.0073</v>
      </c>
      <c r="F61" s="49" t="n">
        <v>39.1721</v>
      </c>
      <c r="G61" s="49" t="n">
        <v>40.1118</v>
      </c>
      <c r="H61" s="49" t="n">
        <v>489.6</v>
      </c>
      <c r="I61" s="49" t="n">
        <v>7.5</v>
      </c>
      <c r="J61" s="50" t="n">
        <f aca="false">H61/3600</f>
        <v>0.136</v>
      </c>
      <c r="L61" s="48" t="n">
        <v>5330.76</v>
      </c>
      <c r="M61" s="49" t="n">
        <v>33.0107</v>
      </c>
      <c r="N61" s="49" t="n">
        <v>39.1675</v>
      </c>
      <c r="O61" s="49" t="n">
        <v>40.1172</v>
      </c>
      <c r="P61" s="49" t="n">
        <v>492.67</v>
      </c>
      <c r="Q61" s="49" t="n">
        <v>7.53</v>
      </c>
      <c r="R61" s="50" t="n">
        <f aca="false">P61/3600</f>
        <v>0.136852777777778</v>
      </c>
      <c r="S61" s="44"/>
      <c r="T61" s="54"/>
      <c r="U61" s="55"/>
      <c r="V61" s="55"/>
      <c r="W61" s="57"/>
      <c r="X61" s="58"/>
      <c r="Y61" s="59"/>
    </row>
    <row r="62" customFormat="false" ht="12.75" hidden="false" customHeight="false" outlineLevel="0" collapsed="false">
      <c r="A62" s="10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426.92</v>
      </c>
      <c r="I62" s="61" t="n">
        <v>6.82</v>
      </c>
      <c r="J62" s="62" t="n">
        <f aca="false">H62/3600</f>
        <v>0.118588888888889</v>
      </c>
      <c r="L62" s="60" t="n">
        <v>3153.568</v>
      </c>
      <c r="M62" s="61" t="n">
        <v>29.4914</v>
      </c>
      <c r="N62" s="61" t="n">
        <v>38.1759</v>
      </c>
      <c r="O62" s="61" t="n">
        <v>39.014</v>
      </c>
      <c r="P62" s="61" t="n">
        <v>429.08</v>
      </c>
      <c r="Q62" s="61" t="n">
        <v>6.83</v>
      </c>
      <c r="R62" s="62" t="n">
        <f aca="false">P62/3600</f>
        <v>0.119188888888889</v>
      </c>
      <c r="S62" s="44"/>
      <c r="T62" s="66"/>
      <c r="U62" s="67"/>
      <c r="V62" s="67"/>
      <c r="W62" s="69"/>
      <c r="X62" s="70"/>
      <c r="Y62" s="71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38" t="n">
        <v>11898.8864</v>
      </c>
      <c r="E63" s="39" t="n">
        <v>41.0437</v>
      </c>
      <c r="F63" s="39" t="n">
        <v>42.2251</v>
      </c>
      <c r="G63" s="39" t="n">
        <v>42.9119</v>
      </c>
      <c r="H63" s="39" t="n">
        <v>579.03</v>
      </c>
      <c r="I63" s="39" t="n">
        <v>8.42</v>
      </c>
      <c r="J63" s="40" t="n">
        <f aca="false">H63/3600</f>
        <v>0.160841666666667</v>
      </c>
      <c r="L63" s="38" t="n">
        <v>11860.3176</v>
      </c>
      <c r="M63" s="39" t="n">
        <v>41.0488</v>
      </c>
      <c r="N63" s="39" t="n">
        <v>42.2263</v>
      </c>
      <c r="O63" s="39" t="n">
        <v>42.9101</v>
      </c>
      <c r="P63" s="39" t="n">
        <v>579.89</v>
      </c>
      <c r="Q63" s="39" t="n">
        <v>8.46</v>
      </c>
      <c r="R63" s="40" t="n">
        <f aca="false">P63/3600</f>
        <v>0.161080555555556</v>
      </c>
      <c r="S63" s="44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48" t="n">
        <v>7296.7496</v>
      </c>
      <c r="E64" s="49" t="n">
        <v>36.7015</v>
      </c>
      <c r="F64" s="49" t="n">
        <v>39.1738</v>
      </c>
      <c r="G64" s="49" t="n">
        <v>39.6857</v>
      </c>
      <c r="H64" s="49" t="n">
        <v>494.98</v>
      </c>
      <c r="I64" s="49" t="n">
        <v>7.69</v>
      </c>
      <c r="J64" s="50" t="n">
        <f aca="false">H64/3600</f>
        <v>0.137494444444444</v>
      </c>
      <c r="L64" s="48" t="n">
        <v>7266.7344</v>
      </c>
      <c r="M64" s="49" t="n">
        <v>36.706</v>
      </c>
      <c r="N64" s="49" t="n">
        <v>39.1737</v>
      </c>
      <c r="O64" s="49" t="n">
        <v>39.6806</v>
      </c>
      <c r="P64" s="49" t="n">
        <v>495.47</v>
      </c>
      <c r="Q64" s="49" t="n">
        <v>7.65</v>
      </c>
      <c r="R64" s="50" t="n">
        <f aca="false">P64/3600</f>
        <v>0.137630555555556</v>
      </c>
      <c r="S64" s="44"/>
      <c r="T64" s="54"/>
      <c r="U64" s="55"/>
      <c r="V64" s="55"/>
      <c r="W64" s="57"/>
      <c r="X64" s="58"/>
      <c r="Y64" s="59"/>
    </row>
    <row r="65" customFormat="false" ht="12" hidden="false" customHeight="false" outlineLevel="0" collapsed="false">
      <c r="A65" s="10"/>
      <c r="B65" s="10"/>
      <c r="C65" s="10" t="n">
        <v>32</v>
      </c>
      <c r="D65" s="48" t="n">
        <v>4137.0192</v>
      </c>
      <c r="E65" s="49" t="n">
        <v>32.7097</v>
      </c>
      <c r="F65" s="49" t="n">
        <v>37.0078</v>
      </c>
      <c r="G65" s="49" t="n">
        <v>37.4603</v>
      </c>
      <c r="H65" s="49" t="n">
        <v>417.79</v>
      </c>
      <c r="I65" s="49" t="n">
        <v>6.93</v>
      </c>
      <c r="J65" s="50" t="n">
        <f aca="false">H65/3600</f>
        <v>0.116052777777778</v>
      </c>
      <c r="L65" s="48" t="n">
        <v>4122.1824</v>
      </c>
      <c r="M65" s="49" t="n">
        <v>32.7182</v>
      </c>
      <c r="N65" s="49" t="n">
        <v>37.0068</v>
      </c>
      <c r="O65" s="49" t="n">
        <v>37.4586</v>
      </c>
      <c r="P65" s="49" t="n">
        <v>416.55</v>
      </c>
      <c r="Q65" s="49" t="n">
        <v>6.78</v>
      </c>
      <c r="R65" s="50" t="n">
        <f aca="false">P65/3600</f>
        <v>0.115708333333333</v>
      </c>
      <c r="S65" s="44"/>
      <c r="T65" s="54"/>
      <c r="U65" s="55"/>
      <c r="V65" s="55"/>
      <c r="W65" s="57"/>
      <c r="X65" s="58"/>
      <c r="Y65" s="59"/>
    </row>
    <row r="66" customFormat="false" ht="12.75" hidden="false" customHeight="false" outlineLevel="0" collapsed="false">
      <c r="A66" s="10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54.85</v>
      </c>
      <c r="I66" s="61" t="n">
        <v>6.22</v>
      </c>
      <c r="J66" s="62" t="n">
        <f aca="false">H66/3600</f>
        <v>0.0985694444444445</v>
      </c>
      <c r="L66" s="60" t="n">
        <v>2147.9416</v>
      </c>
      <c r="M66" s="61" t="n">
        <v>29.191</v>
      </c>
      <c r="N66" s="61" t="n">
        <v>35.5703</v>
      </c>
      <c r="O66" s="61" t="n">
        <v>35.9899</v>
      </c>
      <c r="P66" s="61" t="n">
        <v>354.08</v>
      </c>
      <c r="Q66" s="61" t="n">
        <v>5.95</v>
      </c>
      <c r="R66" s="62" t="n">
        <f aca="false">P66/3600</f>
        <v>0.0983555555555556</v>
      </c>
      <c r="S66" s="44"/>
      <c r="T66" s="66"/>
      <c r="U66" s="67"/>
      <c r="V66" s="67"/>
      <c r="W66" s="69"/>
      <c r="X66" s="70"/>
      <c r="Y66" s="71"/>
    </row>
    <row r="67" customFormat="false" ht="12" hidden="false" customHeight="false" outlineLevel="0" collapsed="false">
      <c r="A67" s="10"/>
      <c r="B67" s="6" t="s">
        <v>43</v>
      </c>
      <c r="C67" s="6" t="n">
        <v>22</v>
      </c>
      <c r="D67" s="38" t="n">
        <v>4705.1968</v>
      </c>
      <c r="E67" s="39" t="n">
        <v>42.4583</v>
      </c>
      <c r="F67" s="39" t="n">
        <v>43.0622</v>
      </c>
      <c r="G67" s="39" t="n">
        <v>43.9518</v>
      </c>
      <c r="H67" s="39" t="n">
        <v>291.3</v>
      </c>
      <c r="I67" s="39" t="n">
        <v>4.13</v>
      </c>
      <c r="J67" s="40" t="n">
        <f aca="false">H67/3600</f>
        <v>0.0809166666666667</v>
      </c>
      <c r="L67" s="38" t="n">
        <v>4687.888</v>
      </c>
      <c r="M67" s="39" t="n">
        <v>42.463</v>
      </c>
      <c r="N67" s="39" t="n">
        <v>43.0639</v>
      </c>
      <c r="O67" s="39" t="n">
        <v>43.9529</v>
      </c>
      <c r="P67" s="39" t="n">
        <v>295.12</v>
      </c>
      <c r="Q67" s="39" t="n">
        <v>4.16</v>
      </c>
      <c r="R67" s="40" t="n">
        <f aca="false">P67/3600</f>
        <v>0.0819777777777778</v>
      </c>
      <c r="S67" s="44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48" t="n">
        <v>2811.2424</v>
      </c>
      <c r="E68" s="49" t="n">
        <v>38.3856</v>
      </c>
      <c r="F68" s="49" t="n">
        <v>39.8446</v>
      </c>
      <c r="G68" s="49" t="n">
        <v>41.0993</v>
      </c>
      <c r="H68" s="49" t="n">
        <v>252.21</v>
      </c>
      <c r="I68" s="49" t="n">
        <v>3.83</v>
      </c>
      <c r="J68" s="50" t="n">
        <f aca="false">H68/3600</f>
        <v>0.0700583333333333</v>
      </c>
      <c r="L68" s="48" t="n">
        <v>2797.4816</v>
      </c>
      <c r="M68" s="49" t="n">
        <v>38.3901</v>
      </c>
      <c r="N68" s="49" t="n">
        <v>39.8514</v>
      </c>
      <c r="O68" s="49" t="n">
        <v>41.0996</v>
      </c>
      <c r="P68" s="49" t="n">
        <v>255.08</v>
      </c>
      <c r="Q68" s="49" t="n">
        <v>3.89</v>
      </c>
      <c r="R68" s="50" t="n">
        <f aca="false">P68/3600</f>
        <v>0.0708555555555556</v>
      </c>
      <c r="S68" s="44"/>
      <c r="T68" s="54"/>
      <c r="U68" s="55"/>
      <c r="V68" s="55"/>
      <c r="W68" s="57"/>
      <c r="X68" s="58"/>
      <c r="Y68" s="59"/>
    </row>
    <row r="69" customFormat="false" ht="12" hidden="false" customHeight="false" outlineLevel="0" collapsed="false">
      <c r="A69" s="10"/>
      <c r="B69" s="10"/>
      <c r="C69" s="10" t="n">
        <v>32</v>
      </c>
      <c r="D69" s="48" t="n">
        <v>1519.1056</v>
      </c>
      <c r="E69" s="49" t="n">
        <v>34.5173</v>
      </c>
      <c r="F69" s="49" t="n">
        <v>37.7366</v>
      </c>
      <c r="G69" s="49" t="n">
        <v>38.9394</v>
      </c>
      <c r="H69" s="49" t="n">
        <v>217.15</v>
      </c>
      <c r="I69" s="49" t="n">
        <v>3.48</v>
      </c>
      <c r="J69" s="50" t="n">
        <f aca="false">H69/3600</f>
        <v>0.0603194444444444</v>
      </c>
      <c r="L69" s="48" t="n">
        <v>1511.4592</v>
      </c>
      <c r="M69" s="49" t="n">
        <v>34.5236</v>
      </c>
      <c r="N69" s="49" t="n">
        <v>37.7401</v>
      </c>
      <c r="O69" s="49" t="n">
        <v>38.9374</v>
      </c>
      <c r="P69" s="49" t="n">
        <v>219.57</v>
      </c>
      <c r="Q69" s="49" t="n">
        <v>3.47</v>
      </c>
      <c r="R69" s="50" t="n">
        <f aca="false">P69/3600</f>
        <v>0.0609916666666667</v>
      </c>
      <c r="S69" s="44"/>
      <c r="T69" s="54"/>
      <c r="U69" s="55"/>
      <c r="V69" s="55"/>
      <c r="W69" s="57"/>
      <c r="X69" s="58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90.76</v>
      </c>
      <c r="I70" s="61" t="n">
        <v>3.05</v>
      </c>
      <c r="J70" s="62" t="n">
        <f aca="false">H70/3600</f>
        <v>0.0529888888888889</v>
      </c>
      <c r="L70" s="60" t="n">
        <v>774.984</v>
      </c>
      <c r="M70" s="61" t="n">
        <v>31.2772</v>
      </c>
      <c r="N70" s="61" t="n">
        <v>36.2859</v>
      </c>
      <c r="O70" s="61" t="n">
        <v>37.3418</v>
      </c>
      <c r="P70" s="61" t="n">
        <v>192.27</v>
      </c>
      <c r="Q70" s="61" t="n">
        <v>3.08</v>
      </c>
      <c r="R70" s="62" t="n">
        <f aca="false">P70/3600</f>
        <v>0.0534083333333333</v>
      </c>
      <c r="S70" s="44"/>
      <c r="T70" s="66"/>
      <c r="U70" s="67"/>
      <c r="V70" s="67"/>
      <c r="W70" s="69"/>
      <c r="X70" s="70"/>
      <c r="Y70" s="71"/>
    </row>
    <row r="71" customFormat="false" ht="12" hidden="false" customHeight="false" outlineLevel="0" collapsed="false">
      <c r="A71" s="6" t="s">
        <v>48</v>
      </c>
      <c r="B71" s="6" t="s">
        <v>49</v>
      </c>
      <c r="C71" s="6" t="n">
        <v>22</v>
      </c>
      <c r="D71" s="38" t="n">
        <v>22722.2272</v>
      </c>
      <c r="E71" s="39" t="n">
        <v>44.6001</v>
      </c>
      <c r="F71" s="39" t="n">
        <v>47.4016</v>
      </c>
      <c r="G71" s="39" t="n">
        <v>48.2531</v>
      </c>
      <c r="H71" s="39" t="n">
        <v>3906.83</v>
      </c>
      <c r="I71" s="39" t="n">
        <v>59.95</v>
      </c>
      <c r="J71" s="40" t="n">
        <f aca="false">H71/3600</f>
        <v>1.08523055555556</v>
      </c>
      <c r="L71" s="38" t="n">
        <v>22681.9384</v>
      </c>
      <c r="M71" s="39" t="n">
        <v>44.5997</v>
      </c>
      <c r="N71" s="39" t="n">
        <v>47.404</v>
      </c>
      <c r="O71" s="39" t="n">
        <v>48.2538</v>
      </c>
      <c r="P71" s="39" t="n">
        <v>3892.86</v>
      </c>
      <c r="Q71" s="39" t="n">
        <v>59.79</v>
      </c>
      <c r="R71" s="40" t="n">
        <f aca="false">P71/3600</f>
        <v>1.08135</v>
      </c>
      <c r="S71" s="44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50</v>
      </c>
      <c r="B72" s="10"/>
      <c r="C72" s="10" t="n">
        <v>27</v>
      </c>
      <c r="D72" s="48" t="n">
        <v>13275.2272</v>
      </c>
      <c r="E72" s="49" t="n">
        <v>42.1447</v>
      </c>
      <c r="F72" s="49" t="n">
        <v>45.8574</v>
      </c>
      <c r="G72" s="49" t="n">
        <v>46.4925</v>
      </c>
      <c r="H72" s="49" t="n">
        <v>3514.75</v>
      </c>
      <c r="I72" s="49" t="n">
        <v>54.59</v>
      </c>
      <c r="J72" s="50" t="n">
        <f aca="false">H72/3600</f>
        <v>0.976319444444444</v>
      </c>
      <c r="L72" s="48" t="n">
        <v>13228.064</v>
      </c>
      <c r="M72" s="49" t="n">
        <v>42.1432</v>
      </c>
      <c r="N72" s="49" t="n">
        <v>45.8639</v>
      </c>
      <c r="O72" s="49" t="n">
        <v>46.4964</v>
      </c>
      <c r="P72" s="49" t="n">
        <v>3521.69</v>
      </c>
      <c r="Q72" s="49" t="n">
        <v>55.82</v>
      </c>
      <c r="R72" s="50" t="n">
        <f aca="false">P72/3600</f>
        <v>0.978247222222222</v>
      </c>
      <c r="S72" s="44"/>
      <c r="T72" s="54"/>
      <c r="U72" s="55"/>
      <c r="V72" s="55"/>
      <c r="W72" s="57"/>
      <c r="X72" s="58"/>
      <c r="Y72" s="59"/>
    </row>
    <row r="73" customFormat="false" ht="12" hidden="false" customHeight="false" outlineLevel="0" collapsed="false">
      <c r="A73" s="10"/>
      <c r="B73" s="10"/>
      <c r="C73" s="10" t="n">
        <v>32</v>
      </c>
      <c r="D73" s="48" t="n">
        <v>7981.0624</v>
      </c>
      <c r="E73" s="49" t="n">
        <v>39.4654</v>
      </c>
      <c r="F73" s="49" t="n">
        <v>44.461</v>
      </c>
      <c r="G73" s="49" t="n">
        <v>44.9593</v>
      </c>
      <c r="H73" s="49" t="n">
        <v>3277.71</v>
      </c>
      <c r="I73" s="49" t="n">
        <v>51.1</v>
      </c>
      <c r="J73" s="50" t="n">
        <f aca="false">H73/3600</f>
        <v>0.910475</v>
      </c>
      <c r="L73" s="48" t="n">
        <v>7947.8976</v>
      </c>
      <c r="M73" s="49" t="n">
        <v>39.4639</v>
      </c>
      <c r="N73" s="49" t="n">
        <v>44.4593</v>
      </c>
      <c r="O73" s="49" t="n">
        <v>44.9593</v>
      </c>
      <c r="P73" s="49" t="n">
        <v>3284.01</v>
      </c>
      <c r="Q73" s="49" t="n">
        <v>51.4</v>
      </c>
      <c r="R73" s="50" t="n">
        <f aca="false">P73/3600</f>
        <v>0.912225</v>
      </c>
      <c r="S73" s="44"/>
      <c r="T73" s="54"/>
      <c r="U73" s="55"/>
      <c r="V73" s="55"/>
      <c r="W73" s="57"/>
      <c r="X73" s="58"/>
      <c r="Y73" s="59"/>
    </row>
    <row r="74" customFormat="false" ht="12.75" hidden="false" customHeight="false" outlineLevel="0" collapsed="false">
      <c r="A74" s="10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3133.4</v>
      </c>
      <c r="I74" s="61" t="n">
        <v>48.56</v>
      </c>
      <c r="J74" s="62" t="n">
        <f aca="false">H74/3600</f>
        <v>0.870388888888889</v>
      </c>
      <c r="L74" s="60" t="n">
        <v>4813.9928</v>
      </c>
      <c r="M74" s="61" t="n">
        <v>36.6138</v>
      </c>
      <c r="N74" s="61" t="n">
        <v>43.456</v>
      </c>
      <c r="O74" s="61" t="n">
        <v>43.7562</v>
      </c>
      <c r="P74" s="61" t="n">
        <v>3115.69</v>
      </c>
      <c r="Q74" s="61" t="n">
        <v>48.68</v>
      </c>
      <c r="R74" s="62" t="n">
        <f aca="false">P74/3600</f>
        <v>0.865469444444445</v>
      </c>
      <c r="S74" s="44"/>
      <c r="T74" s="66"/>
      <c r="U74" s="67"/>
      <c r="V74" s="67"/>
      <c r="W74" s="69"/>
      <c r="X74" s="70"/>
      <c r="Y74" s="71"/>
    </row>
    <row r="75" customFormat="false" ht="12" hidden="false" customHeight="false" outlineLevel="0" collapsed="false">
      <c r="A75" s="10"/>
      <c r="B75" s="6" t="s">
        <v>51</v>
      </c>
      <c r="C75" s="6" t="n">
        <v>22</v>
      </c>
      <c r="D75" s="38" t="n">
        <v>23532.8328</v>
      </c>
      <c r="E75" s="39" t="n">
        <v>44.6041</v>
      </c>
      <c r="F75" s="39" t="n">
        <v>48.6299</v>
      </c>
      <c r="G75" s="39" t="n">
        <v>48.4371</v>
      </c>
      <c r="H75" s="39" t="n">
        <v>3845.13</v>
      </c>
      <c r="I75" s="39" t="n">
        <v>57.33</v>
      </c>
      <c r="J75" s="40" t="n">
        <f aca="false">H75/3600</f>
        <v>1.06809166666667</v>
      </c>
      <c r="L75" s="38" t="n">
        <v>23479.9272</v>
      </c>
      <c r="M75" s="39" t="n">
        <v>44.6056</v>
      </c>
      <c r="N75" s="39" t="n">
        <v>48.63</v>
      </c>
      <c r="O75" s="39" t="n">
        <v>48.4403</v>
      </c>
      <c r="P75" s="39" t="n">
        <v>3857.85</v>
      </c>
      <c r="Q75" s="39" t="n">
        <v>57.42</v>
      </c>
      <c r="R75" s="40" t="n">
        <f aca="false">P75/3600</f>
        <v>1.071625</v>
      </c>
      <c r="S75" s="44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48" t="n">
        <v>14383.6104</v>
      </c>
      <c r="E76" s="49" t="n">
        <v>42.1353</v>
      </c>
      <c r="F76" s="49" t="n">
        <v>47.0766</v>
      </c>
      <c r="G76" s="49" t="n">
        <v>46.4044</v>
      </c>
      <c r="H76" s="49" t="n">
        <v>3508.04</v>
      </c>
      <c r="I76" s="49" t="n">
        <v>53.57</v>
      </c>
      <c r="J76" s="50" t="n">
        <f aca="false">H76/3600</f>
        <v>0.974455555555556</v>
      </c>
      <c r="L76" s="48" t="n">
        <v>14333.1512</v>
      </c>
      <c r="M76" s="49" t="n">
        <v>42.1352</v>
      </c>
      <c r="N76" s="49" t="n">
        <v>47.0787</v>
      </c>
      <c r="O76" s="49" t="n">
        <v>46.4043</v>
      </c>
      <c r="P76" s="49" t="n">
        <v>3520.22</v>
      </c>
      <c r="Q76" s="49" t="n">
        <v>53.99</v>
      </c>
      <c r="R76" s="50" t="n">
        <f aca="false">P76/3600</f>
        <v>0.977838888888889</v>
      </c>
      <c r="S76" s="44"/>
      <c r="T76" s="54"/>
      <c r="U76" s="55"/>
      <c r="V76" s="55"/>
      <c r="W76" s="57"/>
      <c r="X76" s="58"/>
      <c r="Y76" s="59"/>
    </row>
    <row r="77" customFormat="false" ht="12" hidden="false" customHeight="false" outlineLevel="0" collapsed="false">
      <c r="A77" s="10"/>
      <c r="B77" s="10"/>
      <c r="C77" s="10" t="n">
        <v>32</v>
      </c>
      <c r="D77" s="48" t="n">
        <v>8988.7848</v>
      </c>
      <c r="E77" s="49" t="n">
        <v>39.3568</v>
      </c>
      <c r="F77" s="49" t="n">
        <v>45.9538</v>
      </c>
      <c r="G77" s="49" t="n">
        <v>44.603</v>
      </c>
      <c r="H77" s="49" t="n">
        <v>3284.3</v>
      </c>
      <c r="I77" s="49" t="n">
        <v>50.77</v>
      </c>
      <c r="J77" s="50" t="n">
        <f aca="false">H77/3600</f>
        <v>0.912305555555556</v>
      </c>
      <c r="L77" s="48" t="n">
        <v>8957.8784</v>
      </c>
      <c r="M77" s="49" t="n">
        <v>39.3599</v>
      </c>
      <c r="N77" s="49" t="n">
        <v>45.954</v>
      </c>
      <c r="O77" s="49" t="n">
        <v>44.6081</v>
      </c>
      <c r="P77" s="49" t="n">
        <v>3287.28</v>
      </c>
      <c r="Q77" s="49" t="n">
        <v>50.64</v>
      </c>
      <c r="R77" s="50" t="n">
        <f aca="false">P77/3600</f>
        <v>0.913133333333333</v>
      </c>
      <c r="S77" s="44"/>
      <c r="T77" s="54"/>
      <c r="U77" s="55"/>
      <c r="V77" s="55"/>
      <c r="W77" s="57"/>
      <c r="X77" s="58"/>
      <c r="Y77" s="59"/>
    </row>
    <row r="78" customFormat="false" ht="12.75" hidden="false" customHeight="false" outlineLevel="0" collapsed="false">
      <c r="A78" s="10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3103.19</v>
      </c>
      <c r="I78" s="61" t="n">
        <v>47.71</v>
      </c>
      <c r="J78" s="62" t="n">
        <f aca="false">H78/3600</f>
        <v>0.861997222222222</v>
      </c>
      <c r="L78" s="60" t="n">
        <v>5443.1784</v>
      </c>
      <c r="M78" s="61" t="n">
        <v>36.2696</v>
      </c>
      <c r="N78" s="61" t="n">
        <v>45.0403</v>
      </c>
      <c r="O78" s="61" t="n">
        <v>43.3079</v>
      </c>
      <c r="P78" s="61" t="n">
        <v>3107.66</v>
      </c>
      <c r="Q78" s="61" t="n">
        <v>47.78</v>
      </c>
      <c r="R78" s="62" t="n">
        <f aca="false">P78/3600</f>
        <v>0.863238888888889</v>
      </c>
      <c r="S78" s="44"/>
      <c r="T78" s="66"/>
      <c r="U78" s="67"/>
      <c r="V78" s="67"/>
      <c r="W78" s="69"/>
      <c r="X78" s="70"/>
      <c r="Y78" s="71"/>
    </row>
    <row r="79" customFormat="false" ht="12" hidden="false" customHeight="false" outlineLevel="0" collapsed="false">
      <c r="A79" s="10"/>
      <c r="B79" s="6" t="s">
        <v>52</v>
      </c>
      <c r="C79" s="6" t="n">
        <v>22</v>
      </c>
      <c r="D79" s="38" t="n">
        <v>24821.1848</v>
      </c>
      <c r="E79" s="39" t="n">
        <v>44.61</v>
      </c>
      <c r="F79" s="39" t="n">
        <v>48.6764</v>
      </c>
      <c r="G79" s="39" t="n">
        <v>48.8587</v>
      </c>
      <c r="H79" s="39" t="n">
        <v>3890.46</v>
      </c>
      <c r="I79" s="39" t="n">
        <v>57.76</v>
      </c>
      <c r="J79" s="40" t="n">
        <f aca="false">H79/3600</f>
        <v>1.08068333333333</v>
      </c>
      <c r="L79" s="38" t="n">
        <v>24777.1152</v>
      </c>
      <c r="M79" s="39" t="n">
        <v>44.6121</v>
      </c>
      <c r="N79" s="39" t="n">
        <v>48.6784</v>
      </c>
      <c r="O79" s="39" t="n">
        <v>48.8573</v>
      </c>
      <c r="P79" s="39" t="n">
        <v>3910.65</v>
      </c>
      <c r="Q79" s="39" t="n">
        <v>58.33</v>
      </c>
      <c r="R79" s="40" t="n">
        <f aca="false">P79/3600</f>
        <v>1.08629166666667</v>
      </c>
      <c r="S79" s="44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48" t="n">
        <v>14270.8</v>
      </c>
      <c r="E80" s="49" t="n">
        <v>41.8525</v>
      </c>
      <c r="F80" s="49" t="n">
        <v>46.8865</v>
      </c>
      <c r="G80" s="49" t="n">
        <v>47.0508</v>
      </c>
      <c r="H80" s="49" t="n">
        <v>3527.03</v>
      </c>
      <c r="I80" s="49" t="n">
        <v>53.9</v>
      </c>
      <c r="J80" s="50" t="n">
        <f aca="false">H80/3600</f>
        <v>0.979730555555556</v>
      </c>
      <c r="L80" s="48" t="n">
        <v>14229.432</v>
      </c>
      <c r="M80" s="49" t="n">
        <v>41.8547</v>
      </c>
      <c r="N80" s="49" t="n">
        <v>46.8908</v>
      </c>
      <c r="O80" s="49" t="n">
        <v>47.0527</v>
      </c>
      <c r="P80" s="49" t="n">
        <v>3532.59</v>
      </c>
      <c r="Q80" s="49" t="n">
        <v>54.96</v>
      </c>
      <c r="R80" s="50" t="n">
        <f aca="false">P80/3600</f>
        <v>0.981275</v>
      </c>
      <c r="S80" s="44"/>
      <c r="T80" s="54"/>
      <c r="U80" s="55"/>
      <c r="V80" s="55"/>
      <c r="W80" s="57"/>
      <c r="X80" s="58"/>
      <c r="Y80" s="59"/>
    </row>
    <row r="81" customFormat="false" ht="12" hidden="false" customHeight="false" outlineLevel="0" collapsed="false">
      <c r="A81" s="10"/>
      <c r="B81" s="10"/>
      <c r="C81" s="10" t="n">
        <v>32</v>
      </c>
      <c r="D81" s="48" t="n">
        <v>8226.3728</v>
      </c>
      <c r="E81" s="49" t="n">
        <v>39.0529</v>
      </c>
      <c r="F81" s="49" t="n">
        <v>45.2973</v>
      </c>
      <c r="G81" s="49" t="n">
        <v>45.4168</v>
      </c>
      <c r="H81" s="49" t="n">
        <v>3276.56</v>
      </c>
      <c r="I81" s="49" t="n">
        <v>50.84</v>
      </c>
      <c r="J81" s="50" t="n">
        <f aca="false">H81/3600</f>
        <v>0.910155555555556</v>
      </c>
      <c r="L81" s="48" t="n">
        <v>8198.1952</v>
      </c>
      <c r="M81" s="49" t="n">
        <v>39.0544</v>
      </c>
      <c r="N81" s="49" t="n">
        <v>45.3032</v>
      </c>
      <c r="O81" s="49" t="n">
        <v>45.4203</v>
      </c>
      <c r="P81" s="49" t="n">
        <v>3278.31</v>
      </c>
      <c r="Q81" s="49" t="n">
        <v>51.01</v>
      </c>
      <c r="R81" s="50" t="n">
        <f aca="false">P81/3600</f>
        <v>0.910641666666667</v>
      </c>
      <c r="S81" s="44"/>
      <c r="T81" s="54"/>
      <c r="U81" s="55"/>
      <c r="V81" s="55"/>
      <c r="W81" s="57"/>
      <c r="X81" s="58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089.43</v>
      </c>
      <c r="I82" s="61" t="n">
        <v>47.78</v>
      </c>
      <c r="J82" s="62" t="n">
        <f aca="false">H82/3600</f>
        <v>0.858175</v>
      </c>
      <c r="L82" s="60" t="n">
        <v>4717.9072</v>
      </c>
      <c r="M82" s="61" t="n">
        <v>36.2594</v>
      </c>
      <c r="N82" s="61" t="n">
        <v>44.1273</v>
      </c>
      <c r="O82" s="61" t="n">
        <v>44.1737</v>
      </c>
      <c r="P82" s="61" t="n">
        <v>3102.07</v>
      </c>
      <c r="Q82" s="61" t="n">
        <v>48.42</v>
      </c>
      <c r="R82" s="62" t="n">
        <f aca="false">P82/3600</f>
        <v>0.861686111111111</v>
      </c>
      <c r="S82" s="44"/>
      <c r="T82" s="66"/>
      <c r="U82" s="67"/>
      <c r="V82" s="67"/>
      <c r="W82" s="69"/>
      <c r="X82" s="70"/>
      <c r="Y82" s="71"/>
    </row>
    <row r="83" customFormat="false" ht="12" hidden="false" customHeight="false" outlineLevel="0" collapsed="false">
      <c r="A83" s="6" t="s">
        <v>53</v>
      </c>
      <c r="B83" s="6" t="s">
        <v>54</v>
      </c>
      <c r="C83" s="6" t="n">
        <v>22</v>
      </c>
      <c r="D83" s="38"/>
      <c r="E83" s="39"/>
      <c r="F83" s="39"/>
      <c r="G83" s="39"/>
      <c r="H83" s="39"/>
      <c r="I83" s="39"/>
      <c r="J83" s="40" t="n">
        <f aca="false">H83/3600</f>
        <v>0</v>
      </c>
      <c r="L83" s="38"/>
      <c r="M83" s="39"/>
      <c r="N83" s="39"/>
      <c r="O83" s="39"/>
      <c r="P83" s="39"/>
      <c r="Q83" s="39"/>
      <c r="R83" s="40" t="n">
        <f aca="false">P83/3600</f>
        <v>0</v>
      </c>
      <c r="S83" s="44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48"/>
      <c r="E84" s="49"/>
      <c r="F84" s="49"/>
      <c r="G84" s="49"/>
      <c r="H84" s="49"/>
      <c r="I84" s="49"/>
      <c r="J84" s="50" t="n">
        <f aca="false">H84/3600</f>
        <v>0</v>
      </c>
      <c r="L84" s="48"/>
      <c r="M84" s="49"/>
      <c r="N84" s="49"/>
      <c r="O84" s="49"/>
      <c r="P84" s="49"/>
      <c r="Q84" s="49"/>
      <c r="R84" s="50" t="n">
        <f aca="false">P84/3600</f>
        <v>0</v>
      </c>
      <c r="S84" s="44"/>
      <c r="T84" s="54"/>
      <c r="U84" s="55"/>
      <c r="V84" s="55"/>
      <c r="W84" s="57"/>
      <c r="X84" s="58"/>
      <c r="Y84" s="59"/>
    </row>
    <row r="85" customFormat="false" ht="12" hidden="false" customHeight="false" outlineLevel="0" collapsed="false">
      <c r="A85" s="10"/>
      <c r="B85" s="10"/>
      <c r="C85" s="10" t="n">
        <v>32</v>
      </c>
      <c r="D85" s="48"/>
      <c r="E85" s="49"/>
      <c r="F85" s="49"/>
      <c r="G85" s="49"/>
      <c r="H85" s="49"/>
      <c r="I85" s="49"/>
      <c r="J85" s="50" t="n">
        <f aca="false">H85/3600</f>
        <v>0</v>
      </c>
      <c r="L85" s="48"/>
      <c r="M85" s="49"/>
      <c r="N85" s="49"/>
      <c r="O85" s="49"/>
      <c r="P85" s="49"/>
      <c r="Q85" s="49"/>
      <c r="R85" s="50" t="n">
        <f aca="false">P85/3600</f>
        <v>0</v>
      </c>
      <c r="S85" s="44"/>
      <c r="T85" s="54"/>
      <c r="U85" s="55"/>
      <c r="V85" s="55"/>
      <c r="W85" s="57"/>
      <c r="X85" s="58"/>
      <c r="Y85" s="59"/>
    </row>
    <row r="86" customFormat="false" ht="12.75" hidden="false" customHeight="false" outlineLevel="0" collapsed="false">
      <c r="A86" s="10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44"/>
      <c r="T86" s="66"/>
      <c r="U86" s="67"/>
      <c r="V86" s="67"/>
      <c r="W86" s="69"/>
      <c r="X86" s="70"/>
      <c r="Y86" s="71"/>
    </row>
    <row r="87" customFormat="false" ht="12" hidden="false" customHeight="false" outlineLevel="0" collapsed="false">
      <c r="A87" s="10"/>
      <c r="B87" s="6" t="s">
        <v>55</v>
      </c>
      <c r="C87" s="6" t="n">
        <v>22</v>
      </c>
      <c r="D87" s="38"/>
      <c r="E87" s="39"/>
      <c r="F87" s="39"/>
      <c r="G87" s="39"/>
      <c r="H87" s="39"/>
      <c r="I87" s="39"/>
      <c r="J87" s="40" t="n">
        <f aca="false">H87/3600</f>
        <v>0</v>
      </c>
      <c r="L87" s="38"/>
      <c r="M87" s="39"/>
      <c r="N87" s="39"/>
      <c r="O87" s="39"/>
      <c r="P87" s="39"/>
      <c r="Q87" s="39"/>
      <c r="R87" s="40" t="n">
        <f aca="false">P87/3600</f>
        <v>0</v>
      </c>
      <c r="S87" s="44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48"/>
      <c r="E88" s="49"/>
      <c r="F88" s="49"/>
      <c r="G88" s="49"/>
      <c r="H88" s="49"/>
      <c r="I88" s="49"/>
      <c r="J88" s="50" t="n">
        <f aca="false">H88/3600</f>
        <v>0</v>
      </c>
      <c r="L88" s="48"/>
      <c r="M88" s="49"/>
      <c r="N88" s="49"/>
      <c r="O88" s="49"/>
      <c r="P88" s="49"/>
      <c r="Q88" s="49"/>
      <c r="R88" s="50" t="n">
        <f aca="false">P88/3600</f>
        <v>0</v>
      </c>
      <c r="S88" s="44"/>
      <c r="T88" s="54"/>
      <c r="U88" s="55"/>
      <c r="V88" s="55"/>
      <c r="W88" s="57"/>
      <c r="X88" s="58"/>
      <c r="Y88" s="59"/>
    </row>
    <row r="89" customFormat="false" ht="12" hidden="false" customHeight="false" outlineLevel="0" collapsed="false">
      <c r="A89" s="10"/>
      <c r="B89" s="10"/>
      <c r="C89" s="10" t="n">
        <v>32</v>
      </c>
      <c r="D89" s="48"/>
      <c r="E89" s="49"/>
      <c r="F89" s="49"/>
      <c r="G89" s="49"/>
      <c r="H89" s="49"/>
      <c r="I89" s="49"/>
      <c r="J89" s="50" t="n">
        <f aca="false">H89/3600</f>
        <v>0</v>
      </c>
      <c r="L89" s="48"/>
      <c r="M89" s="49"/>
      <c r="N89" s="49"/>
      <c r="O89" s="49"/>
      <c r="P89" s="49"/>
      <c r="Q89" s="49"/>
      <c r="R89" s="50" t="n">
        <f aca="false">P89/3600</f>
        <v>0</v>
      </c>
      <c r="S89" s="44"/>
      <c r="T89" s="54"/>
      <c r="U89" s="55"/>
      <c r="V89" s="55"/>
      <c r="W89" s="57"/>
      <c r="X89" s="58"/>
      <c r="Y89" s="59"/>
    </row>
    <row r="90" customFormat="false" ht="12.75" hidden="false" customHeight="false" outlineLevel="0" collapsed="false">
      <c r="A90" s="10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44"/>
      <c r="T90" s="66"/>
      <c r="U90" s="67"/>
      <c r="V90" s="67"/>
      <c r="W90" s="69"/>
      <c r="X90" s="70"/>
      <c r="Y90" s="71"/>
    </row>
    <row r="91" customFormat="false" ht="12" hidden="false" customHeight="false" outlineLevel="0" collapsed="false">
      <c r="A91" s="10"/>
      <c r="B91" s="6" t="s">
        <v>56</v>
      </c>
      <c r="C91" s="6" t="n">
        <v>22</v>
      </c>
      <c r="D91" s="38"/>
      <c r="E91" s="39"/>
      <c r="F91" s="39"/>
      <c r="G91" s="39"/>
      <c r="H91" s="39"/>
      <c r="I91" s="39"/>
      <c r="J91" s="40" t="n">
        <f aca="false">H91/3600</f>
        <v>0</v>
      </c>
      <c r="L91" s="38"/>
      <c r="M91" s="39"/>
      <c r="N91" s="39"/>
      <c r="O91" s="39"/>
      <c r="P91" s="39"/>
      <c r="Q91" s="39"/>
      <c r="R91" s="40" t="n">
        <f aca="false">P91/3600</f>
        <v>0</v>
      </c>
      <c r="S91" s="44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48"/>
      <c r="E92" s="49"/>
      <c r="F92" s="49"/>
      <c r="G92" s="49"/>
      <c r="H92" s="49"/>
      <c r="I92" s="49"/>
      <c r="J92" s="50" t="n">
        <f aca="false">H92/3600</f>
        <v>0</v>
      </c>
      <c r="L92" s="48"/>
      <c r="M92" s="49"/>
      <c r="N92" s="49"/>
      <c r="O92" s="49"/>
      <c r="P92" s="49"/>
      <c r="Q92" s="49"/>
      <c r="R92" s="50" t="n">
        <f aca="false">P92/3600</f>
        <v>0</v>
      </c>
      <c r="S92" s="44"/>
      <c r="T92" s="54"/>
      <c r="U92" s="55"/>
      <c r="V92" s="55"/>
      <c r="W92" s="57"/>
      <c r="X92" s="58"/>
      <c r="Y92" s="59"/>
    </row>
    <row r="93" customFormat="false" ht="12" hidden="false" customHeight="false" outlineLevel="0" collapsed="false">
      <c r="A93" s="10"/>
      <c r="B93" s="10"/>
      <c r="C93" s="10" t="n">
        <v>32</v>
      </c>
      <c r="D93" s="48"/>
      <c r="E93" s="49"/>
      <c r="F93" s="49"/>
      <c r="G93" s="49"/>
      <c r="H93" s="49"/>
      <c r="I93" s="49"/>
      <c r="J93" s="50" t="n">
        <f aca="false">H93/3600</f>
        <v>0</v>
      </c>
      <c r="L93" s="48"/>
      <c r="M93" s="49"/>
      <c r="N93" s="49"/>
      <c r="O93" s="49"/>
      <c r="P93" s="49"/>
      <c r="Q93" s="49"/>
      <c r="R93" s="50" t="n">
        <f aca="false">P93/3600</f>
        <v>0</v>
      </c>
      <c r="S93" s="44"/>
      <c r="T93" s="54"/>
      <c r="U93" s="55"/>
      <c r="V93" s="55"/>
      <c r="W93" s="57"/>
      <c r="X93" s="58"/>
      <c r="Y93" s="59"/>
    </row>
    <row r="94" customFormat="false" ht="12.75" hidden="false" customHeight="false" outlineLevel="0" collapsed="false">
      <c r="A94" s="10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44"/>
      <c r="T94" s="66"/>
      <c r="U94" s="67"/>
      <c r="V94" s="67"/>
      <c r="W94" s="69"/>
      <c r="X94" s="70"/>
      <c r="Y94" s="71"/>
    </row>
    <row r="95" customFormat="false" ht="12" hidden="false" customHeight="false" outlineLevel="0" collapsed="false">
      <c r="A95" s="10"/>
      <c r="B95" s="6" t="s">
        <v>57</v>
      </c>
      <c r="C95" s="6" t="n">
        <v>22</v>
      </c>
      <c r="D95" s="38"/>
      <c r="E95" s="39"/>
      <c r="F95" s="39"/>
      <c r="G95" s="39"/>
      <c r="H95" s="39"/>
      <c r="I95" s="39"/>
      <c r="J95" s="40" t="n">
        <f aca="false">H95/3600</f>
        <v>0</v>
      </c>
      <c r="L95" s="38"/>
      <c r="M95" s="39"/>
      <c r="N95" s="39"/>
      <c r="O95" s="39"/>
      <c r="P95" s="39"/>
      <c r="Q95" s="39"/>
      <c r="R95" s="40" t="n">
        <f aca="false">P95/3600</f>
        <v>0</v>
      </c>
      <c r="S95" s="44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48"/>
      <c r="E96" s="49"/>
      <c r="F96" s="49"/>
      <c r="G96" s="49"/>
      <c r="H96" s="49"/>
      <c r="I96" s="49"/>
      <c r="J96" s="50" t="n">
        <f aca="false">H96/3600</f>
        <v>0</v>
      </c>
      <c r="L96" s="48"/>
      <c r="M96" s="49"/>
      <c r="N96" s="49"/>
      <c r="O96" s="49"/>
      <c r="P96" s="49"/>
      <c r="Q96" s="49"/>
      <c r="R96" s="50" t="n">
        <f aca="false">P96/3600</f>
        <v>0</v>
      </c>
      <c r="S96" s="44"/>
      <c r="T96" s="54"/>
      <c r="U96" s="55"/>
      <c r="V96" s="55"/>
      <c r="W96" s="57"/>
      <c r="X96" s="58"/>
      <c r="Y96" s="59"/>
    </row>
    <row r="97" customFormat="false" ht="12" hidden="false" customHeight="false" outlineLevel="0" collapsed="false">
      <c r="A97" s="10"/>
      <c r="B97" s="10"/>
      <c r="C97" s="10" t="n">
        <v>32</v>
      </c>
      <c r="D97" s="48"/>
      <c r="E97" s="49"/>
      <c r="F97" s="49"/>
      <c r="G97" s="49"/>
      <c r="H97" s="49"/>
      <c r="I97" s="49"/>
      <c r="J97" s="50" t="n">
        <f aca="false">H97/3600</f>
        <v>0</v>
      </c>
      <c r="L97" s="48"/>
      <c r="M97" s="49"/>
      <c r="N97" s="49"/>
      <c r="O97" s="49"/>
      <c r="P97" s="49"/>
      <c r="Q97" s="49"/>
      <c r="R97" s="50" t="n">
        <f aca="false">P97/3600</f>
        <v>0</v>
      </c>
      <c r="S97" s="44"/>
      <c r="T97" s="54"/>
      <c r="U97" s="55"/>
      <c r="V97" s="55"/>
      <c r="W97" s="57"/>
      <c r="X97" s="58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44"/>
      <c r="T98" s="54"/>
      <c r="U98" s="55"/>
      <c r="V98" s="55"/>
      <c r="W98" s="57"/>
      <c r="X98" s="58"/>
      <c r="Y98" s="59"/>
    </row>
    <row r="99" customFormat="false" ht="12" hidden="false" customHeight="false" outlineLevel="0" collapsed="false">
      <c r="B99" s="1" t="s">
        <v>5</v>
      </c>
      <c r="T99" s="7" t="e">
        <f aca="false">AVERAGE(T3,T7,T11,T15)</f>
        <v>#VALUE!</v>
      </c>
      <c r="U99" s="8" t="e">
        <f aca="false">AVERAGE(U3,U7,U11,U15)</f>
        <v>#VALUE!</v>
      </c>
      <c r="V99" s="8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72" t="e">
        <f aca="false">AVERAGE(W71,W75,W79)</f>
        <v>#VALUE!</v>
      </c>
      <c r="X103" s="73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75" t="e">
        <f aca="false">AVERAGE(T83,T87,T91,T95)</f>
        <v>#VALUE!</v>
      </c>
      <c r="U104" s="76" t="e">
        <f aca="false">AVERAGE(U83,U87,U91,U95)</f>
        <v>#VALUE!</v>
      </c>
      <c r="V104" s="76" t="e">
        <f aca="false">AVERAGE(V83,V87,V91,V95)</f>
        <v>#VALUE!</v>
      </c>
      <c r="W104" s="77" t="e">
        <f aca="false">AVERAGE(W83,W87,W91,W95)</f>
        <v>#VALUE!</v>
      </c>
      <c r="X104" s="78" t="e">
        <f aca="false">AVERAGE(X83,X87,X91,X95)</f>
        <v>#VALUE!</v>
      </c>
      <c r="Y104" s="79" t="e">
        <f aca="false">AVERAGE(Y83,Y87,Y91,Y95)</f>
        <v>#VALUE!</v>
      </c>
    </row>
    <row r="105" customFormat="false" ht="12.75" hidden="false" customHeight="false" outlineLevel="0" collapsed="false">
      <c r="A105" s="25"/>
      <c r="B105" s="26" t="s">
        <v>58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32" t="e">
        <f aca="false">AVERAGE(T3:T82)</f>
        <v>#VALUE!</v>
      </c>
      <c r="U105" s="33" t="e">
        <f aca="false">AVERAGE(U3:U82)</f>
        <v>#VALUE!</v>
      </c>
      <c r="V105" s="76" t="e">
        <f aca="false">AVERAGE(V3:V82)</f>
        <v>#VALUE!</v>
      </c>
      <c r="W105" s="80" t="e">
        <f aca="false">AVERAGE(W3:W82)</f>
        <v>#VALUE!</v>
      </c>
      <c r="X105" s="81" t="e">
        <f aca="false">AVERAGE(X3:X82)</f>
        <v>#VALUE!</v>
      </c>
      <c r="Y105" s="78" t="e">
        <f aca="false">AVERAGE(Y3:Y82)</f>
        <v>#VALUE!</v>
      </c>
    </row>
    <row r="106" customFormat="false" ht="12" hidden="false" customHeight="false" outlineLevel="0" collapsed="false">
      <c r="B106" s="1" t="s">
        <v>59</v>
      </c>
      <c r="I106" s="82" t="n">
        <f aca="false">GEOMEAN(I3:I82)</f>
        <v>35.5306373238495</v>
      </c>
      <c r="J106" s="82" t="n">
        <f aca="false">GEOMEAN(J3:J82)</f>
        <v>0.654385472903566</v>
      </c>
      <c r="Q106" s="82" t="n">
        <f aca="false">GEOMEAN(Q3:Q82)</f>
        <v>35.66999456157</v>
      </c>
      <c r="R106" s="82" t="n">
        <f aca="false">GEOMEAN(R3:R82)</f>
        <v>0.655486974212678</v>
      </c>
    </row>
    <row r="107" customFormat="false" ht="12" hidden="false" customHeight="false" outlineLevel="0" collapsed="false">
      <c r="B107" s="1" t="s">
        <v>60</v>
      </c>
      <c r="Q107" s="83" t="n">
        <f aca="false">Q106/I106</f>
        <v>1.00392217106747</v>
      </c>
      <c r="R107" s="83" t="n">
        <f aca="false">R106/J106</f>
        <v>1.00168326063875</v>
      </c>
    </row>
    <row r="108" customFormat="false" ht="12" hidden="false" customHeight="false" outlineLevel="0" collapsed="false">
      <c r="B108" s="1" t="s">
        <v>61</v>
      </c>
      <c r="I108" s="82" t="n">
        <f aca="false">SUM(I3:I98)/3600</f>
        <v>1.21951666666667</v>
      </c>
      <c r="J108" s="82" t="n">
        <f aca="false">SUM(J3:J98)</f>
        <v>83.4024638888889</v>
      </c>
      <c r="Q108" s="82" t="n">
        <f aca="false">SUM(Q3:Q98)/3600</f>
        <v>1.22379722222222</v>
      </c>
      <c r="R108" s="82" t="n">
        <f aca="false">SUM(R3:R98)</f>
        <v>83.5284361111111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98 W83:Y83 W87:Y87 W91:Y91 W95:Y95 W86:X86 W90:X90 W94:X94 W98:X98 T99:Y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i Guo</cp:lastModifiedBy>
  <dcterms:modified xsi:type="dcterms:W3CDTF">2011-11-21T07:1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4667149</vt:r8>
  </property>
  <property fmtid="{D5CDD505-2E9C-101B-9397-08002B2CF9AE}" pid="3" name="_AuthorEmail">
    <vt:lpwstr>xun.guo@mediatek.com</vt:lpwstr>
  </property>
  <property fmtid="{D5CDD505-2E9C-101B-9397-08002B2CF9AE}" pid="4" name="_AuthorEmailDisplayName">
    <vt:lpwstr>Xun Guo (郭峋)</vt:lpwstr>
  </property>
  <property fmtid="{D5CDD505-2E9C-101B-9397-08002B2CF9AE}" pid="5" name="_EmailSubject">
    <vt:lpwstr>Results for Category 1</vt:lpwstr>
  </property>
  <property fmtid="{D5CDD505-2E9C-101B-9397-08002B2CF9AE}" pid="6" name="_NewReviewCycle">
    <vt:lpwstr/>
  </property>
  <property fmtid="{D5CDD505-2E9C-101B-9397-08002B2CF9AE}" pid="7" name="_PreviousAdHocReviewCycleID">
    <vt:r8>-1274325661</vt:r8>
  </property>
</Properties>
</file>