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576338594057</v>
      </c>
      <c r="D12" s="20"/>
      <c r="E12" s="20"/>
      <c r="F12" s="20" t="n">
        <f aca="false">'AI-LC'!R107</f>
        <v>1.01296127569023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306073673138</v>
      </c>
      <c r="D13" s="21"/>
      <c r="E13" s="21"/>
      <c r="F13" s="21" t="n">
        <f aca="false">'AI-LC'!Q107</f>
        <v>1.00675622554519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W79" activeCellId="0" sqref="W1:Y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097.93</v>
      </c>
      <c r="I3" s="47" t="n">
        <v>103.38</v>
      </c>
      <c r="J3" s="48" t="n">
        <f aca="false">H3/3600</f>
        <v>1.97164722222222</v>
      </c>
      <c r="L3" s="49" t="n">
        <v>102872.7088</v>
      </c>
      <c r="M3" s="50" t="n">
        <v>43.7021</v>
      </c>
      <c r="N3" s="50" t="n">
        <v>43.1027</v>
      </c>
      <c r="O3" s="50" t="n">
        <v>44.9996</v>
      </c>
      <c r="P3" s="50" t="n">
        <v>7149.75</v>
      </c>
      <c r="Q3" s="50" t="n">
        <v>103.44</v>
      </c>
      <c r="R3" s="51" t="n">
        <f aca="false">P3/3600</f>
        <v>1.98604166666667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430.96</v>
      </c>
      <c r="I4" s="54" t="n">
        <v>92.45</v>
      </c>
      <c r="J4" s="55" t="n">
        <f aca="false">H4/3600</f>
        <v>1.78637777777778</v>
      </c>
      <c r="L4" s="56" t="n">
        <v>57572.1408</v>
      </c>
      <c r="M4" s="57" t="n">
        <v>40.484</v>
      </c>
      <c r="N4" s="57" t="n">
        <v>40.4544</v>
      </c>
      <c r="O4" s="57" t="n">
        <v>42.3829</v>
      </c>
      <c r="P4" s="57" t="n">
        <v>6476.18</v>
      </c>
      <c r="Q4" s="57" t="n">
        <v>94.23</v>
      </c>
      <c r="R4" s="58" t="n">
        <f aca="false">P4/3600</f>
        <v>1.79893888888889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956.03</v>
      </c>
      <c r="I5" s="54" t="n">
        <v>86.48</v>
      </c>
      <c r="J5" s="55" t="n">
        <f aca="false">H5/3600</f>
        <v>1.65445277777778</v>
      </c>
      <c r="L5" s="56" t="n">
        <v>32613.6096</v>
      </c>
      <c r="M5" s="57" t="n">
        <v>37.3976</v>
      </c>
      <c r="N5" s="57" t="n">
        <v>38.6945</v>
      </c>
      <c r="O5" s="57" t="n">
        <v>40.5302</v>
      </c>
      <c r="P5" s="57" t="n">
        <v>5997.75</v>
      </c>
      <c r="Q5" s="57" t="n">
        <v>87.06</v>
      </c>
      <c r="R5" s="58" t="n">
        <f aca="false">P5/3600</f>
        <v>1.66604166666667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586.22</v>
      </c>
      <c r="I6" s="63" t="n">
        <v>77.8</v>
      </c>
      <c r="J6" s="64" t="n">
        <f aca="false">H6/3600</f>
        <v>1.55172777777778</v>
      </c>
      <c r="L6" s="65" t="n">
        <v>18389.8128</v>
      </c>
      <c r="M6" s="66" t="n">
        <v>34.325</v>
      </c>
      <c r="N6" s="66" t="n">
        <v>37.4858</v>
      </c>
      <c r="O6" s="66" t="n">
        <v>39.3433</v>
      </c>
      <c r="P6" s="66" t="n">
        <v>5623.71</v>
      </c>
      <c r="Q6" s="66" t="n">
        <v>78.61</v>
      </c>
      <c r="R6" s="67" t="n">
        <f aca="false">P6/3600</f>
        <v>1.56214166666667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90.12</v>
      </c>
      <c r="I7" s="47" t="n">
        <v>100.71</v>
      </c>
      <c r="J7" s="48" t="n">
        <f aca="false">H7/3600</f>
        <v>1.9417</v>
      </c>
      <c r="L7" s="49" t="n">
        <v>106101.072</v>
      </c>
      <c r="M7" s="50" t="n">
        <v>43.6121</v>
      </c>
      <c r="N7" s="50" t="n">
        <v>45.9995</v>
      </c>
      <c r="O7" s="50" t="n">
        <v>45.4619</v>
      </c>
      <c r="P7" s="50" t="n">
        <v>7032.14</v>
      </c>
      <c r="Q7" s="50" t="n">
        <v>102.66</v>
      </c>
      <c r="R7" s="51" t="n">
        <f aca="false">P7/3600</f>
        <v>1.95337222222222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482.57</v>
      </c>
      <c r="I8" s="54" t="n">
        <v>95.52</v>
      </c>
      <c r="J8" s="55" t="n">
        <f aca="false">H8/3600</f>
        <v>1.80071388888889</v>
      </c>
      <c r="L8" s="56" t="n">
        <v>61766.3488</v>
      </c>
      <c r="M8" s="57" t="n">
        <v>40.1715</v>
      </c>
      <c r="N8" s="57" t="n">
        <v>43.6043</v>
      </c>
      <c r="O8" s="57" t="n">
        <v>43.6206</v>
      </c>
      <c r="P8" s="57" t="n">
        <v>6511.05</v>
      </c>
      <c r="Q8" s="57" t="n">
        <v>96.4</v>
      </c>
      <c r="R8" s="58" t="n">
        <f aca="false">P8/3600</f>
        <v>1.808625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030.53</v>
      </c>
      <c r="I9" s="54" t="n">
        <v>90.05</v>
      </c>
      <c r="J9" s="55" t="n">
        <f aca="false">H9/3600</f>
        <v>1.67514722222222</v>
      </c>
      <c r="L9" s="56" t="n">
        <v>35154.1776</v>
      </c>
      <c r="M9" s="57" t="n">
        <v>37.0468</v>
      </c>
      <c r="N9" s="57" t="n">
        <v>41.5821</v>
      </c>
      <c r="O9" s="57" t="n">
        <v>41.9263</v>
      </c>
      <c r="P9" s="57" t="n">
        <v>6073.84</v>
      </c>
      <c r="Q9" s="57" t="n">
        <v>91.32</v>
      </c>
      <c r="R9" s="58" t="n">
        <f aca="false">P9/3600</f>
        <v>1.68717777777778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674.54</v>
      </c>
      <c r="I10" s="63" t="n">
        <v>82.74</v>
      </c>
      <c r="J10" s="64" t="n">
        <f aca="false">H10/3600</f>
        <v>1.57626111111111</v>
      </c>
      <c r="L10" s="65" t="n">
        <v>20514.168</v>
      </c>
      <c r="M10" s="66" t="n">
        <v>34.1875</v>
      </c>
      <c r="N10" s="66" t="n">
        <v>40.0756</v>
      </c>
      <c r="O10" s="66" t="n">
        <v>40.6239</v>
      </c>
      <c r="P10" s="66" t="n">
        <v>5696.54</v>
      </c>
      <c r="Q10" s="66" t="n">
        <v>83.42</v>
      </c>
      <c r="R10" s="67" t="n">
        <f aca="false">P10/3600</f>
        <v>1.58237222222222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190.93</v>
      </c>
      <c r="I11" s="47" t="n">
        <v>195.12</v>
      </c>
      <c r="J11" s="48" t="n">
        <f aca="false">H11/3600</f>
        <v>4.49748055555556</v>
      </c>
      <c r="L11" s="49" t="n">
        <v>383489.3232</v>
      </c>
      <c r="M11" s="50" t="n">
        <v>42.8049</v>
      </c>
      <c r="N11" s="50" t="n">
        <v>43.1511</v>
      </c>
      <c r="O11" s="50" t="n">
        <v>41.6189</v>
      </c>
      <c r="P11" s="50" t="n">
        <v>16277.36</v>
      </c>
      <c r="Q11" s="50" t="n">
        <v>196.01</v>
      </c>
      <c r="R11" s="51" t="n">
        <f aca="false">P11/3600</f>
        <v>4.52148888888889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472.29</v>
      </c>
      <c r="I12" s="54" t="n">
        <v>178.49</v>
      </c>
      <c r="J12" s="55" t="n">
        <f aca="false">H12/3600</f>
        <v>4.02008055555556</v>
      </c>
      <c r="L12" s="56" t="n">
        <v>246480.1536</v>
      </c>
      <c r="M12" s="57" t="n">
        <v>39.1598</v>
      </c>
      <c r="N12" s="57" t="n">
        <v>40.2934</v>
      </c>
      <c r="O12" s="57" t="n">
        <v>38.0184</v>
      </c>
      <c r="P12" s="57" t="n">
        <v>14564.3</v>
      </c>
      <c r="Q12" s="57" t="n">
        <v>178.21</v>
      </c>
      <c r="R12" s="58" t="n">
        <f aca="false">P12/3600</f>
        <v>4.04563888888889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198.32</v>
      </c>
      <c r="I13" s="54" t="n">
        <v>163.59</v>
      </c>
      <c r="J13" s="55" t="n">
        <f aca="false">H13/3600</f>
        <v>3.6662</v>
      </c>
      <c r="L13" s="56" t="n">
        <v>153481.216</v>
      </c>
      <c r="M13" s="57" t="n">
        <v>35.1305</v>
      </c>
      <c r="N13" s="57" t="n">
        <v>38.5651</v>
      </c>
      <c r="O13" s="57" t="n">
        <v>36.3523</v>
      </c>
      <c r="P13" s="57" t="n">
        <v>13267.31</v>
      </c>
      <c r="Q13" s="57" t="n">
        <v>165.27</v>
      </c>
      <c r="R13" s="58" t="n">
        <f aca="false">P13/3600</f>
        <v>3.685363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022.91</v>
      </c>
      <c r="I14" s="63" t="n">
        <v>156.67</v>
      </c>
      <c r="J14" s="64" t="n">
        <f aca="false">H14/3600</f>
        <v>3.33969722222222</v>
      </c>
      <c r="L14" s="65" t="n">
        <v>82154.2016</v>
      </c>
      <c r="M14" s="66" t="n">
        <v>30.9346</v>
      </c>
      <c r="N14" s="66" t="n">
        <v>37.1806</v>
      </c>
      <c r="O14" s="66" t="n">
        <v>35.0422</v>
      </c>
      <c r="P14" s="66" t="n">
        <v>12106.48</v>
      </c>
      <c r="Q14" s="66" t="n">
        <v>158.91</v>
      </c>
      <c r="R14" s="67" t="n">
        <f aca="false">P14/3600</f>
        <v>3.36291111111111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882.61</v>
      </c>
      <c r="I15" s="47" t="n">
        <v>148.2</v>
      </c>
      <c r="J15" s="48" t="n">
        <f aca="false">H15/3600</f>
        <v>3.300725</v>
      </c>
      <c r="L15" s="49" t="n">
        <v>99664.5984</v>
      </c>
      <c r="M15" s="50" t="n">
        <v>43.9918</v>
      </c>
      <c r="N15" s="50" t="n">
        <v>47.2128</v>
      </c>
      <c r="O15" s="50" t="n">
        <v>46.7497</v>
      </c>
      <c r="P15" s="50" t="n">
        <v>11971.46</v>
      </c>
      <c r="Q15" s="50" t="n">
        <v>148.86</v>
      </c>
      <c r="R15" s="51" t="n">
        <f aca="false">P15/3600</f>
        <v>3.32540555555556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611.37</v>
      </c>
      <c r="I16" s="54" t="n">
        <v>139.28</v>
      </c>
      <c r="J16" s="55" t="n">
        <f aca="false">H16/3600</f>
        <v>2.94760277777778</v>
      </c>
      <c r="L16" s="56" t="n">
        <v>47399.2752</v>
      </c>
      <c r="M16" s="57" t="n">
        <v>41.5767</v>
      </c>
      <c r="N16" s="57" t="n">
        <v>46.1999</v>
      </c>
      <c r="O16" s="57" t="n">
        <v>45.9175</v>
      </c>
      <c r="P16" s="57" t="n">
        <v>10674.04</v>
      </c>
      <c r="Q16" s="57" t="n">
        <v>142.8</v>
      </c>
      <c r="R16" s="58" t="n">
        <f aca="false">P16/3600</f>
        <v>2.965011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277.68</v>
      </c>
      <c r="I17" s="54" t="n">
        <v>133.84</v>
      </c>
      <c r="J17" s="55" t="n">
        <f aca="false">H17/3600</f>
        <v>2.85491111111111</v>
      </c>
      <c r="L17" s="56" t="n">
        <v>26718.0288</v>
      </c>
      <c r="M17" s="57" t="n">
        <v>40.0017</v>
      </c>
      <c r="N17" s="57" t="n">
        <v>45.4818</v>
      </c>
      <c r="O17" s="57" t="n">
        <v>45.3823</v>
      </c>
      <c r="P17" s="57" t="n">
        <v>10354.52</v>
      </c>
      <c r="Q17" s="57" t="n">
        <v>136.03</v>
      </c>
      <c r="R17" s="58" t="n">
        <f aca="false">P17/3600</f>
        <v>2.87625555555556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860.06</v>
      </c>
      <c r="I18" s="63" t="n">
        <v>129.29</v>
      </c>
      <c r="J18" s="64" t="n">
        <f aca="false">H18/3600</f>
        <v>2.73890555555556</v>
      </c>
      <c r="L18" s="65" t="n">
        <v>14832.608</v>
      </c>
      <c r="M18" s="66" t="n">
        <v>38.2759</v>
      </c>
      <c r="N18" s="66" t="n">
        <v>45.0036</v>
      </c>
      <c r="O18" s="66" t="n">
        <v>45.0476</v>
      </c>
      <c r="P18" s="66" t="n">
        <v>9936.71</v>
      </c>
      <c r="Q18" s="66" t="n">
        <v>133.62</v>
      </c>
      <c r="R18" s="67" t="n">
        <f aca="false">P18/3600</f>
        <v>2.76019722222222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063.33</v>
      </c>
      <c r="I19" s="47" t="n">
        <v>65.34</v>
      </c>
      <c r="J19" s="48" t="n">
        <f aca="false">H19/3600</f>
        <v>1.40648055555556</v>
      </c>
      <c r="L19" s="46" t="n">
        <v>22331.0512</v>
      </c>
      <c r="M19" s="47" t="n">
        <v>42.9054</v>
      </c>
      <c r="N19" s="47" t="n">
        <v>44.7562</v>
      </c>
      <c r="O19" s="47" t="n">
        <v>46.2689</v>
      </c>
      <c r="P19" s="47" t="n">
        <v>5097.63</v>
      </c>
      <c r="Q19" s="47" t="n">
        <v>66.19</v>
      </c>
      <c r="R19" s="48" t="n">
        <f aca="false">P19/3600</f>
        <v>1.416008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583.81</v>
      </c>
      <c r="I20" s="54" t="n">
        <v>61.1</v>
      </c>
      <c r="J20" s="55" t="n">
        <f aca="false">H20/3600</f>
        <v>1.27328055555556</v>
      </c>
      <c r="L20" s="53" t="n">
        <v>12200.6944</v>
      </c>
      <c r="M20" s="54" t="n">
        <v>41.2258</v>
      </c>
      <c r="N20" s="54" t="n">
        <v>42.9529</v>
      </c>
      <c r="O20" s="54" t="n">
        <v>43.836</v>
      </c>
      <c r="P20" s="54" t="n">
        <v>4599.17</v>
      </c>
      <c r="Q20" s="54" t="n">
        <v>60.98</v>
      </c>
      <c r="R20" s="55" t="n">
        <f aca="false">P20/3600</f>
        <v>1.27754722222222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14.36</v>
      </c>
      <c r="I21" s="54" t="n">
        <v>57.15</v>
      </c>
      <c r="J21" s="55" t="n">
        <f aca="false">H21/3600</f>
        <v>1.19843333333333</v>
      </c>
      <c r="L21" s="53" t="n">
        <v>6861.696</v>
      </c>
      <c r="M21" s="54" t="n">
        <v>39.1541</v>
      </c>
      <c r="N21" s="54" t="n">
        <v>41.5592</v>
      </c>
      <c r="O21" s="54" t="n">
        <v>42.2121</v>
      </c>
      <c r="P21" s="54" t="n">
        <v>4341.37</v>
      </c>
      <c r="Q21" s="54" t="n">
        <v>58.05</v>
      </c>
      <c r="R21" s="55" t="n">
        <f aca="false">P21/3600</f>
        <v>1.20593611111111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44.72</v>
      </c>
      <c r="I22" s="63" t="n">
        <v>55.18</v>
      </c>
      <c r="J22" s="64" t="n">
        <f aca="false">H22/3600</f>
        <v>1.15131111111111</v>
      </c>
      <c r="L22" s="62" t="n">
        <v>3819.8456</v>
      </c>
      <c r="M22" s="63" t="n">
        <v>36.6937</v>
      </c>
      <c r="N22" s="63" t="n">
        <v>40.5459</v>
      </c>
      <c r="O22" s="63" t="n">
        <v>41.2505</v>
      </c>
      <c r="P22" s="63" t="n">
        <v>4169.79</v>
      </c>
      <c r="Q22" s="63" t="n">
        <v>55.91</v>
      </c>
      <c r="R22" s="64" t="n">
        <f aca="false">P22/3600</f>
        <v>1.158275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15.58</v>
      </c>
      <c r="I23" s="47" t="n">
        <v>87.71</v>
      </c>
      <c r="J23" s="48" t="n">
        <f aca="false">H23/3600</f>
        <v>1.61543888888889</v>
      </c>
      <c r="L23" s="46" t="n">
        <v>53124.6688</v>
      </c>
      <c r="M23" s="47" t="n">
        <v>41.9441</v>
      </c>
      <c r="N23" s="47" t="n">
        <v>43.6438</v>
      </c>
      <c r="O23" s="47" t="n">
        <v>44.2936</v>
      </c>
      <c r="P23" s="47" t="n">
        <v>5860.59</v>
      </c>
      <c r="Q23" s="47" t="n">
        <v>87.44</v>
      </c>
      <c r="R23" s="48" t="n">
        <f aca="false">P23/3600</f>
        <v>1.62794166666667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098.65</v>
      </c>
      <c r="I24" s="54" t="n">
        <v>78.88</v>
      </c>
      <c r="J24" s="55" t="n">
        <f aca="false">H24/3600</f>
        <v>1.41629166666667</v>
      </c>
      <c r="L24" s="53" t="n">
        <v>28721.8088</v>
      </c>
      <c r="M24" s="54" t="n">
        <v>38.836</v>
      </c>
      <c r="N24" s="54" t="n">
        <v>41.1511</v>
      </c>
      <c r="O24" s="54" t="n">
        <v>41.3723</v>
      </c>
      <c r="P24" s="54" t="n">
        <v>5134.73</v>
      </c>
      <c r="Q24" s="54" t="n">
        <v>77.85</v>
      </c>
      <c r="R24" s="55" t="n">
        <f aca="false">P24/3600</f>
        <v>1.426313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47.69</v>
      </c>
      <c r="I25" s="54" t="n">
        <v>71.64</v>
      </c>
      <c r="J25" s="55" t="n">
        <f aca="false">H25/3600</f>
        <v>1.291025</v>
      </c>
      <c r="L25" s="53" t="n">
        <v>14872.9168</v>
      </c>
      <c r="M25" s="54" t="n">
        <v>35.779</v>
      </c>
      <c r="N25" s="54" t="n">
        <v>39.3405</v>
      </c>
      <c r="O25" s="54" t="n">
        <v>39.6969</v>
      </c>
      <c r="P25" s="54" t="n">
        <v>4632.94</v>
      </c>
      <c r="Q25" s="54" t="n">
        <v>70.84</v>
      </c>
      <c r="R25" s="55" t="n">
        <f aca="false">P25/3600</f>
        <v>1.28692777777778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377.24</v>
      </c>
      <c r="I26" s="63" t="n">
        <v>62.72</v>
      </c>
      <c r="J26" s="64" t="n">
        <f aca="false">H26/3600</f>
        <v>1.2159</v>
      </c>
      <c r="L26" s="62" t="n">
        <v>7307.4968</v>
      </c>
      <c r="M26" s="63" t="n">
        <v>32.903</v>
      </c>
      <c r="N26" s="63" t="n">
        <v>38.0821</v>
      </c>
      <c r="O26" s="63" t="n">
        <v>38.8581</v>
      </c>
      <c r="P26" s="63" t="n">
        <v>4400.29</v>
      </c>
      <c r="Q26" s="63" t="n">
        <v>62.19</v>
      </c>
      <c r="R26" s="64" t="n">
        <f aca="false">P26/3600</f>
        <v>1.22230277777778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345.77</v>
      </c>
      <c r="I27" s="47" t="n">
        <v>177.83</v>
      </c>
      <c r="J27" s="48" t="n">
        <f aca="false">H27/3600</f>
        <v>3.42938055555556</v>
      </c>
      <c r="L27" s="46" t="n">
        <v>106904.3832</v>
      </c>
      <c r="M27" s="47" t="n">
        <v>40.7275</v>
      </c>
      <c r="N27" s="47" t="n">
        <v>41.8884</v>
      </c>
      <c r="O27" s="47" t="n">
        <v>44.3631</v>
      </c>
      <c r="P27" s="47" t="n">
        <v>12454.72</v>
      </c>
      <c r="Q27" s="47" t="n">
        <v>180.4</v>
      </c>
      <c r="R27" s="48" t="n">
        <f aca="false">P27/3600</f>
        <v>3.45964444444444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581.77</v>
      </c>
      <c r="I28" s="54" t="n">
        <v>154.55</v>
      </c>
      <c r="J28" s="55" t="n">
        <f aca="false">H28/3600</f>
        <v>2.93938055555556</v>
      </c>
      <c r="L28" s="53" t="n">
        <v>49238.5552</v>
      </c>
      <c r="M28" s="54" t="n">
        <v>38.0869</v>
      </c>
      <c r="N28" s="54" t="n">
        <v>39.5999</v>
      </c>
      <c r="O28" s="54" t="n">
        <v>42.287</v>
      </c>
      <c r="P28" s="54" t="n">
        <v>10671.47</v>
      </c>
      <c r="Q28" s="54" t="n">
        <v>154.76</v>
      </c>
      <c r="R28" s="55" t="n">
        <f aca="false">P28/3600</f>
        <v>2.96429722222222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513.18</v>
      </c>
      <c r="I29" s="54" t="n">
        <v>143.43</v>
      </c>
      <c r="J29" s="55" t="n">
        <f aca="false">H29/3600</f>
        <v>2.64255</v>
      </c>
      <c r="L29" s="53" t="n">
        <v>26581.1144</v>
      </c>
      <c r="M29" s="54" t="n">
        <v>35.853</v>
      </c>
      <c r="N29" s="54" t="n">
        <v>38.5201</v>
      </c>
      <c r="O29" s="54" t="n">
        <v>40.6168</v>
      </c>
      <c r="P29" s="54" t="n">
        <v>9585.03</v>
      </c>
      <c r="Q29" s="54" t="n">
        <v>143.23</v>
      </c>
      <c r="R29" s="55" t="n">
        <f aca="false">P29/3600</f>
        <v>2.66250833333333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6.94</v>
      </c>
      <c r="I30" s="63" t="n">
        <v>129.01</v>
      </c>
      <c r="J30" s="64" t="n">
        <f aca="false">H30/3600</f>
        <v>2.44637222222222</v>
      </c>
      <c r="L30" s="62" t="n">
        <v>14347.4328</v>
      </c>
      <c r="M30" s="63" t="n">
        <v>33.412</v>
      </c>
      <c r="N30" s="63" t="n">
        <v>37.6859</v>
      </c>
      <c r="O30" s="63" t="n">
        <v>39.3563</v>
      </c>
      <c r="P30" s="63" t="n">
        <v>8870.48</v>
      </c>
      <c r="Q30" s="63" t="n">
        <v>129.58</v>
      </c>
      <c r="R30" s="64" t="n">
        <f aca="false">P30/3600</f>
        <v>2.46402222222222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1476.21</v>
      </c>
      <c r="I31" s="47" t="n">
        <v>158.14</v>
      </c>
      <c r="J31" s="48" t="n">
        <f aca="false">H31/3600</f>
        <v>3.18783611111111</v>
      </c>
      <c r="L31" s="46" t="n">
        <v>72487.224</v>
      </c>
      <c r="M31" s="47" t="n">
        <v>41.4309</v>
      </c>
      <c r="N31" s="47" t="n">
        <v>44.534</v>
      </c>
      <c r="O31" s="47" t="n">
        <v>46.2243</v>
      </c>
      <c r="P31" s="47" t="n">
        <v>11601.72</v>
      </c>
      <c r="Q31" s="47" t="n">
        <v>159.14</v>
      </c>
      <c r="R31" s="48" t="n">
        <f aca="false">P31/3600</f>
        <v>3.2227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040.69</v>
      </c>
      <c r="I32" s="54" t="n">
        <v>137.86</v>
      </c>
      <c r="J32" s="55" t="n">
        <f aca="false">H32/3600</f>
        <v>2.78908055555556</v>
      </c>
      <c r="L32" s="53" t="n">
        <v>29360.66</v>
      </c>
      <c r="M32" s="54" t="n">
        <v>38.8249</v>
      </c>
      <c r="N32" s="54" t="n">
        <v>43.0096</v>
      </c>
      <c r="O32" s="54" t="n">
        <v>44.041</v>
      </c>
      <c r="P32" s="54" t="n">
        <v>10118.13</v>
      </c>
      <c r="Q32" s="54" t="n">
        <v>139.9</v>
      </c>
      <c r="R32" s="55" t="n">
        <f aca="false">P32/3600</f>
        <v>2.81059166666667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172.04</v>
      </c>
      <c r="I33" s="54" t="n">
        <v>127.63</v>
      </c>
      <c r="J33" s="55" t="n">
        <f aca="false">H33/3600</f>
        <v>2.54778888888889</v>
      </c>
      <c r="L33" s="53" t="n">
        <v>15129.9496</v>
      </c>
      <c r="M33" s="54" t="n">
        <v>37.0545</v>
      </c>
      <c r="N33" s="54" t="n">
        <v>41.6496</v>
      </c>
      <c r="O33" s="54" t="n">
        <v>42.1696</v>
      </c>
      <c r="P33" s="54" t="n">
        <v>9223.17</v>
      </c>
      <c r="Q33" s="54" t="n">
        <v>129.78</v>
      </c>
      <c r="R33" s="55" t="n">
        <f aca="false">P33/3600</f>
        <v>2.56199166666667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60.06</v>
      </c>
      <c r="I34" s="63" t="n">
        <v>119.69</v>
      </c>
      <c r="J34" s="64" t="n">
        <f aca="false">H34/3600</f>
        <v>2.40557222222222</v>
      </c>
      <c r="L34" s="62" t="n">
        <v>8425.7248</v>
      </c>
      <c r="M34" s="63" t="n">
        <v>35.1002</v>
      </c>
      <c r="N34" s="63" t="n">
        <v>40.578</v>
      </c>
      <c r="O34" s="63" t="n">
        <v>40.7562</v>
      </c>
      <c r="P34" s="63" t="n">
        <v>8709.11</v>
      </c>
      <c r="Q34" s="63" t="n">
        <v>121.63</v>
      </c>
      <c r="R34" s="64" t="n">
        <f aca="false">P34/3600</f>
        <v>2.41919722222222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594.82</v>
      </c>
      <c r="I35" s="47" t="n">
        <v>217.33</v>
      </c>
      <c r="J35" s="48" t="n">
        <f aca="false">H35/3600</f>
        <v>4.33189444444444</v>
      </c>
      <c r="L35" s="46" t="n">
        <v>183641.74</v>
      </c>
      <c r="M35" s="47" t="n">
        <v>42.709</v>
      </c>
      <c r="N35" s="47" t="n">
        <v>42.8801</v>
      </c>
      <c r="O35" s="47" t="n">
        <v>44.5051</v>
      </c>
      <c r="P35" s="47" t="n">
        <v>15744.8</v>
      </c>
      <c r="Q35" s="47" t="n">
        <v>220.98</v>
      </c>
      <c r="R35" s="48" t="n">
        <f aca="false">P35/3600</f>
        <v>4.37355555555556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519.74</v>
      </c>
      <c r="I36" s="54" t="n">
        <v>192.35</v>
      </c>
      <c r="J36" s="55" t="n">
        <f aca="false">H36/3600</f>
        <v>3.75548333333333</v>
      </c>
      <c r="L36" s="53" t="n">
        <v>81051.5144</v>
      </c>
      <c r="M36" s="54" t="n">
        <v>37.2298</v>
      </c>
      <c r="N36" s="54" t="n">
        <v>40.9144</v>
      </c>
      <c r="O36" s="54" t="n">
        <v>42.9504</v>
      </c>
      <c r="P36" s="54" t="n">
        <v>13593.93</v>
      </c>
      <c r="Q36" s="54" t="n">
        <v>193.76</v>
      </c>
      <c r="R36" s="55" t="n">
        <f aca="false">P36/3600</f>
        <v>3.77609166666667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2169.57</v>
      </c>
      <c r="I37" s="54" t="n">
        <v>173.47</v>
      </c>
      <c r="J37" s="55" t="n">
        <f aca="false">H37/3600</f>
        <v>3.38043611111111</v>
      </c>
      <c r="L37" s="53" t="n">
        <v>40877.8344</v>
      </c>
      <c r="M37" s="54" t="n">
        <v>34.6613</v>
      </c>
      <c r="N37" s="54" t="n">
        <v>39.4175</v>
      </c>
      <c r="O37" s="54" t="n">
        <v>41.7472</v>
      </c>
      <c r="P37" s="54" t="n">
        <v>12238.81</v>
      </c>
      <c r="Q37" s="54" t="n">
        <v>173.83</v>
      </c>
      <c r="R37" s="55" t="n">
        <f aca="false">P37/3600</f>
        <v>3.39966944444444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265.37</v>
      </c>
      <c r="I38" s="63" t="n">
        <v>159.61</v>
      </c>
      <c r="J38" s="64" t="n">
        <f aca="false">H38/3600</f>
        <v>3.12926944444444</v>
      </c>
      <c r="L38" s="62" t="n">
        <v>21951.8392</v>
      </c>
      <c r="M38" s="63" t="n">
        <v>32.2592</v>
      </c>
      <c r="N38" s="63" t="n">
        <v>38.3959</v>
      </c>
      <c r="O38" s="63" t="n">
        <v>40.8705</v>
      </c>
      <c r="P38" s="63" t="n">
        <v>11361.16</v>
      </c>
      <c r="Q38" s="63" t="n">
        <v>162.2</v>
      </c>
      <c r="R38" s="64" t="n">
        <f aca="false">P38/3600</f>
        <v>3.15587777777778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449.08</v>
      </c>
      <c r="I39" s="47" t="n">
        <v>36.91</v>
      </c>
      <c r="J39" s="48" t="n">
        <f aca="false">H39/3600</f>
        <v>0.6803</v>
      </c>
      <c r="L39" s="46" t="n">
        <v>20881.248</v>
      </c>
      <c r="M39" s="47" t="n">
        <v>41.9573</v>
      </c>
      <c r="N39" s="47" t="n">
        <v>44.0709</v>
      </c>
      <c r="O39" s="47" t="n">
        <v>44.7668</v>
      </c>
      <c r="P39" s="47" t="n">
        <v>2468.37</v>
      </c>
      <c r="Q39" s="47" t="n">
        <v>36.92</v>
      </c>
      <c r="R39" s="48" t="n">
        <f aca="false">P39/3600</f>
        <v>0.685658333333333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190.11</v>
      </c>
      <c r="I40" s="54" t="n">
        <v>32.71</v>
      </c>
      <c r="J40" s="55" t="n">
        <f aca="false">H40/3600</f>
        <v>0.608363888888889</v>
      </c>
      <c r="L40" s="53" t="n">
        <v>11221.1464</v>
      </c>
      <c r="M40" s="54" t="n">
        <v>38.5293</v>
      </c>
      <c r="N40" s="54" t="n">
        <v>41.3986</v>
      </c>
      <c r="O40" s="54" t="n">
        <v>41.8216</v>
      </c>
      <c r="P40" s="54" t="n">
        <v>2207.77</v>
      </c>
      <c r="Q40" s="54" t="n">
        <v>32.59</v>
      </c>
      <c r="R40" s="55" t="n">
        <f aca="false">P40/3600</f>
        <v>0.613269444444444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86.16</v>
      </c>
      <c r="I41" s="54" t="n">
        <v>28.26</v>
      </c>
      <c r="J41" s="55" t="n">
        <f aca="false">H41/3600</f>
        <v>0.551711111111111</v>
      </c>
      <c r="L41" s="53" t="n">
        <v>5970.1864</v>
      </c>
      <c r="M41" s="54" t="n">
        <v>35.5547</v>
      </c>
      <c r="N41" s="54" t="n">
        <v>39.4625</v>
      </c>
      <c r="O41" s="54" t="n">
        <v>39.6618</v>
      </c>
      <c r="P41" s="54" t="n">
        <v>1996.49</v>
      </c>
      <c r="Q41" s="54" t="n">
        <v>28.23</v>
      </c>
      <c r="R41" s="55" t="n">
        <f aca="false">P41/3600</f>
        <v>0.554580555555556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23.38</v>
      </c>
      <c r="I42" s="63" t="n">
        <v>25.3</v>
      </c>
      <c r="J42" s="64" t="n">
        <f aca="false">H42/3600</f>
        <v>0.506494444444445</v>
      </c>
      <c r="L42" s="62" t="n">
        <v>3307.4488</v>
      </c>
      <c r="M42" s="63" t="n">
        <v>32.9194</v>
      </c>
      <c r="N42" s="63" t="n">
        <v>37.967</v>
      </c>
      <c r="O42" s="63" t="n">
        <v>37.9772</v>
      </c>
      <c r="P42" s="63" t="n">
        <v>1831.56</v>
      </c>
      <c r="Q42" s="63" t="n">
        <v>25.3</v>
      </c>
      <c r="R42" s="64" t="n">
        <f aca="false">P42/3600</f>
        <v>0.508766666666667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4.79</v>
      </c>
      <c r="I43" s="47" t="n">
        <v>40.53</v>
      </c>
      <c r="J43" s="48" t="n">
        <f aca="false">H43/3600</f>
        <v>0.787441666666667</v>
      </c>
      <c r="L43" s="46" t="n">
        <v>23540.2304</v>
      </c>
      <c r="M43" s="47" t="n">
        <v>42.1244</v>
      </c>
      <c r="N43" s="47" t="n">
        <v>44.2788</v>
      </c>
      <c r="O43" s="47" t="n">
        <v>45.7337</v>
      </c>
      <c r="P43" s="47" t="n">
        <v>2846.26</v>
      </c>
      <c r="Q43" s="47" t="n">
        <v>41.09</v>
      </c>
      <c r="R43" s="48" t="n">
        <f aca="false">P43/3600</f>
        <v>0.790627777777778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66.1</v>
      </c>
      <c r="I44" s="54" t="n">
        <v>37.56</v>
      </c>
      <c r="J44" s="55" t="n">
        <f aca="false">H44/3600</f>
        <v>0.712805555555556</v>
      </c>
      <c r="L44" s="53" t="n">
        <v>14023.3472</v>
      </c>
      <c r="M44" s="54" t="n">
        <v>39.2043</v>
      </c>
      <c r="N44" s="54" t="n">
        <v>41.9033</v>
      </c>
      <c r="O44" s="54" t="n">
        <v>43.0708</v>
      </c>
      <c r="P44" s="54" t="n">
        <v>2568.54</v>
      </c>
      <c r="Q44" s="54" t="n">
        <v>37.8</v>
      </c>
      <c r="R44" s="55" t="n">
        <f aca="false">P44/3600</f>
        <v>0.713483333333333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59.96</v>
      </c>
      <c r="I45" s="54" t="n">
        <v>34.59</v>
      </c>
      <c r="J45" s="55" t="n">
        <f aca="false">H45/3600</f>
        <v>0.655544444444445</v>
      </c>
      <c r="L45" s="53" t="n">
        <v>8231.6616</v>
      </c>
      <c r="M45" s="54" t="n">
        <v>36.1367</v>
      </c>
      <c r="N45" s="54" t="n">
        <v>40.0103</v>
      </c>
      <c r="O45" s="54" t="n">
        <v>40.9942</v>
      </c>
      <c r="P45" s="54" t="n">
        <v>2366.54</v>
      </c>
      <c r="Q45" s="54" t="n">
        <v>34.62</v>
      </c>
      <c r="R45" s="55" t="n">
        <f aca="false">P45/3600</f>
        <v>0.657372222222222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195.89</v>
      </c>
      <c r="I46" s="63" t="n">
        <v>31.7</v>
      </c>
      <c r="J46" s="64" t="n">
        <f aca="false">H46/3600</f>
        <v>0.609969444444445</v>
      </c>
      <c r="L46" s="62" t="n">
        <v>4689.7704</v>
      </c>
      <c r="M46" s="63" t="n">
        <v>33.0363</v>
      </c>
      <c r="N46" s="63" t="n">
        <v>38.5986</v>
      </c>
      <c r="O46" s="63" t="n">
        <v>39.4815</v>
      </c>
      <c r="P46" s="63" t="n">
        <v>2199.98</v>
      </c>
      <c r="Q46" s="63" t="n">
        <v>31.57</v>
      </c>
      <c r="R46" s="64" t="n">
        <f aca="false">P46/3600</f>
        <v>0.611105555555556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813.62</v>
      </c>
      <c r="I47" s="47" t="n">
        <v>44</v>
      </c>
      <c r="J47" s="48" t="n">
        <f aca="false">H47/3600</f>
        <v>0.781561111111111</v>
      </c>
      <c r="L47" s="46" t="n">
        <v>44288.0112</v>
      </c>
      <c r="M47" s="47" t="n">
        <v>41.2241</v>
      </c>
      <c r="N47" s="47" t="n">
        <v>42.6863</v>
      </c>
      <c r="O47" s="47" t="n">
        <v>43.5717</v>
      </c>
      <c r="P47" s="47" t="n">
        <v>2834.04</v>
      </c>
      <c r="Q47" s="47" t="n">
        <v>43.56</v>
      </c>
      <c r="R47" s="48" t="n">
        <f aca="false">P47/3600</f>
        <v>0.787233333333333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511.83</v>
      </c>
      <c r="I48" s="54" t="n">
        <v>38.42</v>
      </c>
      <c r="J48" s="55" t="n">
        <f aca="false">H48/3600</f>
        <v>0.697730555555556</v>
      </c>
      <c r="L48" s="53" t="n">
        <v>27390.3592</v>
      </c>
      <c r="M48" s="54" t="n">
        <v>36.9859</v>
      </c>
      <c r="N48" s="54" t="n">
        <v>39.4739</v>
      </c>
      <c r="O48" s="54" t="n">
        <v>40.3097</v>
      </c>
      <c r="P48" s="54" t="n">
        <v>2532.05</v>
      </c>
      <c r="Q48" s="54" t="n">
        <v>38.8</v>
      </c>
      <c r="R48" s="55" t="n">
        <f aca="false">P48/3600</f>
        <v>0.703347222222222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254.8</v>
      </c>
      <c r="I49" s="54" t="n">
        <v>35.05</v>
      </c>
      <c r="J49" s="55" t="n">
        <f aca="false">H49/3600</f>
        <v>0.626333333333333</v>
      </c>
      <c r="L49" s="53" t="n">
        <v>16314.856</v>
      </c>
      <c r="M49" s="54" t="n">
        <v>33.1789</v>
      </c>
      <c r="N49" s="54" t="n">
        <v>37.3619</v>
      </c>
      <c r="O49" s="54" t="n">
        <v>38.0764</v>
      </c>
      <c r="P49" s="54" t="n">
        <v>2269.27</v>
      </c>
      <c r="Q49" s="54" t="n">
        <v>35.18</v>
      </c>
      <c r="R49" s="55" t="n">
        <f aca="false">P49/3600</f>
        <v>0.630352777777778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27.01</v>
      </c>
      <c r="I50" s="63" t="n">
        <v>31.14</v>
      </c>
      <c r="J50" s="64" t="n">
        <f aca="false">H50/3600</f>
        <v>0.563058333333333</v>
      </c>
      <c r="L50" s="62" t="n">
        <v>8823.2128</v>
      </c>
      <c r="M50" s="63" t="n">
        <v>29.486</v>
      </c>
      <c r="N50" s="63" t="n">
        <v>35.9149</v>
      </c>
      <c r="O50" s="63" t="n">
        <v>36.5541</v>
      </c>
      <c r="P50" s="63" t="n">
        <v>2041.58</v>
      </c>
      <c r="Q50" s="63" t="n">
        <v>31.57</v>
      </c>
      <c r="R50" s="64" t="n">
        <f aca="false">P50/3600</f>
        <v>0.567105555555556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66.73</v>
      </c>
      <c r="I51" s="47" t="n">
        <v>20.55</v>
      </c>
      <c r="J51" s="48" t="n">
        <f aca="false">H51/3600</f>
        <v>0.407425</v>
      </c>
      <c r="L51" s="46" t="n">
        <v>15250.9344</v>
      </c>
      <c r="M51" s="47" t="n">
        <v>42.5963</v>
      </c>
      <c r="N51" s="47" t="n">
        <v>43.9685</v>
      </c>
      <c r="O51" s="47" t="n">
        <v>44.746</v>
      </c>
      <c r="P51" s="47" t="n">
        <v>1475.39</v>
      </c>
      <c r="Q51" s="47" t="n">
        <v>20.65</v>
      </c>
      <c r="R51" s="48" t="n">
        <f aca="false">P51/3600</f>
        <v>0.409830555555556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314.28</v>
      </c>
      <c r="I52" s="54" t="n">
        <v>18.55</v>
      </c>
      <c r="J52" s="55" t="n">
        <f aca="false">H52/3600</f>
        <v>0.365077777777778</v>
      </c>
      <c r="L52" s="53" t="n">
        <v>9127.456</v>
      </c>
      <c r="M52" s="54" t="n">
        <v>39.1865</v>
      </c>
      <c r="N52" s="54" t="n">
        <v>40.6051</v>
      </c>
      <c r="O52" s="54" t="n">
        <v>41.9363</v>
      </c>
      <c r="P52" s="54" t="n">
        <v>1321.8</v>
      </c>
      <c r="Q52" s="54" t="n">
        <v>18.28</v>
      </c>
      <c r="R52" s="55" t="n">
        <f aca="false">P52/3600</f>
        <v>0.367166666666667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93.63</v>
      </c>
      <c r="I53" s="54" t="n">
        <v>16.9</v>
      </c>
      <c r="J53" s="55" t="n">
        <f aca="false">H53/3600</f>
        <v>0.331563888888889</v>
      </c>
      <c r="L53" s="53" t="n">
        <v>5203.0416</v>
      </c>
      <c r="M53" s="54" t="n">
        <v>35.7493</v>
      </c>
      <c r="N53" s="54" t="n">
        <v>38.2492</v>
      </c>
      <c r="O53" s="54" t="n">
        <v>39.9926</v>
      </c>
      <c r="P53" s="54" t="n">
        <v>1202.51</v>
      </c>
      <c r="Q53" s="54" t="n">
        <v>17.07</v>
      </c>
      <c r="R53" s="55" t="n">
        <f aca="false">P53/3600</f>
        <v>0.334030555555556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6.61</v>
      </c>
      <c r="I54" s="63" t="n">
        <v>15.29</v>
      </c>
      <c r="J54" s="64" t="n">
        <f aca="false">H54/3600</f>
        <v>0.301836111111111</v>
      </c>
      <c r="L54" s="62" t="n">
        <v>2610.9472</v>
      </c>
      <c r="M54" s="63" t="n">
        <v>32.2801</v>
      </c>
      <c r="N54" s="63" t="n">
        <v>36.7838</v>
      </c>
      <c r="O54" s="63" t="n">
        <v>38.5423</v>
      </c>
      <c r="P54" s="63" t="n">
        <v>1091.61</v>
      </c>
      <c r="Q54" s="63" t="n">
        <v>15.49</v>
      </c>
      <c r="R54" s="64" t="n">
        <f aca="false">P54/3600</f>
        <v>0.303225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95.7</v>
      </c>
      <c r="I55" s="47" t="n">
        <v>8.39</v>
      </c>
      <c r="J55" s="48" t="n">
        <f aca="false">H55/3600</f>
        <v>0.165472222222222</v>
      </c>
      <c r="L55" s="46" t="n">
        <v>5348.1352</v>
      </c>
      <c r="M55" s="47" t="n">
        <v>43.2333</v>
      </c>
      <c r="N55" s="47" t="n">
        <v>45.4009</v>
      </c>
      <c r="O55" s="47" t="n">
        <v>45.2048</v>
      </c>
      <c r="P55" s="47" t="n">
        <v>595.29</v>
      </c>
      <c r="Q55" s="47" t="n">
        <v>8.31</v>
      </c>
      <c r="R55" s="48" t="n">
        <f aca="false">P55/3600</f>
        <v>0.165358333333333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36.13</v>
      </c>
      <c r="I56" s="54" t="n">
        <v>7.66</v>
      </c>
      <c r="J56" s="55" t="n">
        <f aca="false">H56/3600</f>
        <v>0.148925</v>
      </c>
      <c r="L56" s="53" t="n">
        <v>3176.4632</v>
      </c>
      <c r="M56" s="54" t="n">
        <v>39.5719</v>
      </c>
      <c r="N56" s="54" t="n">
        <v>42.3369</v>
      </c>
      <c r="O56" s="54" t="n">
        <v>41.896</v>
      </c>
      <c r="P56" s="54" t="n">
        <v>537.71</v>
      </c>
      <c r="Q56" s="54" t="n">
        <v>7.55</v>
      </c>
      <c r="R56" s="55" t="n">
        <f aca="false">P56/3600</f>
        <v>0.149363888888889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88.99</v>
      </c>
      <c r="I57" s="54" t="n">
        <v>6.89</v>
      </c>
      <c r="J57" s="55" t="n">
        <f aca="false">H57/3600</f>
        <v>0.135830555555556</v>
      </c>
      <c r="L57" s="53" t="n">
        <v>1813.5432</v>
      </c>
      <c r="M57" s="54" t="n">
        <v>36.1176</v>
      </c>
      <c r="N57" s="54" t="n">
        <v>40.0328</v>
      </c>
      <c r="O57" s="54" t="n">
        <v>39.468</v>
      </c>
      <c r="P57" s="54" t="n">
        <v>492.52</v>
      </c>
      <c r="Q57" s="54" t="n">
        <v>6.88</v>
      </c>
      <c r="R57" s="55" t="n">
        <f aca="false">P57/3600</f>
        <v>0.136811111111111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44</v>
      </c>
      <c r="I58" s="63" t="n">
        <v>6.38</v>
      </c>
      <c r="J58" s="64" t="n">
        <f aca="false">H58/3600</f>
        <v>0.126233333333333</v>
      </c>
      <c r="L58" s="62" t="n">
        <v>1009.2024</v>
      </c>
      <c r="M58" s="63" t="n">
        <v>32.9136</v>
      </c>
      <c r="N58" s="63" t="n">
        <v>38.4157</v>
      </c>
      <c r="O58" s="63" t="n">
        <v>37.698</v>
      </c>
      <c r="P58" s="63" t="n">
        <v>455.24</v>
      </c>
      <c r="Q58" s="63" t="n">
        <v>6.27</v>
      </c>
      <c r="R58" s="64" t="n">
        <f aca="false">P58/3600</f>
        <v>0.126455555555556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839.63</v>
      </c>
      <c r="I59" s="47" t="n">
        <v>11.48</v>
      </c>
      <c r="J59" s="48" t="n">
        <f aca="false">H59/3600</f>
        <v>0.233230555555556</v>
      </c>
      <c r="L59" s="46" t="n">
        <v>13217.2096</v>
      </c>
      <c r="M59" s="47" t="n">
        <v>41.3153</v>
      </c>
      <c r="N59" s="47" t="n">
        <v>43.3784</v>
      </c>
      <c r="O59" s="47" t="n">
        <v>44.3073</v>
      </c>
      <c r="P59" s="47" t="n">
        <v>847.79</v>
      </c>
      <c r="Q59" s="47" t="n">
        <v>11.41</v>
      </c>
      <c r="R59" s="48" t="n">
        <f aca="false">P59/3600</f>
        <v>0.23549722222222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43.64</v>
      </c>
      <c r="I60" s="54" t="n">
        <v>11.4</v>
      </c>
      <c r="J60" s="55" t="n">
        <f aca="false">H60/3600</f>
        <v>0.206566666666667</v>
      </c>
      <c r="L60" s="53" t="n">
        <v>8411.4128</v>
      </c>
      <c r="M60" s="54" t="n">
        <v>36.9101</v>
      </c>
      <c r="N60" s="54" t="n">
        <v>40.6745</v>
      </c>
      <c r="O60" s="54" t="n">
        <v>41.7371</v>
      </c>
      <c r="P60" s="54" t="n">
        <v>746.75</v>
      </c>
      <c r="Q60" s="54" t="n">
        <v>10.86</v>
      </c>
      <c r="R60" s="55" t="n">
        <f aca="false">P60/3600</f>
        <v>0.207430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71.17</v>
      </c>
      <c r="I61" s="54" t="n">
        <v>9.71</v>
      </c>
      <c r="J61" s="55" t="n">
        <f aca="false">H61/3600</f>
        <v>0.186436111111111</v>
      </c>
      <c r="L61" s="53" t="n">
        <v>5161.848</v>
      </c>
      <c r="M61" s="54" t="n">
        <v>33.1293</v>
      </c>
      <c r="N61" s="54" t="n">
        <v>39.016</v>
      </c>
      <c r="O61" s="54" t="n">
        <v>39.9597</v>
      </c>
      <c r="P61" s="54" t="n">
        <v>673.7</v>
      </c>
      <c r="Q61" s="54" t="n">
        <v>9.69</v>
      </c>
      <c r="R61" s="55" t="n">
        <f aca="false">P61/3600</f>
        <v>0.187138888888889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12.08</v>
      </c>
      <c r="I62" s="63" t="n">
        <v>8.9</v>
      </c>
      <c r="J62" s="64" t="n">
        <f aca="false">H62/3600</f>
        <v>0.170022222222222</v>
      </c>
      <c r="L62" s="62" t="n">
        <v>3064.2824</v>
      </c>
      <c r="M62" s="63" t="n">
        <v>29.6465</v>
      </c>
      <c r="N62" s="63" t="n">
        <v>37.931</v>
      </c>
      <c r="O62" s="63" t="n">
        <v>38.7347</v>
      </c>
      <c r="P62" s="63" t="n">
        <v>613.24</v>
      </c>
      <c r="Q62" s="63" t="n">
        <v>8.79</v>
      </c>
      <c r="R62" s="64" t="n">
        <f aca="false">P62/3600</f>
        <v>0.170344444444444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708.49</v>
      </c>
      <c r="I63" s="47" t="n">
        <v>10.78</v>
      </c>
      <c r="J63" s="48" t="n">
        <f aca="false">H63/3600</f>
        <v>0.196802777777778</v>
      </c>
      <c r="L63" s="46" t="n">
        <v>11627.0384</v>
      </c>
      <c r="M63" s="47" t="n">
        <v>41.1958</v>
      </c>
      <c r="N63" s="47" t="n">
        <v>42.3434</v>
      </c>
      <c r="O63" s="47" t="n">
        <v>43.0699</v>
      </c>
      <c r="P63" s="47" t="n">
        <v>715.37</v>
      </c>
      <c r="Q63" s="47" t="n">
        <v>10.84</v>
      </c>
      <c r="R63" s="48" t="n">
        <f aca="false">P63/3600</f>
        <v>0.198713888888889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38.94</v>
      </c>
      <c r="I64" s="54" t="n">
        <v>9.79</v>
      </c>
      <c r="J64" s="55" t="n">
        <f aca="false">H64/3600</f>
        <v>0.177483333333333</v>
      </c>
      <c r="L64" s="53" t="n">
        <v>7166.924</v>
      </c>
      <c r="M64" s="54" t="n">
        <v>36.8591</v>
      </c>
      <c r="N64" s="54" t="n">
        <v>39.2145</v>
      </c>
      <c r="O64" s="54" t="n">
        <v>39.7337</v>
      </c>
      <c r="P64" s="54" t="n">
        <v>644.1</v>
      </c>
      <c r="Q64" s="54" t="n">
        <v>9.8</v>
      </c>
      <c r="R64" s="55" t="n">
        <f aca="false">P64/3600</f>
        <v>0.178916666666667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69.81</v>
      </c>
      <c r="I65" s="54" t="n">
        <v>8.64</v>
      </c>
      <c r="J65" s="55" t="n">
        <f aca="false">H65/3600</f>
        <v>0.158280555555556</v>
      </c>
      <c r="L65" s="53" t="n">
        <v>4068.7208</v>
      </c>
      <c r="M65" s="54" t="n">
        <v>32.8683</v>
      </c>
      <c r="N65" s="54" t="n">
        <v>36.969</v>
      </c>
      <c r="O65" s="54" t="n">
        <v>37.4283</v>
      </c>
      <c r="P65" s="54" t="n">
        <v>573.66</v>
      </c>
      <c r="Q65" s="54" t="n">
        <v>8.71</v>
      </c>
      <c r="R65" s="55" t="n">
        <f aca="false">P65/3600</f>
        <v>0.15935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05.45</v>
      </c>
      <c r="I66" s="63" t="n">
        <v>7.66</v>
      </c>
      <c r="J66" s="64" t="n">
        <f aca="false">H66/3600</f>
        <v>0.140402777777778</v>
      </c>
      <c r="L66" s="62" t="n">
        <v>2095.1096</v>
      </c>
      <c r="M66" s="63" t="n">
        <v>29.3206</v>
      </c>
      <c r="N66" s="63" t="n">
        <v>35.4534</v>
      </c>
      <c r="O66" s="63" t="n">
        <v>35.8763</v>
      </c>
      <c r="P66" s="63" t="n">
        <v>508.96</v>
      </c>
      <c r="Q66" s="63" t="n">
        <v>7.64</v>
      </c>
      <c r="R66" s="64" t="n">
        <f aca="false">P66/3600</f>
        <v>0.141377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84.05</v>
      </c>
      <c r="I67" s="47" t="n">
        <v>5.47</v>
      </c>
      <c r="J67" s="48" t="n">
        <f aca="false">H67/3600</f>
        <v>0.106680555555556</v>
      </c>
      <c r="L67" s="46" t="n">
        <v>4541.196</v>
      </c>
      <c r="M67" s="47" t="n">
        <v>42.7687</v>
      </c>
      <c r="N67" s="47" t="n">
        <v>43.486</v>
      </c>
      <c r="O67" s="47" t="n">
        <v>44.3152</v>
      </c>
      <c r="P67" s="47" t="n">
        <v>387.06</v>
      </c>
      <c r="Q67" s="47" t="n">
        <v>5.49</v>
      </c>
      <c r="R67" s="48" t="n">
        <f aca="false">P67/3600</f>
        <v>0.107516666666667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7.14</v>
      </c>
      <c r="I68" s="54" t="n">
        <v>4.95</v>
      </c>
      <c r="J68" s="55" t="n">
        <f aca="false">H68/3600</f>
        <v>0.0964277777777778</v>
      </c>
      <c r="L68" s="53" t="n">
        <v>2733.5968</v>
      </c>
      <c r="M68" s="54" t="n">
        <v>38.6855</v>
      </c>
      <c r="N68" s="54" t="n">
        <v>40.0869</v>
      </c>
      <c r="O68" s="54" t="n">
        <v>41.3129</v>
      </c>
      <c r="P68" s="54" t="n">
        <v>349.05</v>
      </c>
      <c r="Q68" s="54" t="n">
        <v>4.92</v>
      </c>
      <c r="R68" s="55" t="n">
        <f aca="false">P68/3600</f>
        <v>0.0969583333333333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2.45</v>
      </c>
      <c r="I69" s="54" t="n">
        <v>4.46</v>
      </c>
      <c r="J69" s="55" t="n">
        <f aca="false">H69/3600</f>
        <v>0.0867916666666667</v>
      </c>
      <c r="L69" s="53" t="n">
        <v>1496.7512</v>
      </c>
      <c r="M69" s="54" t="n">
        <v>34.7713</v>
      </c>
      <c r="N69" s="54" t="n">
        <v>37.8661</v>
      </c>
      <c r="O69" s="54" t="n">
        <v>39.0267</v>
      </c>
      <c r="P69" s="54" t="n">
        <v>313.79</v>
      </c>
      <c r="Q69" s="54" t="n">
        <v>4.5</v>
      </c>
      <c r="R69" s="55" t="n">
        <f aca="false">P69/3600</f>
        <v>0.0871638888888889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91</v>
      </c>
      <c r="I70" s="63" t="n">
        <v>4.08</v>
      </c>
      <c r="J70" s="64" t="n">
        <f aca="false">H70/3600</f>
        <v>0.0788638888888889</v>
      </c>
      <c r="L70" s="62" t="n">
        <v>753.8752</v>
      </c>
      <c r="M70" s="63" t="n">
        <v>31.4357</v>
      </c>
      <c r="N70" s="63" t="n">
        <v>36.297</v>
      </c>
      <c r="O70" s="63" t="n">
        <v>37.324</v>
      </c>
      <c r="P70" s="63" t="n">
        <v>284.77</v>
      </c>
      <c r="Q70" s="63" t="n">
        <v>3.97</v>
      </c>
      <c r="R70" s="64" t="n">
        <f aca="false">P70/3600</f>
        <v>0.0791027777777778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588.34</v>
      </c>
      <c r="I71" s="47" t="n">
        <v>78.04</v>
      </c>
      <c r="J71" s="48" t="n">
        <f aca="false">H71/3600</f>
        <v>1.55231666666667</v>
      </c>
      <c r="L71" s="46" t="n">
        <v>21347.6656</v>
      </c>
      <c r="M71" s="47" t="n">
        <v>44.9528</v>
      </c>
      <c r="N71" s="47" t="n">
        <v>47.6222</v>
      </c>
      <c r="O71" s="47" t="n">
        <v>48.5768</v>
      </c>
      <c r="P71" s="47" t="n">
        <v>5618.04</v>
      </c>
      <c r="Q71" s="47" t="n">
        <v>77.78</v>
      </c>
      <c r="R71" s="48" t="n">
        <f aca="false">P71/3600</f>
        <v>1.56056666666667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224.45</v>
      </c>
      <c r="I72" s="54" t="n">
        <v>73.43</v>
      </c>
      <c r="J72" s="55" t="n">
        <f aca="false">H72/3600</f>
        <v>1.45123611111111</v>
      </c>
      <c r="L72" s="53" t="n">
        <v>12475.668</v>
      </c>
      <c r="M72" s="54" t="n">
        <v>42.5312</v>
      </c>
      <c r="N72" s="54" t="n">
        <v>45.8853</v>
      </c>
      <c r="O72" s="54" t="n">
        <v>46.5875</v>
      </c>
      <c r="P72" s="54" t="n">
        <v>5250.54</v>
      </c>
      <c r="Q72" s="54" t="n">
        <v>73.07</v>
      </c>
      <c r="R72" s="55" t="n">
        <f aca="false">P72/3600</f>
        <v>1.45848333333333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920.63</v>
      </c>
      <c r="I73" s="54" t="n">
        <v>69.24</v>
      </c>
      <c r="J73" s="55" t="n">
        <f aca="false">H73/3600</f>
        <v>1.36684166666667</v>
      </c>
      <c r="L73" s="53" t="n">
        <v>7434.7696</v>
      </c>
      <c r="M73" s="54" t="n">
        <v>39.8354</v>
      </c>
      <c r="N73" s="54" t="n">
        <v>44.1953</v>
      </c>
      <c r="O73" s="54" t="n">
        <v>44.7759</v>
      </c>
      <c r="P73" s="54" t="n">
        <v>4940.3</v>
      </c>
      <c r="Q73" s="54" t="n">
        <v>68.65</v>
      </c>
      <c r="R73" s="55" t="n">
        <f aca="false">P73/3600</f>
        <v>1.37230555555556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33.15</v>
      </c>
      <c r="I74" s="63" t="n">
        <v>64.21</v>
      </c>
      <c r="J74" s="64" t="n">
        <f aca="false">H74/3600</f>
        <v>1.28698611111111</v>
      </c>
      <c r="L74" s="62" t="n">
        <v>4472.3544</v>
      </c>
      <c r="M74" s="63" t="n">
        <v>36.911</v>
      </c>
      <c r="N74" s="63" t="n">
        <v>42.9758</v>
      </c>
      <c r="O74" s="63" t="n">
        <v>43.4114</v>
      </c>
      <c r="P74" s="63" t="n">
        <v>4655.55</v>
      </c>
      <c r="Q74" s="63" t="n">
        <v>65.59</v>
      </c>
      <c r="R74" s="64" t="n">
        <f aca="false">P74/3600</f>
        <v>1.29320833333333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492.47</v>
      </c>
      <c r="I75" s="47" t="n">
        <v>76.36</v>
      </c>
      <c r="J75" s="48" t="n">
        <f aca="false">H75/3600</f>
        <v>1.52568611111111</v>
      </c>
      <c r="L75" s="46" t="n">
        <v>22138.2344</v>
      </c>
      <c r="M75" s="47" t="n">
        <v>44.9023</v>
      </c>
      <c r="N75" s="47" t="n">
        <v>48.8705</v>
      </c>
      <c r="O75" s="47" t="n">
        <v>48.8547</v>
      </c>
      <c r="P75" s="47" t="n">
        <v>5532.8</v>
      </c>
      <c r="Q75" s="47" t="n">
        <v>76.02</v>
      </c>
      <c r="R75" s="48" t="n">
        <f aca="false">P75/3600</f>
        <v>1.53688888888889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03.2</v>
      </c>
      <c r="I76" s="54" t="n">
        <v>71.72</v>
      </c>
      <c r="J76" s="55" t="n">
        <f aca="false">H76/3600</f>
        <v>1.41755555555556</v>
      </c>
      <c r="L76" s="53" t="n">
        <v>13441.368</v>
      </c>
      <c r="M76" s="54" t="n">
        <v>42.4786</v>
      </c>
      <c r="N76" s="54" t="n">
        <v>47.0822</v>
      </c>
      <c r="O76" s="54" t="n">
        <v>46.4183</v>
      </c>
      <c r="P76" s="54" t="n">
        <v>5101.21</v>
      </c>
      <c r="Q76" s="54" t="n">
        <v>72.04</v>
      </c>
      <c r="R76" s="55" t="n">
        <f aca="false">P76/3600</f>
        <v>1.41700277777778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789.35</v>
      </c>
      <c r="I77" s="54" t="n">
        <v>68.5</v>
      </c>
      <c r="J77" s="55" t="n">
        <f aca="false">H77/3600</f>
        <v>1.330375</v>
      </c>
      <c r="L77" s="53" t="n">
        <v>8299.6472</v>
      </c>
      <c r="M77" s="54" t="n">
        <v>39.6945</v>
      </c>
      <c r="N77" s="54" t="n">
        <v>45.7992</v>
      </c>
      <c r="O77" s="54" t="n">
        <v>44.2653</v>
      </c>
      <c r="P77" s="54" t="n">
        <v>4816.55</v>
      </c>
      <c r="Q77" s="54" t="n">
        <v>67.37</v>
      </c>
      <c r="R77" s="55" t="n">
        <f aca="false">P77/3600</f>
        <v>1.33793055555556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92.54</v>
      </c>
      <c r="I78" s="63" t="n">
        <v>63.38</v>
      </c>
      <c r="J78" s="64" t="n">
        <f aca="false">H78/3600</f>
        <v>1.27570555555556</v>
      </c>
      <c r="L78" s="62" t="n">
        <v>4968.0712</v>
      </c>
      <c r="M78" s="63" t="n">
        <v>36.5626</v>
      </c>
      <c r="N78" s="63" t="n">
        <v>44.737</v>
      </c>
      <c r="O78" s="63" t="n">
        <v>42.7066</v>
      </c>
      <c r="P78" s="63" t="n">
        <v>4612.25</v>
      </c>
      <c r="Q78" s="63" t="n">
        <v>63.61</v>
      </c>
      <c r="R78" s="64" t="n">
        <f aca="false">P78/3600</f>
        <v>1.28118055555556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553.81</v>
      </c>
      <c r="I79" s="47" t="n">
        <v>75.78</v>
      </c>
      <c r="J79" s="48" t="n">
        <f aca="false">H79/3600</f>
        <v>1.542725</v>
      </c>
      <c r="L79" s="46" t="n">
        <v>23558.6872</v>
      </c>
      <c r="M79" s="47" t="n">
        <v>44.9203</v>
      </c>
      <c r="N79" s="47" t="n">
        <v>48.98</v>
      </c>
      <c r="O79" s="47" t="n">
        <v>49.1674</v>
      </c>
      <c r="P79" s="47" t="n">
        <v>5587.08</v>
      </c>
      <c r="Q79" s="47" t="n">
        <v>77.09</v>
      </c>
      <c r="R79" s="48" t="n">
        <f aca="false">P79/3600</f>
        <v>1.55196666666667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5188</v>
      </c>
      <c r="I80" s="54" t="n">
        <v>71.08</v>
      </c>
      <c r="J80" s="55" t="n">
        <f aca="false">H80/3600</f>
        <v>1.44111111111111</v>
      </c>
      <c r="L80" s="53" t="n">
        <v>13551.5672</v>
      </c>
      <c r="M80" s="54" t="n">
        <v>42.146</v>
      </c>
      <c r="N80" s="54" t="n">
        <v>46.8549</v>
      </c>
      <c r="O80" s="54" t="n">
        <v>47.0824</v>
      </c>
      <c r="P80" s="54" t="n">
        <v>5220.42</v>
      </c>
      <c r="Q80" s="54" t="n">
        <v>71.64</v>
      </c>
      <c r="R80" s="55" t="n">
        <f aca="false">P80/3600</f>
        <v>1.45011666666667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844.05</v>
      </c>
      <c r="I81" s="54" t="n">
        <v>67.92</v>
      </c>
      <c r="J81" s="55" t="n">
        <f aca="false">H81/3600</f>
        <v>1.34556944444444</v>
      </c>
      <c r="L81" s="53" t="n">
        <v>7734.6656</v>
      </c>
      <c r="M81" s="54" t="n">
        <v>39.3084</v>
      </c>
      <c r="N81" s="54" t="n">
        <v>45.0423</v>
      </c>
      <c r="O81" s="54" t="n">
        <v>45.2106</v>
      </c>
      <c r="P81" s="54" t="n">
        <v>4862.98</v>
      </c>
      <c r="Q81" s="54" t="n">
        <v>67.37</v>
      </c>
      <c r="R81" s="55" t="n">
        <f aca="false">P81/3600</f>
        <v>1.35082777777778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599.11</v>
      </c>
      <c r="I82" s="63" t="n">
        <v>64.39</v>
      </c>
      <c r="J82" s="64" t="n">
        <f aca="false">H82/3600</f>
        <v>1.27753055555556</v>
      </c>
      <c r="L82" s="62" t="n">
        <v>4375.3944</v>
      </c>
      <c r="M82" s="63" t="n">
        <v>36.4842</v>
      </c>
      <c r="N82" s="63" t="n">
        <v>43.5933</v>
      </c>
      <c r="O82" s="63" t="n">
        <v>43.7737</v>
      </c>
      <c r="P82" s="63" t="n">
        <v>4625.19</v>
      </c>
      <c r="Q82" s="63" t="n">
        <v>64.56</v>
      </c>
      <c r="R82" s="64" t="n">
        <f aca="false">P82/3600</f>
        <v>1.284775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6.8621852505104</v>
      </c>
      <c r="J106" s="71" t="n">
        <f aca="false">GEOMEAN(J3:J82)</f>
        <v>0.918481352381444</v>
      </c>
      <c r="Q106" s="71" t="n">
        <f aca="false">GEOMEAN(Q3:Q82)</f>
        <v>47.0056180622194</v>
      </c>
      <c r="R106" s="71" t="n">
        <f aca="false">GEOMEAN(R3:R82)</f>
        <v>0.923774914894436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306073673138</v>
      </c>
      <c r="R107" s="72" t="n">
        <f aca="false">R106/J106</f>
        <v>1.00576338594057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62843888888889</v>
      </c>
      <c r="J108" s="71" t="n">
        <f aca="false">SUM(J3:J98)</f>
        <v>117.292141666667</v>
      </c>
      <c r="Q108" s="71" t="n">
        <f aca="false">SUM(Q3:Q98)/3600</f>
        <v>1.640175</v>
      </c>
      <c r="R108" s="71" t="n">
        <f aca="false">SUM(R3:R98)</f>
        <v>118.038291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I91" colorId="64" zoomScale="100" zoomScaleNormal="100" zoomScalePageLayoutView="100" workbookViewId="0">
      <selection pane="topLeft" activeCell="W91" activeCellId="0" sqref="W1:Y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124.52</v>
      </c>
      <c r="I3" s="47" t="n">
        <v>77</v>
      </c>
      <c r="J3" s="48" t="n">
        <f aca="false">H3/3600</f>
        <v>1.42347777777778</v>
      </c>
      <c r="L3" s="49" t="n">
        <v>106035.1376</v>
      </c>
      <c r="M3" s="50" t="n">
        <v>43.3776</v>
      </c>
      <c r="N3" s="50" t="n">
        <v>42.9314</v>
      </c>
      <c r="O3" s="50" t="n">
        <v>44.7933</v>
      </c>
      <c r="P3" s="50" t="n">
        <v>5211.73</v>
      </c>
      <c r="Q3" s="50" t="n">
        <v>78.09</v>
      </c>
      <c r="R3" s="51" t="n">
        <f aca="false">P3/3600</f>
        <v>1.44770277777778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497.67</v>
      </c>
      <c r="I4" s="54" t="n">
        <v>69.83</v>
      </c>
      <c r="J4" s="55" t="n">
        <f aca="false">H4/3600</f>
        <v>1.24935277777778</v>
      </c>
      <c r="L4" s="56" t="n">
        <v>59684.5456</v>
      </c>
      <c r="M4" s="57" t="n">
        <v>40.1629</v>
      </c>
      <c r="N4" s="57" t="n">
        <v>40.4082</v>
      </c>
      <c r="O4" s="57" t="n">
        <v>42.3831</v>
      </c>
      <c r="P4" s="57" t="n">
        <v>4539.72</v>
      </c>
      <c r="Q4" s="57" t="n">
        <v>70.02</v>
      </c>
      <c r="R4" s="58" t="n">
        <f aca="false">P4/3600</f>
        <v>1.26103333333333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036.08</v>
      </c>
      <c r="I5" s="54" t="n">
        <v>63.98</v>
      </c>
      <c r="J5" s="55" t="n">
        <f aca="false">H5/3600</f>
        <v>1.12113333333333</v>
      </c>
      <c r="L5" s="56" t="n">
        <v>34140.1008</v>
      </c>
      <c r="M5" s="57" t="n">
        <v>37.0866</v>
      </c>
      <c r="N5" s="57" t="n">
        <v>38.732</v>
      </c>
      <c r="O5" s="57" t="n">
        <v>40.6925</v>
      </c>
      <c r="P5" s="57" t="n">
        <v>4101.46</v>
      </c>
      <c r="Q5" s="57" t="n">
        <v>64.88</v>
      </c>
      <c r="R5" s="58" t="n">
        <f aca="false">P5/3600</f>
        <v>1.13929444444444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731.62</v>
      </c>
      <c r="I6" s="63" t="n">
        <v>59.03</v>
      </c>
      <c r="J6" s="64" t="n">
        <f aca="false">H6/3600</f>
        <v>1.03656111111111</v>
      </c>
      <c r="L6" s="65" t="n">
        <v>19467.7008</v>
      </c>
      <c r="M6" s="66" t="n">
        <v>34.0464</v>
      </c>
      <c r="N6" s="66" t="n">
        <v>37.6046</v>
      </c>
      <c r="O6" s="66" t="n">
        <v>39.597</v>
      </c>
      <c r="P6" s="66" t="n">
        <v>3777.98</v>
      </c>
      <c r="Q6" s="66" t="n">
        <v>59.56</v>
      </c>
      <c r="R6" s="67" t="n">
        <f aca="false">P6/3600</f>
        <v>1.04943888888889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179.4</v>
      </c>
      <c r="I7" s="47" t="n">
        <v>74.74</v>
      </c>
      <c r="J7" s="48" t="n">
        <f aca="false">H7/3600</f>
        <v>1.43872222222222</v>
      </c>
      <c r="L7" s="49" t="n">
        <v>108762.3296</v>
      </c>
      <c r="M7" s="50" t="n">
        <v>43.2463</v>
      </c>
      <c r="N7" s="50" t="n">
        <v>45.8299</v>
      </c>
      <c r="O7" s="50" t="n">
        <v>45.3709</v>
      </c>
      <c r="P7" s="50" t="n">
        <v>5232.11</v>
      </c>
      <c r="Q7" s="50" t="n">
        <v>76.4</v>
      </c>
      <c r="R7" s="51" t="n">
        <f aca="false">P7/3600</f>
        <v>1.45336388888889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559.18</v>
      </c>
      <c r="I8" s="54" t="n">
        <v>72.24</v>
      </c>
      <c r="J8" s="55" t="n">
        <f aca="false">H8/3600</f>
        <v>1.26643888888889</v>
      </c>
      <c r="L8" s="56" t="n">
        <v>63728.528</v>
      </c>
      <c r="M8" s="57" t="n">
        <v>39.8203</v>
      </c>
      <c r="N8" s="57" t="n">
        <v>43.6854</v>
      </c>
      <c r="O8" s="57" t="n">
        <v>43.724</v>
      </c>
      <c r="P8" s="57" t="n">
        <v>4600.9</v>
      </c>
      <c r="Q8" s="57" t="n">
        <v>71.4</v>
      </c>
      <c r="R8" s="58" t="n">
        <f aca="false">P8/3600</f>
        <v>1.27802777777778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120.46</v>
      </c>
      <c r="I9" s="54" t="n">
        <v>66.63</v>
      </c>
      <c r="J9" s="55" t="n">
        <f aca="false">H9/3600</f>
        <v>1.14457222222222</v>
      </c>
      <c r="L9" s="56" t="n">
        <v>37043.1248</v>
      </c>
      <c r="M9" s="57" t="n">
        <v>36.7095</v>
      </c>
      <c r="N9" s="57" t="n">
        <v>41.9201</v>
      </c>
      <c r="O9" s="57" t="n">
        <v>42.2964</v>
      </c>
      <c r="P9" s="57" t="n">
        <v>4149.8</v>
      </c>
      <c r="Q9" s="57" t="n">
        <v>67.42</v>
      </c>
      <c r="R9" s="58" t="n">
        <f aca="false">P9/3600</f>
        <v>1.15272222222222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813.07</v>
      </c>
      <c r="I10" s="63" t="n">
        <v>62.47</v>
      </c>
      <c r="J10" s="64" t="n">
        <f aca="false">H10/3600</f>
        <v>1.05918611111111</v>
      </c>
      <c r="L10" s="65" t="n">
        <v>22158.6384</v>
      </c>
      <c r="M10" s="66" t="n">
        <v>33.8563</v>
      </c>
      <c r="N10" s="66" t="n">
        <v>40.5928</v>
      </c>
      <c r="O10" s="66" t="n">
        <v>41.2163</v>
      </c>
      <c r="P10" s="66" t="n">
        <v>3838.37</v>
      </c>
      <c r="Q10" s="66" t="n">
        <v>63.93</v>
      </c>
      <c r="R10" s="67" t="n">
        <f aca="false">P10/3600</f>
        <v>1.06621388888889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2495.94</v>
      </c>
      <c r="I11" s="47" t="n">
        <v>132.1</v>
      </c>
      <c r="J11" s="48" t="n">
        <f aca="false">H11/3600</f>
        <v>3.47109444444444</v>
      </c>
      <c r="L11" s="49" t="n">
        <v>392492.2272</v>
      </c>
      <c r="M11" s="50" t="n">
        <v>42.2714</v>
      </c>
      <c r="N11" s="50" t="n">
        <v>42.4509</v>
      </c>
      <c r="O11" s="50" t="n">
        <v>40.9423</v>
      </c>
      <c r="P11" s="50" t="n">
        <v>12706.29</v>
      </c>
      <c r="Q11" s="50" t="n">
        <v>132.74</v>
      </c>
      <c r="R11" s="51" t="n">
        <f aca="false">P11/3600</f>
        <v>3.529525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845.67</v>
      </c>
      <c r="I12" s="54" t="n">
        <v>123.06</v>
      </c>
      <c r="J12" s="55" t="n">
        <f aca="false">H12/3600</f>
        <v>3.01268611111111</v>
      </c>
      <c r="L12" s="56" t="n">
        <v>256445.8928</v>
      </c>
      <c r="M12" s="57" t="n">
        <v>38.6602</v>
      </c>
      <c r="N12" s="57" t="n">
        <v>39.8925</v>
      </c>
      <c r="O12" s="57" t="n">
        <v>37.7763</v>
      </c>
      <c r="P12" s="57" t="n">
        <v>11157.27</v>
      </c>
      <c r="Q12" s="57" t="n">
        <v>122.09</v>
      </c>
      <c r="R12" s="58" t="n">
        <f aca="false">P12/3600</f>
        <v>3.09924166666667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9588.35</v>
      </c>
      <c r="I13" s="54" t="n">
        <v>116.15</v>
      </c>
      <c r="J13" s="55" t="n">
        <f aca="false">H13/3600</f>
        <v>2.66343055555556</v>
      </c>
      <c r="L13" s="56" t="n">
        <v>160200.36</v>
      </c>
      <c r="M13" s="57" t="n">
        <v>34.7168</v>
      </c>
      <c r="N13" s="57" t="n">
        <v>38.2575</v>
      </c>
      <c r="O13" s="57" t="n">
        <v>36.1881</v>
      </c>
      <c r="P13" s="57" t="n">
        <v>9736.97</v>
      </c>
      <c r="Q13" s="57" t="n">
        <v>118.4</v>
      </c>
      <c r="R13" s="58" t="n">
        <f aca="false">P13/3600</f>
        <v>2.704713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8453.72</v>
      </c>
      <c r="I14" s="63" t="n">
        <v>115.12</v>
      </c>
      <c r="J14" s="64" t="n">
        <f aca="false">H14/3600</f>
        <v>2.34825555555556</v>
      </c>
      <c r="L14" s="65" t="n">
        <v>83716.7984</v>
      </c>
      <c r="M14" s="66" t="n">
        <v>30.5701</v>
      </c>
      <c r="N14" s="66" t="n">
        <v>36.9745</v>
      </c>
      <c r="O14" s="66" t="n">
        <v>34.991</v>
      </c>
      <c r="P14" s="66" t="n">
        <v>8552.56</v>
      </c>
      <c r="Q14" s="66" t="n">
        <v>116.37</v>
      </c>
      <c r="R14" s="67" t="n">
        <f aca="false">P14/3600</f>
        <v>2.37571111111111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8477.96</v>
      </c>
      <c r="I15" s="47" t="n">
        <v>110.42</v>
      </c>
      <c r="J15" s="48" t="n">
        <f aca="false">H15/3600</f>
        <v>2.35498888888889</v>
      </c>
      <c r="L15" s="49" t="n">
        <v>102148.9792</v>
      </c>
      <c r="M15" s="50" t="n">
        <v>43.6124</v>
      </c>
      <c r="N15" s="50" t="n">
        <v>46.6317</v>
      </c>
      <c r="O15" s="50" t="n">
        <v>46.1847</v>
      </c>
      <c r="P15" s="50" t="n">
        <v>8664.96</v>
      </c>
      <c r="Q15" s="50" t="n">
        <v>110.35</v>
      </c>
      <c r="R15" s="51" t="n">
        <f aca="false">P15/3600</f>
        <v>2.40693333333333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7428.28</v>
      </c>
      <c r="I16" s="54" t="n">
        <v>107.16</v>
      </c>
      <c r="J16" s="55" t="n">
        <f aca="false">H16/3600</f>
        <v>2.06341111111111</v>
      </c>
      <c r="L16" s="56" t="n">
        <v>50004.8624</v>
      </c>
      <c r="M16" s="57" t="n">
        <v>41.3182</v>
      </c>
      <c r="N16" s="57" t="n">
        <v>45.902</v>
      </c>
      <c r="O16" s="57" t="n">
        <v>45.5707</v>
      </c>
      <c r="P16" s="57" t="n">
        <v>7574.74</v>
      </c>
      <c r="Q16" s="57" t="n">
        <v>106.67</v>
      </c>
      <c r="R16" s="58" t="n">
        <f aca="false">P16/3600</f>
        <v>2.10409444444444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879.67</v>
      </c>
      <c r="I17" s="54" t="n">
        <v>103.51</v>
      </c>
      <c r="J17" s="55" t="n">
        <f aca="false">H17/3600</f>
        <v>1.91101944444444</v>
      </c>
      <c r="L17" s="56" t="n">
        <v>28657.48</v>
      </c>
      <c r="M17" s="57" t="n">
        <v>39.7395</v>
      </c>
      <c r="N17" s="57" t="n">
        <v>45.3552</v>
      </c>
      <c r="O17" s="57" t="n">
        <v>45.1478</v>
      </c>
      <c r="P17" s="57" t="n">
        <v>7017.68</v>
      </c>
      <c r="Q17" s="57" t="n">
        <v>104.06</v>
      </c>
      <c r="R17" s="58" t="n">
        <f aca="false">P17/3600</f>
        <v>1.94935555555556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573.03</v>
      </c>
      <c r="I18" s="63" t="n">
        <v>98.59</v>
      </c>
      <c r="J18" s="64" t="n">
        <f aca="false">H18/3600</f>
        <v>1.82584166666667</v>
      </c>
      <c r="L18" s="65" t="n">
        <v>15866.0656</v>
      </c>
      <c r="M18" s="66" t="n">
        <v>37.9889</v>
      </c>
      <c r="N18" s="66" t="n">
        <v>44.9531</v>
      </c>
      <c r="O18" s="66" t="n">
        <v>44.8553</v>
      </c>
      <c r="P18" s="66" t="n">
        <v>6697.1</v>
      </c>
      <c r="Q18" s="66" t="n">
        <v>100.69</v>
      </c>
      <c r="R18" s="67" t="n">
        <f aca="false">P18/3600</f>
        <v>1.86030555555556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616.27</v>
      </c>
      <c r="I19" s="47" t="n">
        <v>48.57</v>
      </c>
      <c r="J19" s="48" t="n">
        <f aca="false">H19/3600</f>
        <v>1.00451944444444</v>
      </c>
      <c r="L19" s="46" t="n">
        <v>23136.4952</v>
      </c>
      <c r="M19" s="47" t="n">
        <v>42.7014</v>
      </c>
      <c r="N19" s="47" t="n">
        <v>44.4577</v>
      </c>
      <c r="O19" s="47" t="n">
        <v>45.8532</v>
      </c>
      <c r="P19" s="47" t="n">
        <v>3676.37</v>
      </c>
      <c r="Q19" s="47" t="n">
        <v>48.8</v>
      </c>
      <c r="R19" s="48" t="n">
        <f aca="false">P19/3600</f>
        <v>1.02121388888889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180.17</v>
      </c>
      <c r="I20" s="54" t="n">
        <v>45.15</v>
      </c>
      <c r="J20" s="55" t="n">
        <f aca="false">H20/3600</f>
        <v>0.883380555555556</v>
      </c>
      <c r="L20" s="53" t="n">
        <v>12651.2144</v>
      </c>
      <c r="M20" s="54" t="n">
        <v>40.9924</v>
      </c>
      <c r="N20" s="54" t="n">
        <v>42.7729</v>
      </c>
      <c r="O20" s="54" t="n">
        <v>43.6637</v>
      </c>
      <c r="P20" s="54" t="n">
        <v>3227.14</v>
      </c>
      <c r="Q20" s="54" t="n">
        <v>45.36</v>
      </c>
      <c r="R20" s="55" t="n">
        <f aca="false">P20/3600</f>
        <v>0.896427777777778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959.7</v>
      </c>
      <c r="I21" s="54" t="n">
        <v>43.37</v>
      </c>
      <c r="J21" s="55" t="n">
        <f aca="false">H21/3600</f>
        <v>0.822138888888889</v>
      </c>
      <c r="L21" s="53" t="n">
        <v>7181.2168</v>
      </c>
      <c r="M21" s="54" t="n">
        <v>38.9204</v>
      </c>
      <c r="N21" s="54" t="n">
        <v>41.4831</v>
      </c>
      <c r="O21" s="54" t="n">
        <v>42.2178</v>
      </c>
      <c r="P21" s="54" t="n">
        <v>2987.97</v>
      </c>
      <c r="Q21" s="54" t="n">
        <v>44.17</v>
      </c>
      <c r="R21" s="55" t="n">
        <f aca="false">P21/3600</f>
        <v>0.8299916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796.9</v>
      </c>
      <c r="I22" s="63" t="n">
        <v>41.65</v>
      </c>
      <c r="J22" s="64" t="n">
        <f aca="false">H22/3600</f>
        <v>0.776916666666667</v>
      </c>
      <c r="L22" s="62" t="n">
        <v>4038.7536</v>
      </c>
      <c r="M22" s="63" t="n">
        <v>36.4757</v>
      </c>
      <c r="N22" s="63" t="n">
        <v>40.5779</v>
      </c>
      <c r="O22" s="63" t="n">
        <v>41.3936</v>
      </c>
      <c r="P22" s="63" t="n">
        <v>2811</v>
      </c>
      <c r="Q22" s="63" t="n">
        <v>41.49</v>
      </c>
      <c r="R22" s="64" t="n">
        <f aca="false">P22/3600</f>
        <v>0.780833333333333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411.92</v>
      </c>
      <c r="I23" s="47" t="n">
        <v>64.34</v>
      </c>
      <c r="J23" s="48" t="n">
        <f aca="false">H23/3600</f>
        <v>1.22553333333333</v>
      </c>
      <c r="L23" s="46" t="n">
        <v>54622.9544</v>
      </c>
      <c r="M23" s="47" t="n">
        <v>41.7264</v>
      </c>
      <c r="N23" s="47" t="n">
        <v>43.3022</v>
      </c>
      <c r="O23" s="47" t="n">
        <v>44.0151</v>
      </c>
      <c r="P23" s="47" t="n">
        <v>4540.01</v>
      </c>
      <c r="Q23" s="47" t="n">
        <v>65.41</v>
      </c>
      <c r="R23" s="48" t="n">
        <f aca="false">P23/3600</f>
        <v>1.26111388888889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728.86</v>
      </c>
      <c r="I24" s="54" t="n">
        <v>58.83</v>
      </c>
      <c r="J24" s="55" t="n">
        <f aca="false">H24/3600</f>
        <v>1.03579444444444</v>
      </c>
      <c r="L24" s="53" t="n">
        <v>29705.2552</v>
      </c>
      <c r="M24" s="54" t="n">
        <v>38.6055</v>
      </c>
      <c r="N24" s="54" t="n">
        <v>40.9513</v>
      </c>
      <c r="O24" s="54" t="n">
        <v>41.3813</v>
      </c>
      <c r="P24" s="54" t="n">
        <v>3795.59</v>
      </c>
      <c r="Q24" s="54" t="n">
        <v>58.7</v>
      </c>
      <c r="R24" s="55" t="n">
        <f aca="false">P24/3600</f>
        <v>1.05433055555556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279.81</v>
      </c>
      <c r="I25" s="54" t="n">
        <v>51.61</v>
      </c>
      <c r="J25" s="55" t="n">
        <f aca="false">H25/3600</f>
        <v>0.911058333333333</v>
      </c>
      <c r="L25" s="53" t="n">
        <v>15526.3168</v>
      </c>
      <c r="M25" s="54" t="n">
        <v>35.5751</v>
      </c>
      <c r="N25" s="54" t="n">
        <v>39.2736</v>
      </c>
      <c r="O25" s="54" t="n">
        <v>39.8736</v>
      </c>
      <c r="P25" s="54" t="n">
        <v>3317.12</v>
      </c>
      <c r="Q25" s="54" t="n">
        <v>51.68</v>
      </c>
      <c r="R25" s="55" t="n">
        <f aca="false">P25/3600</f>
        <v>0.921422222222222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946.78</v>
      </c>
      <c r="I26" s="63" t="n">
        <v>45.26</v>
      </c>
      <c r="J26" s="64" t="n">
        <f aca="false">H26/3600</f>
        <v>0.81855</v>
      </c>
      <c r="L26" s="62" t="n">
        <v>7639.9352</v>
      </c>
      <c r="M26" s="63" t="n">
        <v>32.7119</v>
      </c>
      <c r="N26" s="63" t="n">
        <v>38.1159</v>
      </c>
      <c r="O26" s="63" t="n">
        <v>39.097</v>
      </c>
      <c r="P26" s="63" t="n">
        <v>2994.62</v>
      </c>
      <c r="Q26" s="63" t="n">
        <v>46.74</v>
      </c>
      <c r="R26" s="64" t="n">
        <f aca="false">P26/3600</f>
        <v>0.831838888888889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9329.45</v>
      </c>
      <c r="I27" s="47" t="n">
        <v>129.46</v>
      </c>
      <c r="J27" s="48" t="n">
        <f aca="false">H27/3600</f>
        <v>2.59151388888889</v>
      </c>
      <c r="L27" s="46" t="n">
        <v>106979.6992</v>
      </c>
      <c r="M27" s="47" t="n">
        <v>40.4834</v>
      </c>
      <c r="N27" s="47" t="n">
        <v>41.7448</v>
      </c>
      <c r="O27" s="47" t="n">
        <v>44.2034</v>
      </c>
      <c r="P27" s="47" t="n">
        <v>9485.74</v>
      </c>
      <c r="Q27" s="47" t="n">
        <v>131.02</v>
      </c>
      <c r="R27" s="48" t="n">
        <f aca="false">P27/3600</f>
        <v>2.63492777777778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594.25</v>
      </c>
      <c r="I28" s="54" t="n">
        <v>115.57</v>
      </c>
      <c r="J28" s="55" t="n">
        <f aca="false">H28/3600</f>
        <v>2.10951388888889</v>
      </c>
      <c r="L28" s="53" t="n">
        <v>50954.8736</v>
      </c>
      <c r="M28" s="54" t="n">
        <v>37.9337</v>
      </c>
      <c r="N28" s="54" t="n">
        <v>39.5971</v>
      </c>
      <c r="O28" s="54" t="n">
        <v>42.2174</v>
      </c>
      <c r="P28" s="54" t="n">
        <v>7710.5</v>
      </c>
      <c r="Q28" s="54" t="n">
        <v>116.2</v>
      </c>
      <c r="R28" s="55" t="n">
        <f aca="false">P28/3600</f>
        <v>2.14180555555556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684.75</v>
      </c>
      <c r="I29" s="54" t="n">
        <v>106.23</v>
      </c>
      <c r="J29" s="55" t="n">
        <f aca="false">H29/3600</f>
        <v>1.856875</v>
      </c>
      <c r="L29" s="53" t="n">
        <v>27687.8008</v>
      </c>
      <c r="M29" s="54" t="n">
        <v>35.6848</v>
      </c>
      <c r="N29" s="54" t="n">
        <v>38.5737</v>
      </c>
      <c r="O29" s="54" t="n">
        <v>40.6248</v>
      </c>
      <c r="P29" s="54" t="n">
        <v>6784.04</v>
      </c>
      <c r="Q29" s="54" t="n">
        <v>106.23</v>
      </c>
      <c r="R29" s="55" t="n">
        <f aca="false">P29/3600</f>
        <v>1.88445555555556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167.1</v>
      </c>
      <c r="I30" s="63" t="n">
        <v>96.53</v>
      </c>
      <c r="J30" s="64" t="n">
        <f aca="false">H30/3600</f>
        <v>1.71308333333333</v>
      </c>
      <c r="L30" s="62" t="n">
        <v>15147.1432</v>
      </c>
      <c r="M30" s="63" t="n">
        <v>33.2474</v>
      </c>
      <c r="N30" s="63" t="n">
        <v>37.8188</v>
      </c>
      <c r="O30" s="63" t="n">
        <v>39.4475</v>
      </c>
      <c r="P30" s="63" t="n">
        <v>6238.73</v>
      </c>
      <c r="Q30" s="63" t="n">
        <v>97.53</v>
      </c>
      <c r="R30" s="64" t="n">
        <f aca="false">P30/3600</f>
        <v>1.73298055555556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8538.6</v>
      </c>
      <c r="I31" s="47" t="n">
        <v>122.92</v>
      </c>
      <c r="J31" s="48" t="n">
        <f aca="false">H31/3600</f>
        <v>2.37183333333333</v>
      </c>
      <c r="L31" s="46" t="n">
        <v>73799.196</v>
      </c>
      <c r="M31" s="47" t="n">
        <v>41.181</v>
      </c>
      <c r="N31" s="47" t="n">
        <v>44.4758</v>
      </c>
      <c r="O31" s="47" t="n">
        <v>46.0771</v>
      </c>
      <c r="P31" s="47" t="n">
        <v>8600.21</v>
      </c>
      <c r="Q31" s="47" t="n">
        <v>125.39</v>
      </c>
      <c r="R31" s="48" t="n">
        <f aca="false">P31/3600</f>
        <v>2.38894722222222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057.98</v>
      </c>
      <c r="I32" s="54" t="n">
        <v>107</v>
      </c>
      <c r="J32" s="55" t="n">
        <f aca="false">H32/3600</f>
        <v>1.96055</v>
      </c>
      <c r="L32" s="53" t="n">
        <v>30814.8872</v>
      </c>
      <c r="M32" s="54" t="n">
        <v>38.658</v>
      </c>
      <c r="N32" s="54" t="n">
        <v>42.9878</v>
      </c>
      <c r="O32" s="54" t="n">
        <v>43.9906</v>
      </c>
      <c r="P32" s="54" t="n">
        <v>7155.84</v>
      </c>
      <c r="Q32" s="54" t="n">
        <v>108.94</v>
      </c>
      <c r="R32" s="55" t="n">
        <f aca="false">P32/3600</f>
        <v>1.98773333333333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331.77</v>
      </c>
      <c r="I33" s="54" t="n">
        <v>97.06</v>
      </c>
      <c r="J33" s="55" t="n">
        <f aca="false">H33/3600</f>
        <v>1.758825</v>
      </c>
      <c r="L33" s="53" t="n">
        <v>16068.928</v>
      </c>
      <c r="M33" s="54" t="n">
        <v>36.8442</v>
      </c>
      <c r="N33" s="54" t="n">
        <v>41.7484</v>
      </c>
      <c r="O33" s="54" t="n">
        <v>42.2825</v>
      </c>
      <c r="P33" s="54" t="n">
        <v>6344.21</v>
      </c>
      <c r="Q33" s="54" t="n">
        <v>98.29</v>
      </c>
      <c r="R33" s="55" t="n">
        <f aca="false">P33/3600</f>
        <v>1.762280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927.57</v>
      </c>
      <c r="I34" s="63" t="n">
        <v>91.58</v>
      </c>
      <c r="J34" s="64" t="n">
        <f aca="false">H34/3600</f>
        <v>1.64654722222222</v>
      </c>
      <c r="L34" s="62" t="n">
        <v>9093.1912</v>
      </c>
      <c r="M34" s="63" t="n">
        <v>34.8321</v>
      </c>
      <c r="N34" s="63" t="n">
        <v>40.7954</v>
      </c>
      <c r="O34" s="63" t="n">
        <v>40.9845</v>
      </c>
      <c r="P34" s="63" t="n">
        <v>5946.37</v>
      </c>
      <c r="Q34" s="63" t="n">
        <v>91.76</v>
      </c>
      <c r="R34" s="64" t="n">
        <f aca="false">P34/3600</f>
        <v>1.65176944444444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2124.92</v>
      </c>
      <c r="I35" s="47" t="n">
        <v>165.34</v>
      </c>
      <c r="J35" s="48" t="n">
        <f aca="false">H35/3600</f>
        <v>3.36803333333333</v>
      </c>
      <c r="L35" s="46" t="n">
        <v>189863.9208</v>
      </c>
      <c r="M35" s="47" t="n">
        <v>42.3198</v>
      </c>
      <c r="N35" s="47" t="n">
        <v>42.8266</v>
      </c>
      <c r="O35" s="47" t="n">
        <v>44.4933</v>
      </c>
      <c r="P35" s="47" t="n">
        <v>12249.14</v>
      </c>
      <c r="Q35" s="47" t="n">
        <v>165.7</v>
      </c>
      <c r="R35" s="48" t="n">
        <f aca="false">P35/3600</f>
        <v>3.40253888888889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715.15</v>
      </c>
      <c r="I36" s="54" t="n">
        <v>145.21</v>
      </c>
      <c r="J36" s="55" t="n">
        <f aca="false">H36/3600</f>
        <v>2.69865277777778</v>
      </c>
      <c r="L36" s="53" t="n">
        <v>82795.608</v>
      </c>
      <c r="M36" s="54" t="n">
        <v>37.0465</v>
      </c>
      <c r="N36" s="54" t="n">
        <v>40.9599</v>
      </c>
      <c r="O36" s="54" t="n">
        <v>43.0387</v>
      </c>
      <c r="P36" s="54" t="n">
        <v>9854.19</v>
      </c>
      <c r="Q36" s="54" t="n">
        <v>147.11</v>
      </c>
      <c r="R36" s="55" t="n">
        <f aca="false">P36/3600</f>
        <v>2.737275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8344.14</v>
      </c>
      <c r="I37" s="54" t="n">
        <v>132.44</v>
      </c>
      <c r="J37" s="55" t="n">
        <f aca="false">H37/3600</f>
        <v>2.31781666666667</v>
      </c>
      <c r="L37" s="53" t="n">
        <v>42881.9648</v>
      </c>
      <c r="M37" s="54" t="n">
        <v>34.4644</v>
      </c>
      <c r="N37" s="54" t="n">
        <v>39.6017</v>
      </c>
      <c r="O37" s="54" t="n">
        <v>41.9272</v>
      </c>
      <c r="P37" s="54" t="n">
        <v>8446.14</v>
      </c>
      <c r="Q37" s="54" t="n">
        <v>133.64</v>
      </c>
      <c r="R37" s="55" t="n">
        <f aca="false">P37/3600</f>
        <v>2.34615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7556.14</v>
      </c>
      <c r="I38" s="63" t="n">
        <v>120.56</v>
      </c>
      <c r="J38" s="64" t="n">
        <f aca="false">H38/3600</f>
        <v>2.09892777777778</v>
      </c>
      <c r="L38" s="62" t="n">
        <v>23432.8216</v>
      </c>
      <c r="M38" s="63" t="n">
        <v>31.9922</v>
      </c>
      <c r="N38" s="63" t="n">
        <v>38.6695</v>
      </c>
      <c r="O38" s="63" t="n">
        <v>41.1322</v>
      </c>
      <c r="P38" s="63" t="n">
        <v>7634.15</v>
      </c>
      <c r="Q38" s="63" t="n">
        <v>121.73</v>
      </c>
      <c r="R38" s="64" t="n">
        <f aca="false">P38/3600</f>
        <v>2.12059722222222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866.79</v>
      </c>
      <c r="I39" s="47" t="n">
        <v>29.22</v>
      </c>
      <c r="J39" s="48" t="n">
        <f aca="false">H39/3600</f>
        <v>0.518552777777778</v>
      </c>
      <c r="L39" s="46" t="n">
        <v>21213.6296</v>
      </c>
      <c r="M39" s="47" t="n">
        <v>41.6231</v>
      </c>
      <c r="N39" s="47" t="n">
        <v>44.0323</v>
      </c>
      <c r="O39" s="47" t="n">
        <v>44.6787</v>
      </c>
      <c r="P39" s="47" t="n">
        <v>1879.42</v>
      </c>
      <c r="Q39" s="47" t="n">
        <v>29.15</v>
      </c>
      <c r="R39" s="48" t="n">
        <f aca="false">P39/3600</f>
        <v>0.522061111111111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572.21</v>
      </c>
      <c r="I40" s="54" t="n">
        <v>25.58</v>
      </c>
      <c r="J40" s="55" t="n">
        <f aca="false">H40/3600</f>
        <v>0.436725</v>
      </c>
      <c r="L40" s="53" t="n">
        <v>11443.224</v>
      </c>
      <c r="M40" s="54" t="n">
        <v>38.2385</v>
      </c>
      <c r="N40" s="54" t="n">
        <v>41.4368</v>
      </c>
      <c r="O40" s="54" t="n">
        <v>41.8279</v>
      </c>
      <c r="P40" s="54" t="n">
        <v>1575.11</v>
      </c>
      <c r="Q40" s="54" t="n">
        <v>25.56</v>
      </c>
      <c r="R40" s="55" t="n">
        <f aca="false">P40/3600</f>
        <v>0.437530555555556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67.19</v>
      </c>
      <c r="I41" s="54" t="n">
        <v>21.91</v>
      </c>
      <c r="J41" s="55" t="n">
        <f aca="false">H41/3600</f>
        <v>0.379775</v>
      </c>
      <c r="L41" s="53" t="n">
        <v>6168.4016</v>
      </c>
      <c r="M41" s="54" t="n">
        <v>35.3095</v>
      </c>
      <c r="N41" s="54" t="n">
        <v>39.5581</v>
      </c>
      <c r="O41" s="54" t="n">
        <v>39.7387</v>
      </c>
      <c r="P41" s="54" t="n">
        <v>1370.74</v>
      </c>
      <c r="Q41" s="54" t="n">
        <v>21.77</v>
      </c>
      <c r="R41" s="55" t="n">
        <f aca="false">P41/3600</f>
        <v>0.380761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37.76</v>
      </c>
      <c r="I42" s="63" t="n">
        <v>19.1</v>
      </c>
      <c r="J42" s="64" t="n">
        <f aca="false">H42/3600</f>
        <v>0.343822222222222</v>
      </c>
      <c r="L42" s="62" t="n">
        <v>3483.3104</v>
      </c>
      <c r="M42" s="63" t="n">
        <v>32.745</v>
      </c>
      <c r="N42" s="63" t="n">
        <v>38.0863</v>
      </c>
      <c r="O42" s="63" t="n">
        <v>38.0739</v>
      </c>
      <c r="P42" s="63" t="n">
        <v>1237.66</v>
      </c>
      <c r="Q42" s="63" t="n">
        <v>19.13</v>
      </c>
      <c r="R42" s="64" t="n">
        <f aca="false">P42/3600</f>
        <v>0.343794444444444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136.46</v>
      </c>
      <c r="I43" s="47" t="n">
        <v>31.9</v>
      </c>
      <c r="J43" s="48" t="n">
        <f aca="false">H43/3600</f>
        <v>0.593461111111111</v>
      </c>
      <c r="L43" s="46" t="n">
        <v>24423.5504</v>
      </c>
      <c r="M43" s="47" t="n">
        <v>41.9722</v>
      </c>
      <c r="N43" s="47" t="n">
        <v>44.1837</v>
      </c>
      <c r="O43" s="47" t="n">
        <v>45.5835</v>
      </c>
      <c r="P43" s="47" t="n">
        <v>2167.73</v>
      </c>
      <c r="Q43" s="47" t="n">
        <v>32.37</v>
      </c>
      <c r="R43" s="48" t="n">
        <f aca="false">P43/3600</f>
        <v>0.602147222222222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852</v>
      </c>
      <c r="I44" s="54" t="n">
        <v>29.37</v>
      </c>
      <c r="J44" s="55" t="n">
        <f aca="false">H44/3600</f>
        <v>0.514444444444445</v>
      </c>
      <c r="L44" s="53" t="n">
        <v>14534.1608</v>
      </c>
      <c r="M44" s="54" t="n">
        <v>39.027</v>
      </c>
      <c r="N44" s="54" t="n">
        <v>41.9104</v>
      </c>
      <c r="O44" s="54" t="n">
        <v>43.0777</v>
      </c>
      <c r="P44" s="54" t="n">
        <v>1879.64</v>
      </c>
      <c r="Q44" s="54" t="n">
        <v>29.46</v>
      </c>
      <c r="R44" s="55" t="n">
        <f aca="false">P44/3600</f>
        <v>0.522122222222222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650.42</v>
      </c>
      <c r="I45" s="54" t="n">
        <v>26.89</v>
      </c>
      <c r="J45" s="55" t="n">
        <f aca="false">H45/3600</f>
        <v>0.45845</v>
      </c>
      <c r="L45" s="53" t="n">
        <v>8586.4048</v>
      </c>
      <c r="M45" s="54" t="n">
        <v>35.9596</v>
      </c>
      <c r="N45" s="54" t="n">
        <v>40.1394</v>
      </c>
      <c r="O45" s="54" t="n">
        <v>41.1295</v>
      </c>
      <c r="P45" s="54" t="n">
        <v>1673.36</v>
      </c>
      <c r="Q45" s="54" t="n">
        <v>26.9</v>
      </c>
      <c r="R45" s="55" t="n">
        <f aca="false">P45/3600</f>
        <v>0.464822222222222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06.42</v>
      </c>
      <c r="I46" s="63" t="n">
        <v>24.41</v>
      </c>
      <c r="J46" s="64" t="n">
        <f aca="false">H46/3600</f>
        <v>0.41845</v>
      </c>
      <c r="L46" s="62" t="n">
        <v>4984.328</v>
      </c>
      <c r="M46" s="63" t="n">
        <v>32.8636</v>
      </c>
      <c r="N46" s="63" t="n">
        <v>38.8685</v>
      </c>
      <c r="O46" s="63" t="n">
        <v>39.7624</v>
      </c>
      <c r="P46" s="63" t="n">
        <v>1521.66</v>
      </c>
      <c r="Q46" s="63" t="n">
        <v>24.55</v>
      </c>
      <c r="R46" s="64" t="n">
        <f aca="false">P46/3600</f>
        <v>0.422683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313.2</v>
      </c>
      <c r="I47" s="47" t="n">
        <v>33.02</v>
      </c>
      <c r="J47" s="48" t="n">
        <f aca="false">H47/3600</f>
        <v>0.642555555555556</v>
      </c>
      <c r="L47" s="46" t="n">
        <v>45384.0776</v>
      </c>
      <c r="M47" s="47" t="n">
        <v>41.0867</v>
      </c>
      <c r="N47" s="47" t="n">
        <v>42.5956</v>
      </c>
      <c r="O47" s="47" t="n">
        <v>43.4158</v>
      </c>
      <c r="P47" s="47" t="n">
        <v>2339.39</v>
      </c>
      <c r="Q47" s="47" t="n">
        <v>33.28</v>
      </c>
      <c r="R47" s="48" t="n">
        <f aca="false">P47/3600</f>
        <v>0.649830555555556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986.24</v>
      </c>
      <c r="I48" s="54" t="n">
        <v>29.68</v>
      </c>
      <c r="J48" s="55" t="n">
        <f aca="false">H48/3600</f>
        <v>0.551733333333333</v>
      </c>
      <c r="L48" s="53" t="n">
        <v>28050.2056</v>
      </c>
      <c r="M48" s="54" t="n">
        <v>36.8701</v>
      </c>
      <c r="N48" s="54" t="n">
        <v>39.4877</v>
      </c>
      <c r="O48" s="54" t="n">
        <v>40.2663</v>
      </c>
      <c r="P48" s="54" t="n">
        <v>2013.65</v>
      </c>
      <c r="Q48" s="54" t="n">
        <v>30.11</v>
      </c>
      <c r="R48" s="55" t="n">
        <f aca="false">P48/3600</f>
        <v>0.559347222222222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705.17</v>
      </c>
      <c r="I49" s="54" t="n">
        <v>26.98</v>
      </c>
      <c r="J49" s="55" t="n">
        <f aca="false">H49/3600</f>
        <v>0.473658333333333</v>
      </c>
      <c r="L49" s="53" t="n">
        <v>16695.2472</v>
      </c>
      <c r="M49" s="54" t="n">
        <v>33.0346</v>
      </c>
      <c r="N49" s="54" t="n">
        <v>37.4216</v>
      </c>
      <c r="O49" s="54" t="n">
        <v>38.118</v>
      </c>
      <c r="P49" s="54" t="n">
        <v>1728.31</v>
      </c>
      <c r="Q49" s="54" t="n">
        <v>27.21</v>
      </c>
      <c r="R49" s="55" t="n">
        <f aca="false">P49/3600</f>
        <v>0.480086111111111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465.28</v>
      </c>
      <c r="I50" s="63" t="n">
        <v>24.04</v>
      </c>
      <c r="J50" s="64" t="n">
        <f aca="false">H50/3600</f>
        <v>0.407022222222222</v>
      </c>
      <c r="L50" s="62" t="n">
        <v>9110.8512</v>
      </c>
      <c r="M50" s="63" t="n">
        <v>29.3346</v>
      </c>
      <c r="N50" s="63" t="n">
        <v>36.0296</v>
      </c>
      <c r="O50" s="63" t="n">
        <v>36.6609</v>
      </c>
      <c r="P50" s="63" t="n">
        <v>1484.83</v>
      </c>
      <c r="Q50" s="63" t="n">
        <v>24.34</v>
      </c>
      <c r="R50" s="64" t="n">
        <f aca="false">P50/3600</f>
        <v>0.412452777777778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119.45</v>
      </c>
      <c r="I51" s="47" t="n">
        <v>15.28</v>
      </c>
      <c r="J51" s="48" t="n">
        <f aca="false">H51/3600</f>
        <v>0.310958333333333</v>
      </c>
      <c r="L51" s="46" t="n">
        <v>15770.1432</v>
      </c>
      <c r="M51" s="47" t="n">
        <v>42.3593</v>
      </c>
      <c r="N51" s="47" t="n">
        <v>43.4287</v>
      </c>
      <c r="O51" s="47" t="n">
        <v>44.2856</v>
      </c>
      <c r="P51" s="47" t="n">
        <v>1134.9</v>
      </c>
      <c r="Q51" s="47" t="n">
        <v>15.27</v>
      </c>
      <c r="R51" s="48" t="n">
        <f aca="false">P51/3600</f>
        <v>0.31525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71.74</v>
      </c>
      <c r="I52" s="54" t="n">
        <v>14.22</v>
      </c>
      <c r="J52" s="55" t="n">
        <f aca="false">H52/3600</f>
        <v>0.269927777777778</v>
      </c>
      <c r="L52" s="53" t="n">
        <v>9455.3432</v>
      </c>
      <c r="M52" s="54" t="n">
        <v>38.9336</v>
      </c>
      <c r="N52" s="54" t="n">
        <v>40.2526</v>
      </c>
      <c r="O52" s="54" t="n">
        <v>41.6788</v>
      </c>
      <c r="P52" s="54" t="n">
        <v>986.31</v>
      </c>
      <c r="Q52" s="54" t="n">
        <v>14.2</v>
      </c>
      <c r="R52" s="55" t="n">
        <f aca="false">P52/3600</f>
        <v>0.273975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55.39</v>
      </c>
      <c r="I53" s="54" t="n">
        <v>13.09</v>
      </c>
      <c r="J53" s="55" t="n">
        <f aca="false">H53/3600</f>
        <v>0.237608333333333</v>
      </c>
      <c r="L53" s="53" t="n">
        <v>5366.3464</v>
      </c>
      <c r="M53" s="54" t="n">
        <v>35.4834</v>
      </c>
      <c r="N53" s="54" t="n">
        <v>38.1186</v>
      </c>
      <c r="O53" s="54" t="n">
        <v>39.8777</v>
      </c>
      <c r="P53" s="54" t="n">
        <v>870.85</v>
      </c>
      <c r="Q53" s="54" t="n">
        <v>13.08</v>
      </c>
      <c r="R53" s="55" t="n">
        <f aca="false">P53/3600</f>
        <v>0.241902777777778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63.01</v>
      </c>
      <c r="I54" s="63" t="n">
        <v>11.74</v>
      </c>
      <c r="J54" s="64" t="n">
        <f aca="false">H54/3600</f>
        <v>0.211947222222222</v>
      </c>
      <c r="L54" s="62" t="n">
        <v>2678.1432</v>
      </c>
      <c r="M54" s="63" t="n">
        <v>32.0622</v>
      </c>
      <c r="N54" s="63" t="n">
        <v>36.7718</v>
      </c>
      <c r="O54" s="63" t="n">
        <v>38.5855</v>
      </c>
      <c r="P54" s="63" t="n">
        <v>771.43</v>
      </c>
      <c r="Q54" s="63" t="n">
        <v>11.96</v>
      </c>
      <c r="R54" s="64" t="n">
        <f aca="false">P54/3600</f>
        <v>0.214286111111111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43.51</v>
      </c>
      <c r="I55" s="47" t="n">
        <v>6.75</v>
      </c>
      <c r="J55" s="48" t="n">
        <f aca="false">H55/3600</f>
        <v>0.123197222222222</v>
      </c>
      <c r="L55" s="46" t="n">
        <v>5513.6072</v>
      </c>
      <c r="M55" s="47" t="n">
        <v>42.9613</v>
      </c>
      <c r="N55" s="47" t="n">
        <v>45.2415</v>
      </c>
      <c r="O55" s="47" t="n">
        <v>45.0266</v>
      </c>
      <c r="P55" s="47" t="n">
        <v>453.23</v>
      </c>
      <c r="Q55" s="47" t="n">
        <v>6.79</v>
      </c>
      <c r="R55" s="48" t="n">
        <f aca="false">P55/3600</f>
        <v>0.125897222222222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88</v>
      </c>
      <c r="I56" s="54" t="n">
        <v>6</v>
      </c>
      <c r="J56" s="55" t="n">
        <f aca="false">H56/3600</f>
        <v>0.107777777777778</v>
      </c>
      <c r="L56" s="53" t="n">
        <v>3254.2536</v>
      </c>
      <c r="M56" s="54" t="n">
        <v>39.3437</v>
      </c>
      <c r="N56" s="54" t="n">
        <v>42.3283</v>
      </c>
      <c r="O56" s="54" t="n">
        <v>41.8498</v>
      </c>
      <c r="P56" s="54" t="n">
        <v>390.2</v>
      </c>
      <c r="Q56" s="54" t="n">
        <v>6.08</v>
      </c>
      <c r="R56" s="55" t="n">
        <f aca="false">P56/3600</f>
        <v>0.108388888888889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40.73</v>
      </c>
      <c r="I57" s="54" t="n">
        <v>5.35</v>
      </c>
      <c r="J57" s="55" t="n">
        <f aca="false">H57/3600</f>
        <v>0.0946472222222222</v>
      </c>
      <c r="L57" s="53" t="n">
        <v>1853.4592</v>
      </c>
      <c r="M57" s="54" t="n">
        <v>35.9075</v>
      </c>
      <c r="N57" s="54" t="n">
        <v>40.131</v>
      </c>
      <c r="O57" s="54" t="n">
        <v>39.487</v>
      </c>
      <c r="P57" s="54" t="n">
        <v>342.57</v>
      </c>
      <c r="Q57" s="54" t="n">
        <v>5.39</v>
      </c>
      <c r="R57" s="55" t="n">
        <f aca="false">P57/3600</f>
        <v>0.0951583333333333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07.31</v>
      </c>
      <c r="I58" s="63" t="n">
        <v>4.8</v>
      </c>
      <c r="J58" s="64" t="n">
        <f aca="false">H58/3600</f>
        <v>0.0853638888888889</v>
      </c>
      <c r="L58" s="62" t="n">
        <v>1036.8952</v>
      </c>
      <c r="M58" s="63" t="n">
        <v>32.722</v>
      </c>
      <c r="N58" s="63" t="n">
        <v>38.6164</v>
      </c>
      <c r="O58" s="63" t="n">
        <v>37.7737</v>
      </c>
      <c r="P58" s="63" t="n">
        <v>307.36</v>
      </c>
      <c r="Q58" s="63" t="n">
        <v>4.83</v>
      </c>
      <c r="R58" s="64" t="n">
        <f aca="false">P58/3600</f>
        <v>0.0853777777777778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62.39</v>
      </c>
      <c r="I59" s="47" t="n">
        <v>9.71</v>
      </c>
      <c r="J59" s="48" t="n">
        <f aca="false">H59/3600</f>
        <v>0.183997222222222</v>
      </c>
      <c r="L59" s="46" t="n">
        <v>13657.3576</v>
      </c>
      <c r="M59" s="47" t="n">
        <v>41.2621</v>
      </c>
      <c r="N59" s="47" t="n">
        <v>43.37</v>
      </c>
      <c r="O59" s="47" t="n">
        <v>44.2899</v>
      </c>
      <c r="P59" s="47" t="n">
        <v>671.23</v>
      </c>
      <c r="Q59" s="47" t="n">
        <v>9.77</v>
      </c>
      <c r="R59" s="48" t="n">
        <f aca="false">P59/3600</f>
        <v>0.186452777777778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69.93</v>
      </c>
      <c r="I60" s="54" t="n">
        <v>8.58</v>
      </c>
      <c r="J60" s="55" t="n">
        <f aca="false">H60/3600</f>
        <v>0.158313888888889</v>
      </c>
      <c r="L60" s="53" t="n">
        <v>8659.2128</v>
      </c>
      <c r="M60" s="54" t="n">
        <v>36.8183</v>
      </c>
      <c r="N60" s="54" t="n">
        <v>40.758</v>
      </c>
      <c r="O60" s="54" t="n">
        <v>41.7962</v>
      </c>
      <c r="P60" s="54" t="n">
        <v>579.32</v>
      </c>
      <c r="Q60" s="54" t="n">
        <v>8.54</v>
      </c>
      <c r="R60" s="55" t="n">
        <f aca="false">P60/3600</f>
        <v>0.160922222222222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89.6</v>
      </c>
      <c r="I61" s="54" t="n">
        <v>7.5</v>
      </c>
      <c r="J61" s="55" t="n">
        <f aca="false">H61/3600</f>
        <v>0.136</v>
      </c>
      <c r="L61" s="53" t="n">
        <v>5310.5848</v>
      </c>
      <c r="M61" s="54" t="n">
        <v>33.0111</v>
      </c>
      <c r="N61" s="54" t="n">
        <v>39.1703</v>
      </c>
      <c r="O61" s="54" t="n">
        <v>40.1133</v>
      </c>
      <c r="P61" s="54" t="n">
        <v>497.48</v>
      </c>
      <c r="Q61" s="54" t="n">
        <v>7.53</v>
      </c>
      <c r="R61" s="55" t="n">
        <f aca="false">P61/3600</f>
        <v>0.138188888888889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26.92</v>
      </c>
      <c r="I62" s="63" t="n">
        <v>6.82</v>
      </c>
      <c r="J62" s="64" t="n">
        <f aca="false">H62/3600</f>
        <v>0.118588888888889</v>
      </c>
      <c r="L62" s="62" t="n">
        <v>3147.1104</v>
      </c>
      <c r="M62" s="63" t="n">
        <v>29.5019</v>
      </c>
      <c r="N62" s="63" t="n">
        <v>38.178</v>
      </c>
      <c r="O62" s="63" t="n">
        <v>39.0186</v>
      </c>
      <c r="P62" s="63" t="n">
        <v>432.76</v>
      </c>
      <c r="Q62" s="63" t="n">
        <v>6.9</v>
      </c>
      <c r="R62" s="64" t="n">
        <f aca="false">P62/3600</f>
        <v>0.120211111111111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79.03</v>
      </c>
      <c r="I63" s="47" t="n">
        <v>8.42</v>
      </c>
      <c r="J63" s="48" t="n">
        <f aca="false">H63/3600</f>
        <v>0.160841666666667</v>
      </c>
      <c r="L63" s="46" t="n">
        <v>11895.58</v>
      </c>
      <c r="M63" s="47" t="n">
        <v>41.048</v>
      </c>
      <c r="N63" s="47" t="n">
        <v>42.2291</v>
      </c>
      <c r="O63" s="47" t="n">
        <v>42.9155</v>
      </c>
      <c r="P63" s="47" t="n">
        <v>583.58</v>
      </c>
      <c r="Q63" s="47" t="n">
        <v>8.43</v>
      </c>
      <c r="R63" s="48" t="n">
        <f aca="false">P63/3600</f>
        <v>0.162105555555556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94.98</v>
      </c>
      <c r="I64" s="54" t="n">
        <v>7.69</v>
      </c>
      <c r="J64" s="55" t="n">
        <f aca="false">H64/3600</f>
        <v>0.137494444444444</v>
      </c>
      <c r="L64" s="53" t="n">
        <v>7289.6368</v>
      </c>
      <c r="M64" s="54" t="n">
        <v>36.7045</v>
      </c>
      <c r="N64" s="54" t="n">
        <v>39.1773</v>
      </c>
      <c r="O64" s="54" t="n">
        <v>39.6858</v>
      </c>
      <c r="P64" s="54" t="n">
        <v>500.19</v>
      </c>
      <c r="Q64" s="54" t="n">
        <v>7.7</v>
      </c>
      <c r="R64" s="55" t="n">
        <f aca="false">P64/3600</f>
        <v>0.138941666666667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17.79</v>
      </c>
      <c r="I65" s="54" t="n">
        <v>6.93</v>
      </c>
      <c r="J65" s="55" t="n">
        <f aca="false">H65/3600</f>
        <v>0.116052777777778</v>
      </c>
      <c r="L65" s="53" t="n">
        <v>4128.5768</v>
      </c>
      <c r="M65" s="54" t="n">
        <v>32.7133</v>
      </c>
      <c r="N65" s="54" t="n">
        <v>37.0081</v>
      </c>
      <c r="O65" s="54" t="n">
        <v>37.456</v>
      </c>
      <c r="P65" s="54" t="n">
        <v>420.04</v>
      </c>
      <c r="Q65" s="54" t="n">
        <v>6.85</v>
      </c>
      <c r="R65" s="55" t="n">
        <f aca="false">P65/3600</f>
        <v>0.116677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54.85</v>
      </c>
      <c r="I66" s="63" t="n">
        <v>6.22</v>
      </c>
      <c r="J66" s="64" t="n">
        <f aca="false">H66/3600</f>
        <v>0.0985694444444445</v>
      </c>
      <c r="L66" s="62" t="n">
        <v>2146.4272</v>
      </c>
      <c r="M66" s="63" t="n">
        <v>29.1884</v>
      </c>
      <c r="N66" s="63" t="n">
        <v>35.564</v>
      </c>
      <c r="O66" s="63" t="n">
        <v>35.9982</v>
      </c>
      <c r="P66" s="63" t="n">
        <v>355.4</v>
      </c>
      <c r="Q66" s="63" t="n">
        <v>5.92</v>
      </c>
      <c r="R66" s="64" t="n">
        <f aca="false">P66/3600</f>
        <v>0.0987222222222222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91.3</v>
      </c>
      <c r="I67" s="47" t="n">
        <v>4.13</v>
      </c>
      <c r="J67" s="48" t="n">
        <f aca="false">H67/3600</f>
        <v>0.0809166666666667</v>
      </c>
      <c r="L67" s="46" t="n">
        <v>4693.7008</v>
      </c>
      <c r="M67" s="47" t="n">
        <v>42.4626</v>
      </c>
      <c r="N67" s="47" t="n">
        <v>43.0656</v>
      </c>
      <c r="O67" s="47" t="n">
        <v>43.9573</v>
      </c>
      <c r="P67" s="47" t="n">
        <v>296.03</v>
      </c>
      <c r="Q67" s="47" t="n">
        <v>4.16</v>
      </c>
      <c r="R67" s="48" t="n">
        <f aca="false">P67/3600</f>
        <v>0.0822305555555555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52.21</v>
      </c>
      <c r="I68" s="54" t="n">
        <v>3.83</v>
      </c>
      <c r="J68" s="55" t="n">
        <f aca="false">H68/3600</f>
        <v>0.0700583333333333</v>
      </c>
      <c r="L68" s="53" t="n">
        <v>2803.7336</v>
      </c>
      <c r="M68" s="54" t="n">
        <v>38.3893</v>
      </c>
      <c r="N68" s="54" t="n">
        <v>39.8494</v>
      </c>
      <c r="O68" s="54" t="n">
        <v>41.0968</v>
      </c>
      <c r="P68" s="54" t="n">
        <v>256.68</v>
      </c>
      <c r="Q68" s="54" t="n">
        <v>3.84</v>
      </c>
      <c r="R68" s="55" t="n">
        <f aca="false">P68/3600</f>
        <v>0.0713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17.15</v>
      </c>
      <c r="I69" s="54" t="n">
        <v>3.48</v>
      </c>
      <c r="J69" s="55" t="n">
        <f aca="false">H69/3600</f>
        <v>0.0603194444444444</v>
      </c>
      <c r="L69" s="53" t="n">
        <v>1513.7088</v>
      </c>
      <c r="M69" s="54" t="n">
        <v>34.5188</v>
      </c>
      <c r="N69" s="54" t="n">
        <v>37.7382</v>
      </c>
      <c r="O69" s="54" t="n">
        <v>38.941</v>
      </c>
      <c r="P69" s="54" t="n">
        <v>222.81</v>
      </c>
      <c r="Q69" s="54" t="n">
        <v>3.45</v>
      </c>
      <c r="R69" s="55" t="n">
        <f aca="false">P69/3600</f>
        <v>0.0618916666666667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90.76</v>
      </c>
      <c r="I70" s="63" t="n">
        <v>3.05</v>
      </c>
      <c r="J70" s="64" t="n">
        <f aca="false">H70/3600</f>
        <v>0.0529888888888889</v>
      </c>
      <c r="L70" s="62" t="n">
        <v>775.94</v>
      </c>
      <c r="M70" s="63" t="n">
        <v>31.2739</v>
      </c>
      <c r="N70" s="63" t="n">
        <v>36.2868</v>
      </c>
      <c r="O70" s="63" t="n">
        <v>37.3431</v>
      </c>
      <c r="P70" s="63" t="n">
        <v>194</v>
      </c>
      <c r="Q70" s="63" t="n">
        <v>3.06</v>
      </c>
      <c r="R70" s="64" t="n">
        <f aca="false">P70/3600</f>
        <v>0.0538888888888889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906.83</v>
      </c>
      <c r="I71" s="47" t="n">
        <v>59.95</v>
      </c>
      <c r="J71" s="48" t="n">
        <f aca="false">H71/3600</f>
        <v>1.08523055555556</v>
      </c>
      <c r="L71" s="46" t="n">
        <v>22624.1688</v>
      </c>
      <c r="M71" s="47" t="n">
        <v>44.6001</v>
      </c>
      <c r="N71" s="47" t="n">
        <v>47.4006</v>
      </c>
      <c r="O71" s="47" t="n">
        <v>48.2518</v>
      </c>
      <c r="P71" s="47" t="n">
        <v>3939.59</v>
      </c>
      <c r="Q71" s="47" t="n">
        <v>60.99</v>
      </c>
      <c r="R71" s="48" t="n">
        <f aca="false">P71/3600</f>
        <v>1.09433055555556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514.75</v>
      </c>
      <c r="I72" s="54" t="n">
        <v>54.59</v>
      </c>
      <c r="J72" s="55" t="n">
        <f aca="false">H72/3600</f>
        <v>0.976319444444444</v>
      </c>
      <c r="L72" s="53" t="n">
        <v>13202.3448</v>
      </c>
      <c r="M72" s="54" t="n">
        <v>42.1446</v>
      </c>
      <c r="N72" s="54" t="n">
        <v>45.8597</v>
      </c>
      <c r="O72" s="54" t="n">
        <v>46.4875</v>
      </c>
      <c r="P72" s="54" t="n">
        <v>3569.59</v>
      </c>
      <c r="Q72" s="54" t="n">
        <v>55.55</v>
      </c>
      <c r="R72" s="55" t="n">
        <f aca="false">P72/3600</f>
        <v>0.991552777777778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77.71</v>
      </c>
      <c r="I73" s="54" t="n">
        <v>51.1</v>
      </c>
      <c r="J73" s="55" t="n">
        <f aca="false">H73/3600</f>
        <v>0.910475</v>
      </c>
      <c r="L73" s="53" t="n">
        <v>7943.9832</v>
      </c>
      <c r="M73" s="54" t="n">
        <v>39.4673</v>
      </c>
      <c r="N73" s="54" t="n">
        <v>44.4573</v>
      </c>
      <c r="O73" s="54" t="n">
        <v>44.9628</v>
      </c>
      <c r="P73" s="54" t="n">
        <v>3343.65</v>
      </c>
      <c r="Q73" s="54" t="n">
        <v>51.74</v>
      </c>
      <c r="R73" s="55" t="n">
        <f aca="false">P73/3600</f>
        <v>0.928791666666667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133.4</v>
      </c>
      <c r="I74" s="63" t="n">
        <v>48.56</v>
      </c>
      <c r="J74" s="64" t="n">
        <f aca="false">H74/3600</f>
        <v>0.870388888888889</v>
      </c>
      <c r="L74" s="62" t="n">
        <v>4812.664</v>
      </c>
      <c r="M74" s="63" t="n">
        <v>36.6106</v>
      </c>
      <c r="N74" s="63" t="n">
        <v>43.4561</v>
      </c>
      <c r="O74" s="63" t="n">
        <v>43.7689</v>
      </c>
      <c r="P74" s="63" t="n">
        <v>3152.13</v>
      </c>
      <c r="Q74" s="63" t="n">
        <v>48.45</v>
      </c>
      <c r="R74" s="64" t="n">
        <f aca="false">P74/3600</f>
        <v>0.875591666666667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845.13</v>
      </c>
      <c r="I75" s="47" t="n">
        <v>57.33</v>
      </c>
      <c r="J75" s="48" t="n">
        <f aca="false">H75/3600</f>
        <v>1.06809166666667</v>
      </c>
      <c r="L75" s="46" t="n">
        <v>23399.8256</v>
      </c>
      <c r="M75" s="47" t="n">
        <v>44.6008</v>
      </c>
      <c r="N75" s="47" t="n">
        <v>48.6318</v>
      </c>
      <c r="O75" s="47" t="n">
        <v>48.4433</v>
      </c>
      <c r="P75" s="47" t="n">
        <v>3905.92</v>
      </c>
      <c r="Q75" s="47" t="n">
        <v>58.31</v>
      </c>
      <c r="R75" s="48" t="n">
        <f aca="false">P75/3600</f>
        <v>1.08497777777778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08.04</v>
      </c>
      <c r="I76" s="54" t="n">
        <v>53.57</v>
      </c>
      <c r="J76" s="55" t="n">
        <f aca="false">H76/3600</f>
        <v>0.974455555555556</v>
      </c>
      <c r="L76" s="53" t="n">
        <v>14277.3704</v>
      </c>
      <c r="M76" s="54" t="n">
        <v>42.1276</v>
      </c>
      <c r="N76" s="54" t="n">
        <v>47.0729</v>
      </c>
      <c r="O76" s="54" t="n">
        <v>46.4074</v>
      </c>
      <c r="P76" s="54" t="n">
        <v>3593.37</v>
      </c>
      <c r="Q76" s="54" t="n">
        <v>54.54</v>
      </c>
      <c r="R76" s="55" t="n">
        <f aca="false">P76/3600</f>
        <v>0.998158333333333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284.3</v>
      </c>
      <c r="I77" s="54" t="n">
        <v>50.77</v>
      </c>
      <c r="J77" s="55" t="n">
        <f aca="false">H77/3600</f>
        <v>0.912305555555556</v>
      </c>
      <c r="L77" s="53" t="n">
        <v>8931.5536</v>
      </c>
      <c r="M77" s="54" t="n">
        <v>39.3471</v>
      </c>
      <c r="N77" s="54" t="n">
        <v>45.9573</v>
      </c>
      <c r="O77" s="54" t="n">
        <v>44.6131</v>
      </c>
      <c r="P77" s="54" t="n">
        <v>3332.6</v>
      </c>
      <c r="Q77" s="54" t="n">
        <v>51.01</v>
      </c>
      <c r="R77" s="55" t="n">
        <f aca="false">P77/3600</f>
        <v>0.925722222222222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103.19</v>
      </c>
      <c r="I78" s="63" t="n">
        <v>47.71</v>
      </c>
      <c r="J78" s="64" t="n">
        <f aca="false">H78/3600</f>
        <v>0.861997222222222</v>
      </c>
      <c r="L78" s="62" t="n">
        <v>5416.8648</v>
      </c>
      <c r="M78" s="63" t="n">
        <v>36.2458</v>
      </c>
      <c r="N78" s="63" t="n">
        <v>45.0412</v>
      </c>
      <c r="O78" s="63" t="n">
        <v>43.3136</v>
      </c>
      <c r="P78" s="63" t="n">
        <v>3144.33</v>
      </c>
      <c r="Q78" s="63" t="n">
        <v>48.79</v>
      </c>
      <c r="R78" s="64" t="n">
        <f aca="false">P78/3600</f>
        <v>0.873425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890.46</v>
      </c>
      <c r="I79" s="47" t="n">
        <v>57.76</v>
      </c>
      <c r="J79" s="48" t="n">
        <f aca="false">H79/3600</f>
        <v>1.08068333333333</v>
      </c>
      <c r="L79" s="46" t="n">
        <v>24710.6312</v>
      </c>
      <c r="M79" s="47" t="n">
        <v>44.609</v>
      </c>
      <c r="N79" s="47" t="n">
        <v>48.6782</v>
      </c>
      <c r="O79" s="47" t="n">
        <v>48.8573</v>
      </c>
      <c r="P79" s="47" t="n">
        <v>3956.33</v>
      </c>
      <c r="Q79" s="47" t="n">
        <v>58.62</v>
      </c>
      <c r="R79" s="48" t="n">
        <f aca="false">P79/3600</f>
        <v>1.09898055555556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527.03</v>
      </c>
      <c r="I80" s="54" t="n">
        <v>53.9</v>
      </c>
      <c r="J80" s="55" t="n">
        <f aca="false">H80/3600</f>
        <v>0.979730555555556</v>
      </c>
      <c r="L80" s="53" t="n">
        <v>14192.9648</v>
      </c>
      <c r="M80" s="54" t="n">
        <v>41.8517</v>
      </c>
      <c r="N80" s="54" t="n">
        <v>46.8911</v>
      </c>
      <c r="O80" s="54" t="n">
        <v>47.0544</v>
      </c>
      <c r="P80" s="54" t="n">
        <v>3579.24</v>
      </c>
      <c r="Q80" s="54" t="n">
        <v>54.47</v>
      </c>
      <c r="R80" s="55" t="n">
        <f aca="false">P80/3600</f>
        <v>0.994233333333333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276.56</v>
      </c>
      <c r="I81" s="54" t="n">
        <v>50.84</v>
      </c>
      <c r="J81" s="55" t="n">
        <f aca="false">H81/3600</f>
        <v>0.910155555555556</v>
      </c>
      <c r="L81" s="53" t="n">
        <v>8183.0456</v>
      </c>
      <c r="M81" s="54" t="n">
        <v>39.0504</v>
      </c>
      <c r="N81" s="54" t="n">
        <v>45.309</v>
      </c>
      <c r="O81" s="54" t="n">
        <v>45.4179</v>
      </c>
      <c r="P81" s="54" t="n">
        <v>3314.7</v>
      </c>
      <c r="Q81" s="54" t="n">
        <v>51.1</v>
      </c>
      <c r="R81" s="55" t="n">
        <f aca="false">P81/3600</f>
        <v>0.9207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089.43</v>
      </c>
      <c r="I82" s="63" t="n">
        <v>47.78</v>
      </c>
      <c r="J82" s="64" t="n">
        <f aca="false">H82/3600</f>
        <v>0.858175</v>
      </c>
      <c r="L82" s="62" t="n">
        <v>4706.7288</v>
      </c>
      <c r="M82" s="63" t="n">
        <v>36.2525</v>
      </c>
      <c r="N82" s="63" t="n">
        <v>44.1296</v>
      </c>
      <c r="O82" s="63" t="n">
        <v>44.1842</v>
      </c>
      <c r="P82" s="63" t="n">
        <v>3130.07</v>
      </c>
      <c r="Q82" s="63" t="n">
        <v>48.38</v>
      </c>
      <c r="R82" s="64" t="n">
        <f aca="false">P82/3600</f>
        <v>0.869463888888889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5.5306373238495</v>
      </c>
      <c r="J106" s="71" t="n">
        <f aca="false">GEOMEAN(J3:J82)</f>
        <v>0.654385472903566</v>
      </c>
      <c r="Q106" s="71" t="n">
        <f aca="false">GEOMEAN(Q3:Q82)</f>
        <v>35.770690323374</v>
      </c>
      <c r="R106" s="71" t="n">
        <f aca="false">GEOMEAN(R3:R82)</f>
        <v>0.662867143425548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675622554519</v>
      </c>
      <c r="R107" s="72" t="n">
        <f aca="false">R106/J106</f>
        <v>1.01296127569023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21951666666667</v>
      </c>
      <c r="J108" s="71" t="n">
        <f aca="false">SUM(J3:J98)</f>
        <v>83.4024638888889</v>
      </c>
      <c r="Q108" s="71" t="n">
        <f aca="false">SUM(Q3:Q98)/3600</f>
        <v>1.23013611111111</v>
      </c>
      <c r="R108" s="71" t="n">
        <f aca="false">SUM(R3:R98)</f>
        <v>84.5716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21T07:11:34Z</dcterms:modified>
  <cp:revision>0</cp:revision>
  <dc:subject/>
  <dc:title/>
</cp:coreProperties>
</file>