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 (JVC Kenwood tested)</t>
  </si>
  <si>
    <t xml:space="preserve">Y</t>
  </si>
  <si>
    <t xml:space="preserve">U</t>
  </si>
  <si>
    <t xml:space="preserve">V</t>
  </si>
  <si>
    <t xml:space="preserve">Tested:</t>
  </si>
  <si>
    <t xml:space="preserve">CE6b F09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29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te 2" xfId="57"/>
    <cellStyle name="Output 2" xfId="58"/>
    <cellStyle name="Title 2" xfId="59"/>
    <cellStyle name="Total 2" xfId="60"/>
    <cellStyle name="Warning Text 2" xfId="61"/>
  </cellStyles>
  <dxfs count="1266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088280919475"/>
          <c:w val="0.929883368537056"/>
          <c:h val="0.82752785220702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(JVC Kenwood teste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6b F09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577809"/>
        <c:axId val="97844404"/>
      </c:scatterChart>
      <c:valAx>
        <c:axId val="32577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4404"/>
        <c:crossesAt val="0"/>
        <c:crossBetween val="midCat"/>
      </c:valAx>
      <c:valAx>
        <c:axId val="9784440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8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868142716119"/>
          <c:w val="0.265680962439159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(JVC Kenwood teste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6b F09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3418887"/>
        <c:axId val="4188621"/>
      </c:scatterChart>
      <c:valAx>
        <c:axId val="63418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21"/>
        <c:crossesAt val="0"/>
        <c:crossBetween val="midCat"/>
      </c:valAx>
      <c:valAx>
        <c:axId val="418862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8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83150337837838"/>
          <c:w val="0.26766910378443"/>
          <c:h val="0.0720016891891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164543599127"/>
          <c:w val="0.92279394859061"/>
          <c:h val="0.82419593215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(JVC Kenwood teste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6b F09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00399"/>
        <c:axId val="87563901"/>
      </c:scatterChart>
      <c:valAx>
        <c:axId val="6300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901"/>
        <c:crossesAt val="0"/>
        <c:crossBetween val="midCat"/>
      </c:valAx>
      <c:valAx>
        <c:axId val="87563901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3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8936589485537"/>
          <c:w val="0.26766910378443"/>
          <c:h val="0.0719966218593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5982827785207"/>
          <c:w val="0.928682810493487"/>
          <c:h val="0.825885002463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(JVC Kenwood teste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6b F09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315639"/>
        <c:axId val="47753111"/>
      </c:scatterChart>
      <c:valAx>
        <c:axId val="4631563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3111"/>
        <c:crossesAt val="0"/>
        <c:crossBetween val="midCat"/>
      </c:valAx>
      <c:valAx>
        <c:axId val="4775311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6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85136181293546"/>
          <c:w val="0.266969363419556"/>
          <c:h val="0.0719966218593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27809899873079</cdr:y>
    </cdr:from>
    <cdr:to>
      <cdr:x>0.766002387730738</cdr:x>
      <cdr:y>0.131222676632351</cdr:y>
    </cdr:to>
    <cdr:sp>
      <cdr:nvSpPr>
        <cdr:cNvPr id="1" name="Text Box 4"/>
        <cdr:cNvSpPr/>
      </cdr:nvSpPr>
      <cdr:spPr>
        <a:xfrm>
          <a:off x="1995480" y="422640"/>
          <a:ext cx="401004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67173423423423</cdr:y>
    </cdr:from>
    <cdr:to>
      <cdr:x>0.75877132478043</cdr:x>
      <cdr:y>0.126478040540541</cdr:y>
    </cdr:to>
    <cdr:sp>
      <cdr:nvSpPr>
        <cdr:cNvPr id="3" name="Text Box 1"/>
        <cdr:cNvSpPr/>
      </cdr:nvSpPr>
      <cdr:spPr>
        <a:xfrm>
          <a:off x="1943640" y="392400"/>
          <a:ext cx="39967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67823210641143</cdr:y>
    </cdr:from>
    <cdr:to>
      <cdr:x>0.762771876580678</cdr:x>
      <cdr:y>0.127243296502217</cdr:y>
    </cdr:to>
    <cdr:sp>
      <cdr:nvSpPr>
        <cdr:cNvPr id="5" name="Text Box 1"/>
        <cdr:cNvSpPr/>
      </cdr:nvSpPr>
      <cdr:spPr>
        <a:xfrm>
          <a:off x="1953360" y="392760"/>
          <a:ext cx="4018320" cy="25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52276726018721</cdr:y>
    </cdr:from>
    <cdr:to>
      <cdr:x>0.762979269858742</cdr:x>
      <cdr:y>0.134492223238792</cdr:y>
    </cdr:to>
    <cdr:sp>
      <cdr:nvSpPr>
        <cdr:cNvPr id="7" name="Text Box 1"/>
        <cdr:cNvSpPr/>
      </cdr:nvSpPr>
      <cdr:spPr>
        <a:xfrm>
          <a:off x="2001600" y="435960"/>
          <a:ext cx="398736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1766115840508</v>
      </c>
      <c r="D11" s="19"/>
      <c r="E11" s="19"/>
      <c r="F11" s="19" t="n">
        <f aca="false">'AI-LC'!R90</f>
        <v>1.03202309210044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77149057695518</v>
      </c>
      <c r="D12" s="20"/>
      <c r="E12" s="20"/>
      <c r="F12" s="20" t="n">
        <f aca="false">'AI-LC'!Q90</f>
        <v>0.979039981185408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.75" hidden="false" customHeight="fals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10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.75" hidden="false" customHeight="fals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10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.75" hidden="false" customHeight="fals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6" t="s">
        <v>28</v>
      </c>
      <c r="B2" s="36" t="s">
        <v>29</v>
      </c>
      <c r="AD2" s="37" t="s">
        <v>30</v>
      </c>
      <c r="AE2" s="38" t="s">
        <v>31</v>
      </c>
      <c r="AF2" s="38" t="s">
        <v>32</v>
      </c>
      <c r="AG2" s="38" t="s">
        <v>33</v>
      </c>
      <c r="AI2" s="37" t="s">
        <v>30</v>
      </c>
      <c r="AJ2" s="38" t="s">
        <v>31</v>
      </c>
      <c r="AK2" s="38" t="s">
        <v>32</v>
      </c>
      <c r="AL2" s="38" t="s">
        <v>33</v>
      </c>
    </row>
    <row r="3" customFormat="false" ht="15.75" hidden="false" customHeight="false" outlineLevel="0" collapsed="false">
      <c r="Z3" s="0" t="s">
        <v>28</v>
      </c>
      <c r="AA3" s="39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9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9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9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9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9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9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9" t="s">
        <v>47</v>
      </c>
      <c r="AB10" s="0" t="n">
        <v>27</v>
      </c>
    </row>
    <row r="11" customFormat="false" ht="15.75" hidden="false" customHeight="false" outlineLevel="0" collapsed="false">
      <c r="AA11" s="39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9" t="s">
        <v>53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4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5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6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7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8</v>
      </c>
      <c r="AB17" s="0" t="n">
        <v>67</v>
      </c>
    </row>
    <row r="18" customFormat="false" ht="15.75" hidden="false" customHeight="false" outlineLevel="0" collapsed="false">
      <c r="AA18" s="39" t="s">
        <v>59</v>
      </c>
      <c r="AB18" s="0" t="n">
        <v>15</v>
      </c>
    </row>
    <row r="19" customFormat="false" ht="15.75" hidden="false" customHeight="false" outlineLevel="0" collapsed="false">
      <c r="AA19" s="39" t="s">
        <v>60</v>
      </c>
      <c r="AB19" s="0" t="n">
        <v>3</v>
      </c>
    </row>
    <row r="20" customFormat="false" ht="15.75" hidden="false" customHeight="false" outlineLevel="0" collapsed="false">
      <c r="AA20" s="39" t="s">
        <v>61</v>
      </c>
      <c r="AB20" s="0" t="n">
        <v>71</v>
      </c>
    </row>
    <row r="21" customFormat="false" ht="15.75" hidden="false" customHeight="false" outlineLevel="0" collapsed="false">
      <c r="AA21" s="39" t="s">
        <v>62</v>
      </c>
      <c r="AB21" s="0" t="n">
        <v>75</v>
      </c>
    </row>
    <row r="22" customFormat="false" ht="15.75" hidden="false" customHeight="false" outlineLevel="0" collapsed="false">
      <c r="AA22" s="39" t="s">
        <v>63</v>
      </c>
      <c r="AB22" s="0" t="n">
        <v>79</v>
      </c>
    </row>
    <row r="23" customFormat="false" ht="15.75" hidden="false" customHeight="false" outlineLevel="0" collapsed="false">
      <c r="AA23" s="39"/>
    </row>
    <row r="24" customFormat="false" ht="15.75" hidden="false" customHeight="false" outlineLevel="0" collapsed="false">
      <c r="AA24" s="39"/>
    </row>
    <row r="25" customFormat="false" ht="15.75" hidden="false" customHeight="false" outlineLevel="0" collapsed="false">
      <c r="AA25" s="39"/>
    </row>
    <row r="26" customFormat="false" ht="15.75" hidden="false" customHeight="false" outlineLevel="0" collapsed="false">
      <c r="AA26" s="39"/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6996.267</v>
      </c>
      <c r="I3" s="51" t="n">
        <v>81.67</v>
      </c>
      <c r="J3" s="52" t="n">
        <f aca="false">H3/3600</f>
        <v>1.9434075</v>
      </c>
      <c r="L3" s="53" t="n">
        <v>103455.392</v>
      </c>
      <c r="M3" s="54" t="n">
        <v>43.7057</v>
      </c>
      <c r="N3" s="54" t="n">
        <v>43.0989</v>
      </c>
      <c r="O3" s="54" t="n">
        <v>44.997</v>
      </c>
      <c r="P3" s="54" t="n">
        <v>7070.12</v>
      </c>
      <c r="Q3" s="54" t="n">
        <v>82.071</v>
      </c>
      <c r="R3" s="55" t="n">
        <f aca="false">P3/3600</f>
        <v>1.96392222222222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58147.6256</v>
      </c>
      <c r="E4" s="58" t="n">
        <v>40.4819</v>
      </c>
      <c r="F4" s="58" t="n">
        <v>40.4513</v>
      </c>
      <c r="G4" s="58" t="n">
        <v>42.3804</v>
      </c>
      <c r="H4" s="58" t="n">
        <v>6280.318</v>
      </c>
      <c r="I4" s="58" t="n">
        <v>81.67</v>
      </c>
      <c r="J4" s="59" t="n">
        <f aca="false">H4/3600</f>
        <v>1.74453277777778</v>
      </c>
      <c r="L4" s="60" t="n">
        <v>57900.096</v>
      </c>
      <c r="M4" s="61" t="n">
        <v>40.4912</v>
      </c>
      <c r="N4" s="61" t="n">
        <v>40.4492</v>
      </c>
      <c r="O4" s="61" t="n">
        <v>42.3762</v>
      </c>
      <c r="P4" s="61" t="n">
        <v>6369.71</v>
      </c>
      <c r="Q4" s="61" t="n">
        <v>82.071</v>
      </c>
      <c r="R4" s="62" t="n">
        <f aca="false">P4/3600</f>
        <v>1.76936388888889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39.2976</v>
      </c>
      <c r="E5" s="58" t="n">
        <v>37.3971</v>
      </c>
      <c r="F5" s="58" t="n">
        <v>38.6893</v>
      </c>
      <c r="G5" s="58" t="n">
        <v>40.5303</v>
      </c>
      <c r="H5" s="58" t="n">
        <v>5810.861</v>
      </c>
      <c r="I5" s="58" t="n">
        <v>81.67</v>
      </c>
      <c r="J5" s="59" t="n">
        <f aca="false">H5/3600</f>
        <v>1.61412805555556</v>
      </c>
      <c r="L5" s="60" t="n">
        <v>32766.3888</v>
      </c>
      <c r="M5" s="61" t="n">
        <v>37.4087</v>
      </c>
      <c r="N5" s="61" t="n">
        <v>38.6846</v>
      </c>
      <c r="O5" s="61" t="n">
        <v>40.5221</v>
      </c>
      <c r="P5" s="61" t="n">
        <v>5874.456</v>
      </c>
      <c r="Q5" s="61" t="n">
        <v>82.071</v>
      </c>
      <c r="R5" s="62" t="n">
        <f aca="false">P5/3600</f>
        <v>1.63179333333333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550.92</v>
      </c>
      <c r="E6" s="66" t="n">
        <v>34.3266</v>
      </c>
      <c r="F6" s="66" t="n">
        <v>37.482</v>
      </c>
      <c r="G6" s="66" t="n">
        <v>39.3378</v>
      </c>
      <c r="H6" s="66" t="n">
        <v>5419.641</v>
      </c>
      <c r="I6" s="66" t="n">
        <v>81.67</v>
      </c>
      <c r="J6" s="67" t="n">
        <f aca="false">H6/3600</f>
        <v>1.50545583333333</v>
      </c>
      <c r="L6" s="68" t="n">
        <v>18450.4176</v>
      </c>
      <c r="M6" s="69" t="n">
        <v>34.3433</v>
      </c>
      <c r="N6" s="69" t="n">
        <v>37.4743</v>
      </c>
      <c r="O6" s="69" t="n">
        <v>39.3264</v>
      </c>
      <c r="P6" s="69" t="n">
        <v>5515.077</v>
      </c>
      <c r="Q6" s="69" t="n">
        <v>82.071</v>
      </c>
      <c r="R6" s="70" t="n">
        <f aca="false">P6/3600</f>
        <v>1.53196583333333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6803.151</v>
      </c>
      <c r="I7" s="51" t="n">
        <v>88.304</v>
      </c>
      <c r="J7" s="52" t="n">
        <f aca="false">H7/3600</f>
        <v>1.88976416666667</v>
      </c>
      <c r="L7" s="53" t="n">
        <v>106689.6464</v>
      </c>
      <c r="M7" s="54" t="n">
        <v>43.6116</v>
      </c>
      <c r="N7" s="54" t="n">
        <v>45.9975</v>
      </c>
      <c r="O7" s="54" t="n">
        <v>45.4592</v>
      </c>
      <c r="P7" s="54" t="n">
        <v>6896.741</v>
      </c>
      <c r="Q7" s="54" t="n">
        <v>87.094</v>
      </c>
      <c r="R7" s="55" t="n">
        <f aca="false">P7/3600</f>
        <v>1.91576138888889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386.9424</v>
      </c>
      <c r="E8" s="58" t="n">
        <v>40.1679</v>
      </c>
      <c r="F8" s="58" t="n">
        <v>43.5987</v>
      </c>
      <c r="G8" s="58" t="n">
        <v>43.6155</v>
      </c>
      <c r="H8" s="58" t="n">
        <v>6308.863</v>
      </c>
      <c r="I8" s="58" t="n">
        <v>88.304</v>
      </c>
      <c r="J8" s="59" t="n">
        <f aca="false">H8/3600</f>
        <v>1.75246194444444</v>
      </c>
      <c r="L8" s="60" t="n">
        <v>62133.6736</v>
      </c>
      <c r="M8" s="61" t="n">
        <v>40.1728</v>
      </c>
      <c r="N8" s="61" t="n">
        <v>43.5889</v>
      </c>
      <c r="O8" s="61" t="n">
        <v>43.6027</v>
      </c>
      <c r="P8" s="61" t="n">
        <v>6409.022</v>
      </c>
      <c r="Q8" s="61" t="n">
        <v>87.094</v>
      </c>
      <c r="R8" s="62" t="n">
        <f aca="false">P8/3600</f>
        <v>1.78028388888889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517.6736</v>
      </c>
      <c r="E9" s="58" t="n">
        <v>37.0436</v>
      </c>
      <c r="F9" s="58" t="n">
        <v>41.5664</v>
      </c>
      <c r="G9" s="58" t="n">
        <v>41.9236</v>
      </c>
      <c r="H9" s="58" t="n">
        <v>5854.61</v>
      </c>
      <c r="I9" s="58" t="n">
        <v>88.304</v>
      </c>
      <c r="J9" s="59" t="n">
        <f aca="false">H9/3600</f>
        <v>1.62628055555556</v>
      </c>
      <c r="L9" s="60" t="n">
        <v>35343.5376</v>
      </c>
      <c r="M9" s="61" t="n">
        <v>37.0515</v>
      </c>
      <c r="N9" s="61" t="n">
        <v>41.5631</v>
      </c>
      <c r="O9" s="61" t="n">
        <v>41.9113</v>
      </c>
      <c r="P9" s="61" t="n">
        <v>5946.902</v>
      </c>
      <c r="Q9" s="61" t="n">
        <v>87.094</v>
      </c>
      <c r="R9" s="62" t="n">
        <f aca="false">P9/3600</f>
        <v>1.65191722222222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730.5392</v>
      </c>
      <c r="E10" s="66" t="n">
        <v>34.1873</v>
      </c>
      <c r="F10" s="66" t="n">
        <v>40.0681</v>
      </c>
      <c r="G10" s="66" t="n">
        <v>40.6275</v>
      </c>
      <c r="H10" s="66" t="n">
        <v>5490.266</v>
      </c>
      <c r="I10" s="66" t="n">
        <v>88.304</v>
      </c>
      <c r="J10" s="67" t="n">
        <f aca="false">H10/3600</f>
        <v>1.52507388888889</v>
      </c>
      <c r="L10" s="68" t="n">
        <v>20629.056</v>
      </c>
      <c r="M10" s="69" t="n">
        <v>34.202</v>
      </c>
      <c r="N10" s="69" t="n">
        <v>40.0627</v>
      </c>
      <c r="O10" s="69" t="n">
        <v>40.614</v>
      </c>
      <c r="P10" s="69" t="n">
        <v>5589.926</v>
      </c>
      <c r="Q10" s="69" t="n">
        <v>87.094</v>
      </c>
      <c r="R10" s="70" t="n">
        <f aca="false">P10/3600</f>
        <v>1.55275722222222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5964.653</v>
      </c>
      <c r="I11" s="51" t="n">
        <v>239.317</v>
      </c>
      <c r="J11" s="52" t="n">
        <f aca="false">H11/3600</f>
        <v>4.43462583333333</v>
      </c>
      <c r="L11" s="53" t="n">
        <v>383568.8944</v>
      </c>
      <c r="M11" s="54" t="n">
        <v>42.8012</v>
      </c>
      <c r="N11" s="54" t="n">
        <v>43.1513</v>
      </c>
      <c r="O11" s="54" t="n">
        <v>41.6184</v>
      </c>
      <c r="P11" s="54" t="n">
        <v>16200.188</v>
      </c>
      <c r="Q11" s="54" t="n">
        <v>225.498</v>
      </c>
      <c r="R11" s="55" t="n">
        <f aca="false">P11/3600</f>
        <v>4.50005222222222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46696.9968</v>
      </c>
      <c r="E12" s="58" t="n">
        <v>39.1568</v>
      </c>
      <c r="F12" s="58" t="n">
        <v>40.2945</v>
      </c>
      <c r="G12" s="58" t="n">
        <v>38.0167</v>
      </c>
      <c r="H12" s="58" t="n">
        <v>14104.784</v>
      </c>
      <c r="I12" s="58" t="n">
        <v>213.424</v>
      </c>
      <c r="J12" s="59" t="n">
        <f aca="false">H12/3600</f>
        <v>3.91799555555556</v>
      </c>
      <c r="L12" s="60" t="n">
        <v>246575.8448</v>
      </c>
      <c r="M12" s="61" t="n">
        <v>39.158</v>
      </c>
      <c r="N12" s="61" t="n">
        <v>40.2951</v>
      </c>
      <c r="O12" s="61" t="n">
        <v>38.0186</v>
      </c>
      <c r="P12" s="61" t="n">
        <v>14342.522</v>
      </c>
      <c r="Q12" s="61" t="n">
        <v>204.204</v>
      </c>
      <c r="R12" s="62" t="n">
        <f aca="false">P12/3600</f>
        <v>3.98403388888889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53697.2224</v>
      </c>
      <c r="E13" s="58" t="n">
        <v>35.1302</v>
      </c>
      <c r="F13" s="58" t="n">
        <v>38.5624</v>
      </c>
      <c r="G13" s="58" t="n">
        <v>36.3502</v>
      </c>
      <c r="H13" s="58" t="n">
        <v>12705.424</v>
      </c>
      <c r="I13" s="58" t="n">
        <v>197.668</v>
      </c>
      <c r="J13" s="59" t="n">
        <f aca="false">H13/3600</f>
        <v>3.52928444444445</v>
      </c>
      <c r="L13" s="60" t="n">
        <v>153544.2848</v>
      </c>
      <c r="M13" s="61" t="n">
        <v>35.1301</v>
      </c>
      <c r="N13" s="61" t="n">
        <v>38.5625</v>
      </c>
      <c r="O13" s="61" t="n">
        <v>36.3517</v>
      </c>
      <c r="P13" s="61" t="n">
        <v>12961.124</v>
      </c>
      <c r="Q13" s="61" t="n">
        <v>185.796</v>
      </c>
      <c r="R13" s="62" t="n">
        <f aca="false">P13/3600</f>
        <v>3.60031222222222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2352.48</v>
      </c>
      <c r="E14" s="66" t="n">
        <v>30.9369</v>
      </c>
      <c r="F14" s="66" t="n">
        <v>37.185</v>
      </c>
      <c r="G14" s="66" t="n">
        <v>35.0406</v>
      </c>
      <c r="H14" s="66" t="n">
        <v>11849.182</v>
      </c>
      <c r="I14" s="66" t="n">
        <v>171.137</v>
      </c>
      <c r="J14" s="67" t="n">
        <f aca="false">H14/3600</f>
        <v>3.29143944444445</v>
      </c>
      <c r="L14" s="68" t="n">
        <v>82126.8064</v>
      </c>
      <c r="M14" s="69" t="n">
        <v>30.935</v>
      </c>
      <c r="N14" s="69" t="n">
        <v>37.179</v>
      </c>
      <c r="O14" s="69" t="n">
        <v>35.0382</v>
      </c>
      <c r="P14" s="69" t="n">
        <v>11824.491</v>
      </c>
      <c r="Q14" s="69" t="n">
        <v>156.298</v>
      </c>
      <c r="R14" s="70" t="n">
        <f aca="false">P14/3600</f>
        <v>3.28458083333333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1507.919</v>
      </c>
      <c r="I15" s="51" t="n">
        <v>157.139</v>
      </c>
      <c r="J15" s="52" t="n">
        <f aca="false">H15/3600</f>
        <v>3.19664416666667</v>
      </c>
      <c r="L15" s="53" t="n">
        <v>99663.4672</v>
      </c>
      <c r="M15" s="54" t="n">
        <v>43.992</v>
      </c>
      <c r="N15" s="54" t="n">
        <v>47.2134</v>
      </c>
      <c r="O15" s="54" t="n">
        <v>46.746</v>
      </c>
      <c r="P15" s="54" t="n">
        <v>11704.572</v>
      </c>
      <c r="Q15" s="54" t="n">
        <v>157.716</v>
      </c>
      <c r="R15" s="55" t="n">
        <f aca="false">P15/3600</f>
        <v>3.25127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47481.8768</v>
      </c>
      <c r="E16" s="58" t="n">
        <v>41.5774</v>
      </c>
      <c r="F16" s="58" t="n">
        <v>46.2043</v>
      </c>
      <c r="G16" s="58" t="n">
        <v>45.9149</v>
      </c>
      <c r="H16" s="58" t="n">
        <v>10188.769</v>
      </c>
      <c r="I16" s="58" t="n">
        <v>220.674</v>
      </c>
      <c r="J16" s="59" t="n">
        <f aca="false">H16/3600</f>
        <v>2.83021361111111</v>
      </c>
      <c r="L16" s="60" t="n">
        <v>47402.4864</v>
      </c>
      <c r="M16" s="61" t="n">
        <v>41.5789</v>
      </c>
      <c r="N16" s="61" t="n">
        <v>46.2004</v>
      </c>
      <c r="O16" s="61" t="n">
        <v>45.9129</v>
      </c>
      <c r="P16" s="61" t="n">
        <v>10354.591</v>
      </c>
      <c r="Q16" s="61" t="n">
        <v>148.972</v>
      </c>
      <c r="R16" s="62" t="n">
        <f aca="false">P16/3600</f>
        <v>2.87627527777778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6764.168</v>
      </c>
      <c r="E17" s="58" t="n">
        <v>40.0023</v>
      </c>
      <c r="F17" s="58" t="n">
        <v>45.4859</v>
      </c>
      <c r="G17" s="58" t="n">
        <v>45.3891</v>
      </c>
      <c r="H17" s="58" t="n">
        <v>9866.334</v>
      </c>
      <c r="I17" s="58" t="n">
        <v>150.783</v>
      </c>
      <c r="J17" s="59" t="n">
        <f aca="false">H17/3600</f>
        <v>2.74064833333333</v>
      </c>
      <c r="L17" s="60" t="n">
        <v>26713.9792</v>
      </c>
      <c r="M17" s="61" t="n">
        <v>40.0065</v>
      </c>
      <c r="N17" s="61" t="n">
        <v>45.4779</v>
      </c>
      <c r="O17" s="61" t="n">
        <v>45.3849</v>
      </c>
      <c r="P17" s="61" t="n">
        <v>10065.389</v>
      </c>
      <c r="Q17" s="61" t="n">
        <v>156.936</v>
      </c>
      <c r="R17" s="62" t="n">
        <f aca="false">P17/3600</f>
        <v>2.79594138888889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4855.6896</v>
      </c>
      <c r="E18" s="66" t="n">
        <v>38.2778</v>
      </c>
      <c r="F18" s="66" t="n">
        <v>45.0029</v>
      </c>
      <c r="G18" s="66" t="n">
        <v>45.0414</v>
      </c>
      <c r="H18" s="66" t="n">
        <v>9480.777</v>
      </c>
      <c r="I18" s="66" t="n">
        <v>134.428</v>
      </c>
      <c r="J18" s="67" t="n">
        <f aca="false">H18/3600</f>
        <v>2.63354916666667</v>
      </c>
      <c r="L18" s="68" t="n">
        <v>14825.4768</v>
      </c>
      <c r="M18" s="69" t="n">
        <v>38.2857</v>
      </c>
      <c r="N18" s="69" t="n">
        <v>45.0008</v>
      </c>
      <c r="O18" s="69" t="n">
        <v>45.0444</v>
      </c>
      <c r="P18" s="69" t="n">
        <v>9653.886</v>
      </c>
      <c r="Q18" s="69" t="n">
        <v>129.093</v>
      </c>
      <c r="R18" s="70" t="n">
        <f aca="false">P18/3600</f>
        <v>2.681635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2378.9424</v>
      </c>
      <c r="E19" s="51" t="n">
        <v>42.9038</v>
      </c>
      <c r="F19" s="51" t="n">
        <v>44.755</v>
      </c>
      <c r="G19" s="51" t="n">
        <v>46.267</v>
      </c>
      <c r="H19" s="51" t="n">
        <v>4959.194</v>
      </c>
      <c r="I19" s="51" t="n">
        <v>68.778</v>
      </c>
      <c r="J19" s="52" t="n">
        <f aca="false">H19/3600</f>
        <v>1.37755388888889</v>
      </c>
      <c r="L19" s="50" t="n">
        <v>22377.5736</v>
      </c>
      <c r="M19" s="51" t="n">
        <v>42.9059</v>
      </c>
      <c r="N19" s="51" t="n">
        <v>44.7561</v>
      </c>
      <c r="O19" s="51" t="n">
        <v>46.2677</v>
      </c>
      <c r="P19" s="51" t="n">
        <v>5036.689</v>
      </c>
      <c r="Q19" s="51" t="n">
        <v>69.059</v>
      </c>
      <c r="R19" s="52" t="n">
        <f aca="false">P19/3600</f>
        <v>1.39908027777778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233.9448</v>
      </c>
      <c r="E20" s="58" t="n">
        <v>41.2255</v>
      </c>
      <c r="F20" s="58" t="n">
        <v>42.9519</v>
      </c>
      <c r="G20" s="58" t="n">
        <v>43.8378</v>
      </c>
      <c r="H20" s="58" t="n">
        <v>4385.736</v>
      </c>
      <c r="I20" s="58" t="n">
        <v>62.541</v>
      </c>
      <c r="J20" s="59" t="n">
        <f aca="false">H20/3600</f>
        <v>1.21826</v>
      </c>
      <c r="L20" s="57" t="n">
        <v>12230.88</v>
      </c>
      <c r="M20" s="58" t="n">
        <v>41.2287</v>
      </c>
      <c r="N20" s="58" t="n">
        <v>42.9527</v>
      </c>
      <c r="O20" s="58" t="n">
        <v>43.8358</v>
      </c>
      <c r="P20" s="58" t="n">
        <v>4484.54</v>
      </c>
      <c r="Q20" s="58" t="n">
        <v>62.68</v>
      </c>
      <c r="R20" s="59" t="n">
        <f aca="false">P20/3600</f>
        <v>1.24570555555556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6877.568</v>
      </c>
      <c r="E21" s="58" t="n">
        <v>39.1534</v>
      </c>
      <c r="F21" s="58" t="n">
        <v>41.5611</v>
      </c>
      <c r="G21" s="58" t="n">
        <v>42.2127</v>
      </c>
      <c r="H21" s="58" t="n">
        <v>4118.461</v>
      </c>
      <c r="I21" s="58" t="n">
        <v>57.279</v>
      </c>
      <c r="J21" s="59" t="n">
        <f aca="false">H21/3600</f>
        <v>1.14401694444444</v>
      </c>
      <c r="L21" s="57" t="n">
        <v>6877.2136</v>
      </c>
      <c r="M21" s="58" t="n">
        <v>39.1579</v>
      </c>
      <c r="N21" s="58" t="n">
        <v>41.5593</v>
      </c>
      <c r="O21" s="58" t="n">
        <v>42.212</v>
      </c>
      <c r="P21" s="58" t="n">
        <v>4197.748</v>
      </c>
      <c r="Q21" s="58" t="n">
        <v>59.077</v>
      </c>
      <c r="R21" s="59" t="n">
        <f aca="false">P21/3600</f>
        <v>1.16604111111111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3935.987</v>
      </c>
      <c r="I22" s="66" t="n">
        <v>56.394</v>
      </c>
      <c r="J22" s="67" t="n">
        <f aca="false">H22/3600</f>
        <v>1.09332972222222</v>
      </c>
      <c r="L22" s="65" t="n">
        <v>3829.2848</v>
      </c>
      <c r="M22" s="66" t="n">
        <v>36.6991</v>
      </c>
      <c r="N22" s="66" t="n">
        <v>40.5483</v>
      </c>
      <c r="O22" s="66" t="n">
        <v>41.2546</v>
      </c>
      <c r="P22" s="66" t="n">
        <v>4046.413</v>
      </c>
      <c r="Q22" s="66" t="n">
        <v>56.83</v>
      </c>
      <c r="R22" s="67" t="n">
        <f aca="false">P22/3600</f>
        <v>1.12400361111111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3356.6896</v>
      </c>
      <c r="E23" s="51" t="n">
        <v>41.9346</v>
      </c>
      <c r="F23" s="51" t="n">
        <v>43.6464</v>
      </c>
      <c r="G23" s="51" t="n">
        <v>44.301</v>
      </c>
      <c r="H23" s="51" t="n">
        <v>5711.987</v>
      </c>
      <c r="I23" s="51" t="n">
        <v>106.037</v>
      </c>
      <c r="J23" s="52" t="n">
        <f aca="false">H23/3600</f>
        <v>1.58666305555556</v>
      </c>
      <c r="L23" s="50" t="n">
        <v>53375.6992</v>
      </c>
      <c r="M23" s="51" t="n">
        <v>41.9454</v>
      </c>
      <c r="N23" s="51" t="n">
        <v>43.6443</v>
      </c>
      <c r="O23" s="51" t="n">
        <v>44.2976</v>
      </c>
      <c r="P23" s="51" t="n">
        <v>5797.048</v>
      </c>
      <c r="Q23" s="51" t="n">
        <v>114.613</v>
      </c>
      <c r="R23" s="52" t="n">
        <f aca="false">P23/3600</f>
        <v>1.61029111111111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8843.7656</v>
      </c>
      <c r="E24" s="58" t="n">
        <v>38.8259</v>
      </c>
      <c r="F24" s="58" t="n">
        <v>41.1506</v>
      </c>
      <c r="G24" s="58" t="n">
        <v>41.3767</v>
      </c>
      <c r="H24" s="58" t="n">
        <v>4973.918</v>
      </c>
      <c r="I24" s="58" t="n">
        <v>82.189</v>
      </c>
      <c r="J24" s="59" t="n">
        <f aca="false">H24/3600</f>
        <v>1.38164388888889</v>
      </c>
      <c r="L24" s="57" t="n">
        <v>28889.8568</v>
      </c>
      <c r="M24" s="58" t="n">
        <v>38.8381</v>
      </c>
      <c r="N24" s="58" t="n">
        <v>41.1521</v>
      </c>
      <c r="O24" s="58" t="n">
        <v>41.3763</v>
      </c>
      <c r="P24" s="58" t="n">
        <v>5058.579</v>
      </c>
      <c r="Q24" s="58" t="n">
        <v>81.49</v>
      </c>
      <c r="R24" s="59" t="n">
        <f aca="false">P24/3600</f>
        <v>1.40516083333333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911.9584</v>
      </c>
      <c r="E25" s="58" t="n">
        <v>35.7688</v>
      </c>
      <c r="F25" s="58" t="n">
        <v>39.3373</v>
      </c>
      <c r="G25" s="58" t="n">
        <v>39.7007</v>
      </c>
      <c r="H25" s="58" t="n">
        <v>4444.048</v>
      </c>
      <c r="I25" s="58" t="n">
        <v>73.164</v>
      </c>
      <c r="J25" s="59" t="n">
        <f aca="false">H25/3600</f>
        <v>1.23445777777778</v>
      </c>
      <c r="L25" s="57" t="n">
        <v>14949.5952</v>
      </c>
      <c r="M25" s="58" t="n">
        <v>35.7813</v>
      </c>
      <c r="N25" s="58" t="n">
        <v>39.3451</v>
      </c>
      <c r="O25" s="58" t="n">
        <v>39.7025</v>
      </c>
      <c r="P25" s="58" t="n">
        <v>4570.137</v>
      </c>
      <c r="Q25" s="58" t="n">
        <v>73.289</v>
      </c>
      <c r="R25" s="59" t="n">
        <f aca="false">P25/3600</f>
        <v>1.2694825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229.672</v>
      </c>
      <c r="I26" s="66" t="n">
        <v>65.457</v>
      </c>
      <c r="J26" s="67" t="n">
        <f aca="false">H26/3600</f>
        <v>1.17490888888889</v>
      </c>
      <c r="L26" s="65" t="n">
        <v>7333.5216</v>
      </c>
      <c r="M26" s="66" t="n">
        <v>32.9074</v>
      </c>
      <c r="N26" s="66" t="n">
        <v>38.087</v>
      </c>
      <c r="O26" s="66" t="n">
        <v>38.8652</v>
      </c>
      <c r="P26" s="66" t="n">
        <v>4320.224</v>
      </c>
      <c r="Q26" s="66" t="n">
        <v>65.13</v>
      </c>
      <c r="R26" s="67" t="n">
        <f aca="false">P26/3600</f>
        <v>1.20006222222222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110.012</v>
      </c>
      <c r="E27" s="51" t="n">
        <v>40.7179</v>
      </c>
      <c r="F27" s="51" t="n">
        <v>41.8887</v>
      </c>
      <c r="G27" s="51" t="n">
        <v>44.3638</v>
      </c>
      <c r="H27" s="51" t="n">
        <v>12187.504</v>
      </c>
      <c r="I27" s="51" t="n">
        <v>206.638</v>
      </c>
      <c r="J27" s="52" t="n">
        <f aca="false">H27/3600</f>
        <v>3.38541777777778</v>
      </c>
      <c r="L27" s="50" t="n">
        <v>106972.2664</v>
      </c>
      <c r="M27" s="51" t="n">
        <v>40.7201</v>
      </c>
      <c r="N27" s="51" t="n">
        <v>41.8888</v>
      </c>
      <c r="O27" s="51" t="n">
        <v>44.3636</v>
      </c>
      <c r="P27" s="51" t="n">
        <v>12374.843</v>
      </c>
      <c r="Q27" s="51" t="n">
        <v>206.232</v>
      </c>
      <c r="R27" s="52" t="n">
        <f aca="false">P27/3600</f>
        <v>3.43745638888889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49531.5664</v>
      </c>
      <c r="E28" s="58" t="n">
        <v>38.0849</v>
      </c>
      <c r="F28" s="58" t="n">
        <v>39.599</v>
      </c>
      <c r="G28" s="58" t="n">
        <v>42.2849</v>
      </c>
      <c r="H28" s="58" t="n">
        <v>10373.821</v>
      </c>
      <c r="I28" s="58" t="n">
        <v>328.95</v>
      </c>
      <c r="J28" s="59" t="n">
        <f aca="false">H28/3600</f>
        <v>2.88161694444444</v>
      </c>
      <c r="L28" s="57" t="n">
        <v>49460.836</v>
      </c>
      <c r="M28" s="58" t="n">
        <v>38.0883</v>
      </c>
      <c r="N28" s="58" t="n">
        <v>39.599</v>
      </c>
      <c r="O28" s="58" t="n">
        <v>42.2863</v>
      </c>
      <c r="P28" s="58" t="n">
        <v>10490.865</v>
      </c>
      <c r="Q28" s="58" t="n">
        <v>198.819</v>
      </c>
      <c r="R28" s="59" t="n">
        <f aca="false">P28/3600</f>
        <v>2.91412916666667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757.5288</v>
      </c>
      <c r="E29" s="58" t="n">
        <v>35.8515</v>
      </c>
      <c r="F29" s="58" t="n">
        <v>38.518</v>
      </c>
      <c r="G29" s="58" t="n">
        <v>40.6135</v>
      </c>
      <c r="H29" s="58" t="n">
        <v>9102.078</v>
      </c>
      <c r="I29" s="58" t="n">
        <v>139.489</v>
      </c>
      <c r="J29" s="59" t="n">
        <f aca="false">H29/3600</f>
        <v>2.528355</v>
      </c>
      <c r="L29" s="57" t="n">
        <v>26701.0112</v>
      </c>
      <c r="M29" s="58" t="n">
        <v>35.8569</v>
      </c>
      <c r="N29" s="58" t="n">
        <v>38.5193</v>
      </c>
      <c r="O29" s="58" t="n">
        <v>40.6157</v>
      </c>
      <c r="P29" s="58" t="n">
        <v>9244.436</v>
      </c>
      <c r="Q29" s="58" t="n">
        <v>138.981</v>
      </c>
      <c r="R29" s="59" t="n">
        <f aca="false">P29/3600</f>
        <v>2.56789888888889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397.278</v>
      </c>
      <c r="I30" s="66" t="n">
        <v>165.757</v>
      </c>
      <c r="J30" s="67" t="n">
        <f aca="false">H30/3600</f>
        <v>2.33257722222222</v>
      </c>
      <c r="L30" s="65" t="n">
        <v>14415.4304</v>
      </c>
      <c r="M30" s="66" t="n">
        <v>33.4242</v>
      </c>
      <c r="N30" s="66" t="n">
        <v>37.6858</v>
      </c>
      <c r="O30" s="66" t="n">
        <v>39.3534</v>
      </c>
      <c r="P30" s="66" t="n">
        <v>8533.075</v>
      </c>
      <c r="Q30" s="66" t="n">
        <v>137.39</v>
      </c>
      <c r="R30" s="67" t="n">
        <f aca="false">P30/3600</f>
        <v>2.37029861111111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2530.5992</v>
      </c>
      <c r="E31" s="51" t="n">
        <v>41.4308</v>
      </c>
      <c r="F31" s="51" t="n">
        <v>44.5358</v>
      </c>
      <c r="G31" s="51" t="n">
        <v>46.2269</v>
      </c>
      <c r="H31" s="51" t="n">
        <v>11565.645</v>
      </c>
      <c r="I31" s="51" t="n">
        <v>197.099</v>
      </c>
      <c r="J31" s="52" t="n">
        <f aca="false">H31/3600</f>
        <v>3.21267916666667</v>
      </c>
      <c r="L31" s="50" t="n">
        <v>72444.1952</v>
      </c>
      <c r="M31" s="51" t="n">
        <v>41.4396</v>
      </c>
      <c r="N31" s="51" t="n">
        <v>44.5293</v>
      </c>
      <c r="O31" s="51" t="n">
        <v>46.216</v>
      </c>
      <c r="P31" s="51" t="n">
        <v>11568.57</v>
      </c>
      <c r="Q31" s="51" t="n">
        <v>165.921</v>
      </c>
      <c r="R31" s="52" t="n">
        <f aca="false">P31/3600</f>
        <v>3.21349166666667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29473.2</v>
      </c>
      <c r="E32" s="58" t="n">
        <v>38.8262</v>
      </c>
      <c r="F32" s="58" t="n">
        <v>43.0102</v>
      </c>
      <c r="G32" s="58" t="n">
        <v>44.0402</v>
      </c>
      <c r="H32" s="58" t="n">
        <v>9805.568</v>
      </c>
      <c r="I32" s="58" t="n">
        <v>162.434</v>
      </c>
      <c r="J32" s="59" t="n">
        <f aca="false">H32/3600</f>
        <v>2.72376888888889</v>
      </c>
      <c r="L32" s="57" t="n">
        <v>29401.392</v>
      </c>
      <c r="M32" s="58" t="n">
        <v>38.8307</v>
      </c>
      <c r="N32" s="58" t="n">
        <v>43.0081</v>
      </c>
      <c r="O32" s="58" t="n">
        <v>44.035</v>
      </c>
      <c r="P32" s="58" t="n">
        <v>9977.861</v>
      </c>
      <c r="Q32" s="58" t="n">
        <v>140.853</v>
      </c>
      <c r="R32" s="59" t="n">
        <f aca="false">P32/3600</f>
        <v>2.77162805555556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5204.4216</v>
      </c>
      <c r="E33" s="58" t="n">
        <v>37.0567</v>
      </c>
      <c r="F33" s="58" t="n">
        <v>41.6524</v>
      </c>
      <c r="G33" s="58" t="n">
        <v>42.1673</v>
      </c>
      <c r="H33" s="58" t="n">
        <v>8912.957</v>
      </c>
      <c r="I33" s="58" t="n">
        <v>123.684</v>
      </c>
      <c r="J33" s="59" t="n">
        <f aca="false">H33/3600</f>
        <v>2.47582138888889</v>
      </c>
      <c r="L33" s="57" t="n">
        <v>15159.7368</v>
      </c>
      <c r="M33" s="58" t="n">
        <v>37.0632</v>
      </c>
      <c r="N33" s="58" t="n">
        <v>41.6459</v>
      </c>
      <c r="O33" s="58" t="n">
        <v>42.164</v>
      </c>
      <c r="P33" s="58" t="n">
        <v>8980.249</v>
      </c>
      <c r="Q33" s="58" t="n">
        <v>126.11</v>
      </c>
      <c r="R33" s="59" t="n">
        <f aca="false">P33/3600</f>
        <v>2.49451361111111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337.601</v>
      </c>
      <c r="I34" s="66" t="n">
        <v>122.326</v>
      </c>
      <c r="J34" s="67" t="n">
        <f aca="false">H34/3600</f>
        <v>2.31600027777778</v>
      </c>
      <c r="L34" s="65" t="n">
        <v>8438.8544</v>
      </c>
      <c r="M34" s="66" t="n">
        <v>35.1131</v>
      </c>
      <c r="N34" s="66" t="n">
        <v>40.5755</v>
      </c>
      <c r="O34" s="66" t="n">
        <v>40.7498</v>
      </c>
      <c r="P34" s="66" t="n">
        <v>8465.449</v>
      </c>
      <c r="Q34" s="66" t="n">
        <v>123.318</v>
      </c>
      <c r="R34" s="67" t="n">
        <f aca="false">P34/3600</f>
        <v>2.35151361111111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84083.2496</v>
      </c>
      <c r="E35" s="51" t="n">
        <v>42.7488</v>
      </c>
      <c r="F35" s="51" t="n">
        <v>42.8799</v>
      </c>
      <c r="G35" s="51" t="n">
        <v>44.5052</v>
      </c>
      <c r="H35" s="51" t="n">
        <v>15556.522</v>
      </c>
      <c r="I35" s="51" t="n">
        <v>275.06</v>
      </c>
      <c r="J35" s="52" t="n">
        <f aca="false">H35/3600</f>
        <v>4.32125611111111</v>
      </c>
      <c r="L35" s="50" t="n">
        <v>183575.8216</v>
      </c>
      <c r="M35" s="51" t="n">
        <v>42.7536</v>
      </c>
      <c r="N35" s="51" t="n">
        <v>42.8793</v>
      </c>
      <c r="O35" s="51" t="n">
        <v>44.5041</v>
      </c>
      <c r="P35" s="51" t="n">
        <v>15808.144</v>
      </c>
      <c r="Q35" s="51" t="n">
        <v>276.277</v>
      </c>
      <c r="R35" s="52" t="n">
        <f aca="false">P35/3600</f>
        <v>4.39115111111111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1372.0424</v>
      </c>
      <c r="E36" s="58" t="n">
        <v>37.2327</v>
      </c>
      <c r="F36" s="58" t="n">
        <v>40.9157</v>
      </c>
      <c r="G36" s="58" t="n">
        <v>42.9518</v>
      </c>
      <c r="H36" s="58" t="n">
        <v>13324.511</v>
      </c>
      <c r="I36" s="58" t="n">
        <v>197.044</v>
      </c>
      <c r="J36" s="59" t="n">
        <f aca="false">H36/3600</f>
        <v>3.70125305555556</v>
      </c>
      <c r="L36" s="57" t="n">
        <v>81023.92</v>
      </c>
      <c r="M36" s="58" t="n">
        <v>37.2372</v>
      </c>
      <c r="N36" s="58" t="n">
        <v>40.9091</v>
      </c>
      <c r="O36" s="58" t="n">
        <v>42.9441</v>
      </c>
      <c r="P36" s="58" t="n">
        <v>13538.715</v>
      </c>
      <c r="Q36" s="58" t="n">
        <v>200.429</v>
      </c>
      <c r="R36" s="59" t="n">
        <f aca="false">P36/3600</f>
        <v>3.76075416666667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1109.9344</v>
      </c>
      <c r="E37" s="58" t="n">
        <v>34.6639</v>
      </c>
      <c r="F37" s="58" t="n">
        <v>39.4187</v>
      </c>
      <c r="G37" s="58" t="n">
        <v>41.7482</v>
      </c>
      <c r="H37" s="58" t="n">
        <v>11853.18</v>
      </c>
      <c r="I37" s="58" t="n">
        <v>174.689</v>
      </c>
      <c r="J37" s="59" t="n">
        <f aca="false">H37/3600</f>
        <v>3.29255</v>
      </c>
      <c r="L37" s="57" t="n">
        <v>40938.5736</v>
      </c>
      <c r="M37" s="58" t="n">
        <v>34.6723</v>
      </c>
      <c r="N37" s="58" t="n">
        <v>39.4087</v>
      </c>
      <c r="O37" s="58" t="n">
        <v>41.7351</v>
      </c>
      <c r="P37" s="58" t="n">
        <v>12072.78</v>
      </c>
      <c r="Q37" s="58" t="n">
        <v>174.798</v>
      </c>
      <c r="R37" s="59" t="n">
        <f aca="false">P37/3600</f>
        <v>3.35355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1128.992</v>
      </c>
      <c r="I38" s="66" t="n">
        <v>223.254</v>
      </c>
      <c r="J38" s="67" t="n">
        <f aca="false">H38/3600</f>
        <v>3.09138666666667</v>
      </c>
      <c r="L38" s="65" t="n">
        <v>21973.2272</v>
      </c>
      <c r="M38" s="66" t="n">
        <v>32.2755</v>
      </c>
      <c r="N38" s="66" t="n">
        <v>38.385</v>
      </c>
      <c r="O38" s="66" t="n">
        <v>40.854</v>
      </c>
      <c r="P38" s="66" t="n">
        <v>11250.788</v>
      </c>
      <c r="Q38" s="66" t="n">
        <v>177.674</v>
      </c>
      <c r="R38" s="67" t="n">
        <f aca="false">P38/3600</f>
        <v>3.12521888888889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0900.176</v>
      </c>
      <c r="E39" s="51" t="n">
        <v>41.9547</v>
      </c>
      <c r="F39" s="51" t="n">
        <v>44.0728</v>
      </c>
      <c r="G39" s="51" t="n">
        <v>44.7691</v>
      </c>
      <c r="H39" s="51" t="n">
        <v>2422.322</v>
      </c>
      <c r="I39" s="51" t="n">
        <v>39.514</v>
      </c>
      <c r="J39" s="52" t="n">
        <f aca="false">H39/3600</f>
        <v>0.672867222222222</v>
      </c>
      <c r="L39" s="50" t="n">
        <v>20779.7968</v>
      </c>
      <c r="M39" s="51" t="n">
        <v>41.9581</v>
      </c>
      <c r="N39" s="51" t="n">
        <v>44.0685</v>
      </c>
      <c r="O39" s="51" t="n">
        <v>44.7619</v>
      </c>
      <c r="P39" s="51" t="n">
        <v>2445.352</v>
      </c>
      <c r="Q39" s="51" t="n">
        <v>40.856</v>
      </c>
      <c r="R39" s="52" t="n">
        <f aca="false">P39/3600</f>
        <v>0.679264444444444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240.2024</v>
      </c>
      <c r="E40" s="58" t="n">
        <v>38.5274</v>
      </c>
      <c r="F40" s="58" t="n">
        <v>41.4007</v>
      </c>
      <c r="G40" s="58" t="n">
        <v>41.8265</v>
      </c>
      <c r="H40" s="58" t="n">
        <v>2137.906</v>
      </c>
      <c r="I40" s="58" t="n">
        <v>34.506</v>
      </c>
      <c r="J40" s="59" t="n">
        <f aca="false">H40/3600</f>
        <v>0.593862777777778</v>
      </c>
      <c r="L40" s="57" t="n">
        <v>11184.368</v>
      </c>
      <c r="M40" s="58" t="n">
        <v>38.5407</v>
      </c>
      <c r="N40" s="58" t="n">
        <v>41.3913</v>
      </c>
      <c r="O40" s="58" t="n">
        <v>41.8181</v>
      </c>
      <c r="P40" s="58" t="n">
        <v>2180.922</v>
      </c>
      <c r="Q40" s="58" t="n">
        <v>34.796</v>
      </c>
      <c r="R40" s="59" t="n">
        <f aca="false">P40/3600</f>
        <v>0.605811666666667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5980.4408</v>
      </c>
      <c r="E41" s="58" t="n">
        <v>35.5544</v>
      </c>
      <c r="F41" s="58" t="n">
        <v>39.4671</v>
      </c>
      <c r="G41" s="58" t="n">
        <v>39.6604</v>
      </c>
      <c r="H41" s="58" t="n">
        <v>1979.589</v>
      </c>
      <c r="I41" s="58" t="n">
        <v>29.472</v>
      </c>
      <c r="J41" s="59" t="n">
        <f aca="false">H41/3600</f>
        <v>0.549885833333333</v>
      </c>
      <c r="L41" s="57" t="n">
        <v>5948.7696</v>
      </c>
      <c r="M41" s="58" t="n">
        <v>35.5669</v>
      </c>
      <c r="N41" s="58" t="n">
        <v>39.4608</v>
      </c>
      <c r="O41" s="58" t="n">
        <v>39.6625</v>
      </c>
      <c r="P41" s="58" t="n">
        <v>2005.17</v>
      </c>
      <c r="Q41" s="58" t="n">
        <v>30.146</v>
      </c>
      <c r="R41" s="59" t="n">
        <f aca="false">P41/3600</f>
        <v>0.556991666666667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1751.029</v>
      </c>
      <c r="I42" s="66" t="n">
        <v>26.531</v>
      </c>
      <c r="J42" s="67" t="n">
        <f aca="false">H42/3600</f>
        <v>0.486396944444444</v>
      </c>
      <c r="L42" s="65" t="n">
        <v>3306.6288</v>
      </c>
      <c r="M42" s="66" t="n">
        <v>32.9483</v>
      </c>
      <c r="N42" s="66" t="n">
        <v>37.9694</v>
      </c>
      <c r="O42" s="66" t="n">
        <v>37.9733</v>
      </c>
      <c r="P42" s="66" t="n">
        <v>1798.108</v>
      </c>
      <c r="Q42" s="66" t="n">
        <v>26.629</v>
      </c>
      <c r="R42" s="67" t="n">
        <f aca="false">P42/3600</f>
        <v>0.499474444444444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3710.8696</v>
      </c>
      <c r="E43" s="51" t="n">
        <v>42.1274</v>
      </c>
      <c r="F43" s="51" t="n">
        <v>44.279</v>
      </c>
      <c r="G43" s="51" t="n">
        <v>45.7359</v>
      </c>
      <c r="H43" s="51" t="n">
        <v>2775.732</v>
      </c>
      <c r="I43" s="51" t="n">
        <v>44.354</v>
      </c>
      <c r="J43" s="52" t="n">
        <f aca="false">H43/3600</f>
        <v>0.771036666666667</v>
      </c>
      <c r="L43" s="50" t="n">
        <v>23653.852</v>
      </c>
      <c r="M43" s="51" t="n">
        <v>42.1332</v>
      </c>
      <c r="N43" s="51" t="n">
        <v>44.2768</v>
      </c>
      <c r="O43" s="51" t="n">
        <v>45.733</v>
      </c>
      <c r="P43" s="51" t="n">
        <v>2816.038</v>
      </c>
      <c r="Q43" s="51" t="n">
        <v>45.069</v>
      </c>
      <c r="R43" s="52" t="n">
        <f aca="false">P43/3600</f>
        <v>0.782232777777778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150.9328</v>
      </c>
      <c r="E44" s="58" t="n">
        <v>39.2106</v>
      </c>
      <c r="F44" s="58" t="n">
        <v>41.9041</v>
      </c>
      <c r="G44" s="58" t="n">
        <v>43.0736</v>
      </c>
      <c r="H44" s="58" t="n">
        <v>2510.716</v>
      </c>
      <c r="I44" s="58" t="n">
        <v>39.64</v>
      </c>
      <c r="J44" s="59" t="n">
        <f aca="false">H44/3600</f>
        <v>0.697421111111111</v>
      </c>
      <c r="L44" s="57" t="n">
        <v>14110.6888</v>
      </c>
      <c r="M44" s="58" t="n">
        <v>39.2184</v>
      </c>
      <c r="N44" s="58" t="n">
        <v>41.8961</v>
      </c>
      <c r="O44" s="58" t="n">
        <v>43.0686</v>
      </c>
      <c r="P44" s="58" t="n">
        <v>2548.433</v>
      </c>
      <c r="Q44" s="58" t="n">
        <v>39.871</v>
      </c>
      <c r="R44" s="59" t="n">
        <f aca="false">P44/3600</f>
        <v>0.707898055555556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313.332</v>
      </c>
      <c r="E45" s="58" t="n">
        <v>36.1453</v>
      </c>
      <c r="F45" s="58" t="n">
        <v>40.0099</v>
      </c>
      <c r="G45" s="58" t="n">
        <v>40.9986</v>
      </c>
      <c r="H45" s="58" t="n">
        <v>2283.002</v>
      </c>
      <c r="I45" s="58" t="n">
        <v>36.302</v>
      </c>
      <c r="J45" s="59" t="n">
        <f aca="false">H45/3600</f>
        <v>0.634167222222222</v>
      </c>
      <c r="L45" s="57" t="n">
        <v>8283.9264</v>
      </c>
      <c r="M45" s="58" t="n">
        <v>36.1546</v>
      </c>
      <c r="N45" s="58" t="n">
        <v>40.003</v>
      </c>
      <c r="O45" s="58" t="n">
        <v>40.9852</v>
      </c>
      <c r="P45" s="58" t="n">
        <v>2326.822</v>
      </c>
      <c r="Q45" s="58" t="n">
        <v>36.411</v>
      </c>
      <c r="R45" s="59" t="n">
        <f aca="false">P45/3600</f>
        <v>0.646339444444445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123.105</v>
      </c>
      <c r="I46" s="66" t="n">
        <v>32.629</v>
      </c>
      <c r="J46" s="67" t="n">
        <f aca="false">H46/3600</f>
        <v>0.589751388888889</v>
      </c>
      <c r="L46" s="65" t="n">
        <v>4718.092</v>
      </c>
      <c r="M46" s="66" t="n">
        <v>33.0568</v>
      </c>
      <c r="N46" s="66" t="n">
        <v>38.5829</v>
      </c>
      <c r="O46" s="66" t="n">
        <v>39.4596</v>
      </c>
      <c r="P46" s="66" t="n">
        <v>2165.343</v>
      </c>
      <c r="Q46" s="66" t="n">
        <v>33.368</v>
      </c>
      <c r="R46" s="67" t="n">
        <f aca="false">P46/3600</f>
        <v>0.601484166666667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4324.0384</v>
      </c>
      <c r="E47" s="51" t="n">
        <v>41.212</v>
      </c>
      <c r="F47" s="51" t="n">
        <v>42.6821</v>
      </c>
      <c r="G47" s="51" t="n">
        <v>43.5705</v>
      </c>
      <c r="H47" s="51" t="n">
        <v>2771.335</v>
      </c>
      <c r="I47" s="51" t="n">
        <v>48.625</v>
      </c>
      <c r="J47" s="52" t="n">
        <f aca="false">H47/3600</f>
        <v>0.769815277777778</v>
      </c>
      <c r="L47" s="50" t="n">
        <v>44300.5408</v>
      </c>
      <c r="M47" s="51" t="n">
        <v>41.2235</v>
      </c>
      <c r="N47" s="51" t="n">
        <v>42.6833</v>
      </c>
      <c r="O47" s="51" t="n">
        <v>43.5719</v>
      </c>
      <c r="P47" s="51" t="n">
        <v>2816.163</v>
      </c>
      <c r="Q47" s="51" t="n">
        <v>50.185</v>
      </c>
      <c r="R47" s="52" t="n">
        <f aca="false">P47/3600</f>
        <v>0.7822675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7451.5576</v>
      </c>
      <c r="E48" s="58" t="n">
        <v>36.9816</v>
      </c>
      <c r="F48" s="58" t="n">
        <v>39.4746</v>
      </c>
      <c r="G48" s="58" t="n">
        <v>40.3082</v>
      </c>
      <c r="H48" s="58" t="n">
        <v>2472.915</v>
      </c>
      <c r="I48" s="58" t="n">
        <v>41.956</v>
      </c>
      <c r="J48" s="59" t="n">
        <f aca="false">H48/3600</f>
        <v>0.686920833333333</v>
      </c>
      <c r="L48" s="57" t="n">
        <v>27437.9448</v>
      </c>
      <c r="M48" s="58" t="n">
        <v>36.9933</v>
      </c>
      <c r="N48" s="58" t="n">
        <v>39.4728</v>
      </c>
      <c r="O48" s="58" t="n">
        <v>40.3077</v>
      </c>
      <c r="P48" s="58" t="n">
        <v>2506.55</v>
      </c>
      <c r="Q48" s="58" t="n">
        <v>43.025</v>
      </c>
      <c r="R48" s="59" t="n">
        <f aca="false">P48/3600</f>
        <v>0.696263888888889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366.8632</v>
      </c>
      <c r="E49" s="58" t="n">
        <v>33.1776</v>
      </c>
      <c r="F49" s="58" t="n">
        <v>37.3599</v>
      </c>
      <c r="G49" s="58" t="n">
        <v>38.0689</v>
      </c>
      <c r="H49" s="58" t="n">
        <v>2187.985</v>
      </c>
      <c r="I49" s="58" t="n">
        <v>37.101</v>
      </c>
      <c r="J49" s="59" t="n">
        <f aca="false">H49/3600</f>
        <v>0.607773611111111</v>
      </c>
      <c r="L49" s="57" t="n">
        <v>16365.6344</v>
      </c>
      <c r="M49" s="58" t="n">
        <v>33.1903</v>
      </c>
      <c r="N49" s="58" t="n">
        <v>37.3626</v>
      </c>
      <c r="O49" s="58" t="n">
        <v>38.0741</v>
      </c>
      <c r="P49" s="58" t="n">
        <v>2236.803</v>
      </c>
      <c r="Q49" s="58" t="n">
        <v>37.356</v>
      </c>
      <c r="R49" s="59" t="n">
        <f aca="false">P49/3600</f>
        <v>0.621334166666667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1983.198</v>
      </c>
      <c r="I50" s="66" t="n">
        <v>32.646</v>
      </c>
      <c r="J50" s="67" t="n">
        <f aca="false">H50/3600</f>
        <v>0.550888333333333</v>
      </c>
      <c r="L50" s="65" t="n">
        <v>8870.36</v>
      </c>
      <c r="M50" s="66" t="n">
        <v>29.5001</v>
      </c>
      <c r="N50" s="66" t="n">
        <v>35.9108</v>
      </c>
      <c r="O50" s="66" t="n">
        <v>36.5511</v>
      </c>
      <c r="P50" s="66" t="n">
        <v>2019.278</v>
      </c>
      <c r="Q50" s="66" t="n">
        <v>33.179</v>
      </c>
      <c r="R50" s="67" t="n">
        <f aca="false">P50/3600</f>
        <v>0.560910555555556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269.0144</v>
      </c>
      <c r="E51" s="51" t="n">
        <v>42.5894</v>
      </c>
      <c r="F51" s="51" t="n">
        <v>43.967</v>
      </c>
      <c r="G51" s="51" t="n">
        <v>44.743</v>
      </c>
      <c r="H51" s="51" t="n">
        <v>1426.121</v>
      </c>
      <c r="I51" s="51" t="n">
        <v>22.203</v>
      </c>
      <c r="J51" s="52" t="n">
        <f aca="false">H51/3600</f>
        <v>0.396144722222222</v>
      </c>
      <c r="L51" s="50" t="n">
        <v>15251.38</v>
      </c>
      <c r="M51" s="51" t="n">
        <v>42.5941</v>
      </c>
      <c r="N51" s="51" t="n">
        <v>43.9682</v>
      </c>
      <c r="O51" s="51" t="n">
        <v>44.7435</v>
      </c>
      <c r="P51" s="51" t="n">
        <v>1451.551</v>
      </c>
      <c r="Q51" s="51" t="n">
        <v>22.523</v>
      </c>
      <c r="R51" s="52" t="n">
        <f aca="false">P51/3600</f>
        <v>0.403208611111111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142.6832</v>
      </c>
      <c r="E52" s="58" t="n">
        <v>39.1823</v>
      </c>
      <c r="F52" s="58" t="n">
        <v>40.6054</v>
      </c>
      <c r="G52" s="58" t="n">
        <v>41.9349</v>
      </c>
      <c r="H52" s="58" t="n">
        <v>1267.378</v>
      </c>
      <c r="I52" s="58" t="n">
        <v>19.547</v>
      </c>
      <c r="J52" s="59" t="n">
        <f aca="false">H52/3600</f>
        <v>0.352049444444444</v>
      </c>
      <c r="L52" s="57" t="n">
        <v>9129.0736</v>
      </c>
      <c r="M52" s="58" t="n">
        <v>39.1896</v>
      </c>
      <c r="N52" s="58" t="n">
        <v>40.6043</v>
      </c>
      <c r="O52" s="58" t="n">
        <v>41.9358</v>
      </c>
      <c r="P52" s="58" t="n">
        <v>1292.431</v>
      </c>
      <c r="Q52" s="58" t="n">
        <v>19.593</v>
      </c>
      <c r="R52" s="59" t="n">
        <f aca="false">P52/3600</f>
        <v>0.359008611111111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208.6736</v>
      </c>
      <c r="E53" s="58" t="n">
        <v>35.7452</v>
      </c>
      <c r="F53" s="58" t="n">
        <v>38.2472</v>
      </c>
      <c r="G53" s="58" t="n">
        <v>39.9918</v>
      </c>
      <c r="H53" s="58" t="n">
        <v>1150.958</v>
      </c>
      <c r="I53" s="58" t="n">
        <v>17.528</v>
      </c>
      <c r="J53" s="59" t="n">
        <f aca="false">H53/3600</f>
        <v>0.319710555555556</v>
      </c>
      <c r="L53" s="57" t="n">
        <v>5200.5832</v>
      </c>
      <c r="M53" s="58" t="n">
        <v>35.7539</v>
      </c>
      <c r="N53" s="58" t="n">
        <v>38.2428</v>
      </c>
      <c r="O53" s="58" t="n">
        <v>39.9916</v>
      </c>
      <c r="P53" s="58" t="n">
        <v>1185.818</v>
      </c>
      <c r="Q53" s="58" t="n">
        <v>17.608</v>
      </c>
      <c r="R53" s="59" t="n">
        <f aca="false">P53/3600</f>
        <v>0.329393888888889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040.46</v>
      </c>
      <c r="I54" s="66" t="n">
        <v>15.787</v>
      </c>
      <c r="J54" s="67" t="n">
        <f aca="false">H54/3600</f>
        <v>0.289016666666667</v>
      </c>
      <c r="L54" s="65" t="n">
        <v>2609.1752</v>
      </c>
      <c r="M54" s="66" t="n">
        <v>32.2868</v>
      </c>
      <c r="N54" s="66" t="n">
        <v>36.7803</v>
      </c>
      <c r="O54" s="66" t="n">
        <v>38.5429</v>
      </c>
      <c r="P54" s="66" t="n">
        <v>1061.847</v>
      </c>
      <c r="Q54" s="66" t="n">
        <v>15.834</v>
      </c>
      <c r="R54" s="67" t="n">
        <f aca="false">P54/3600</f>
        <v>0.2949575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380.3696</v>
      </c>
      <c r="E55" s="51" t="n">
        <v>43.2391</v>
      </c>
      <c r="F55" s="51" t="n">
        <v>45.4106</v>
      </c>
      <c r="G55" s="51" t="n">
        <v>45.1979</v>
      </c>
      <c r="H55" s="51" t="n">
        <v>580.48</v>
      </c>
      <c r="I55" s="51" t="n">
        <v>9.131</v>
      </c>
      <c r="J55" s="52" t="n">
        <f aca="false">H55/3600</f>
        <v>0.161244444444444</v>
      </c>
      <c r="L55" s="50" t="n">
        <v>5372.168</v>
      </c>
      <c r="M55" s="51" t="n">
        <v>43.247</v>
      </c>
      <c r="N55" s="51" t="n">
        <v>45.4046</v>
      </c>
      <c r="O55" s="51" t="n">
        <v>45.2046</v>
      </c>
      <c r="P55" s="51" t="n">
        <v>595.591</v>
      </c>
      <c r="Q55" s="51" t="n">
        <v>9.392</v>
      </c>
      <c r="R55" s="52" t="n">
        <f aca="false">P55/3600</f>
        <v>0.165441944444444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195.7992</v>
      </c>
      <c r="E56" s="58" t="n">
        <v>39.576</v>
      </c>
      <c r="F56" s="58" t="n">
        <v>42.3366</v>
      </c>
      <c r="G56" s="58" t="n">
        <v>41.8967</v>
      </c>
      <c r="H56" s="58" t="n">
        <v>520.105</v>
      </c>
      <c r="I56" s="58" t="n">
        <v>8.063</v>
      </c>
      <c r="J56" s="59" t="n">
        <f aca="false">H56/3600</f>
        <v>0.144473611111111</v>
      </c>
      <c r="L56" s="57" t="n">
        <v>3191.2896</v>
      </c>
      <c r="M56" s="58" t="n">
        <v>39.5827</v>
      </c>
      <c r="N56" s="58" t="n">
        <v>42.3388</v>
      </c>
      <c r="O56" s="58" t="n">
        <v>41.8974</v>
      </c>
      <c r="P56" s="58" t="n">
        <v>535.515</v>
      </c>
      <c r="Q56" s="58" t="n">
        <v>8.19</v>
      </c>
      <c r="R56" s="59" t="n">
        <f aca="false">P56/3600</f>
        <v>0.148754166666667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24.0344</v>
      </c>
      <c r="E57" s="58" t="n">
        <v>36.1211</v>
      </c>
      <c r="F57" s="58" t="n">
        <v>40.029</v>
      </c>
      <c r="G57" s="58" t="n">
        <v>39.4551</v>
      </c>
      <c r="H57" s="58" t="n">
        <v>466.872</v>
      </c>
      <c r="I57" s="58" t="n">
        <v>7.09</v>
      </c>
      <c r="J57" s="59" t="n">
        <f aca="false">H57/3600</f>
        <v>0.129686666666667</v>
      </c>
      <c r="L57" s="57" t="n">
        <v>1820.5704</v>
      </c>
      <c r="M57" s="58" t="n">
        <v>36.1257</v>
      </c>
      <c r="N57" s="58" t="n">
        <v>40.0321</v>
      </c>
      <c r="O57" s="58" t="n">
        <v>39.4556</v>
      </c>
      <c r="P57" s="58" t="n">
        <v>479.321</v>
      </c>
      <c r="Q57" s="58" t="n">
        <v>7.225</v>
      </c>
      <c r="R57" s="59" t="n">
        <f aca="false">P57/3600</f>
        <v>0.133144722222222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441.131</v>
      </c>
      <c r="I58" s="66" t="n">
        <v>6.405</v>
      </c>
      <c r="J58" s="67" t="n">
        <f aca="false">H58/3600</f>
        <v>0.122536388888889</v>
      </c>
      <c r="L58" s="65" t="n">
        <v>1013.1208</v>
      </c>
      <c r="M58" s="66" t="n">
        <v>32.9275</v>
      </c>
      <c r="N58" s="66" t="n">
        <v>38.4055</v>
      </c>
      <c r="O58" s="66" t="n">
        <v>37.6966</v>
      </c>
      <c r="P58" s="66" t="n">
        <v>445.023</v>
      </c>
      <c r="Q58" s="66" t="n">
        <v>6.552</v>
      </c>
      <c r="R58" s="67" t="n">
        <f aca="false">P58/3600</f>
        <v>0.1236175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246.1416</v>
      </c>
      <c r="E59" s="51" t="n">
        <v>41.3097</v>
      </c>
      <c r="F59" s="51" t="n">
        <v>43.38</v>
      </c>
      <c r="G59" s="51" t="n">
        <v>44.3117</v>
      </c>
      <c r="H59" s="51" t="n">
        <v>823.806</v>
      </c>
      <c r="I59" s="51" t="n">
        <v>13.213</v>
      </c>
      <c r="J59" s="52" t="n">
        <f aca="false">H59/3600</f>
        <v>0.228835</v>
      </c>
      <c r="L59" s="50" t="n">
        <v>13211.6688</v>
      </c>
      <c r="M59" s="51" t="n">
        <v>41.3182</v>
      </c>
      <c r="N59" s="51" t="n">
        <v>43.3791</v>
      </c>
      <c r="O59" s="51" t="n">
        <v>44.3024</v>
      </c>
      <c r="P59" s="51" t="n">
        <v>834.711</v>
      </c>
      <c r="Q59" s="51" t="n">
        <v>13.619</v>
      </c>
      <c r="R59" s="52" t="n">
        <f aca="false">P59/3600</f>
        <v>0.231864166666667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435.9768</v>
      </c>
      <c r="E60" s="58" t="n">
        <v>36.9047</v>
      </c>
      <c r="F60" s="58" t="n">
        <v>40.673</v>
      </c>
      <c r="G60" s="58" t="n">
        <v>41.7323</v>
      </c>
      <c r="H60" s="58" t="n">
        <v>726.522</v>
      </c>
      <c r="I60" s="58" t="n">
        <v>12.045</v>
      </c>
      <c r="J60" s="59" t="n">
        <f aca="false">H60/3600</f>
        <v>0.201811666666667</v>
      </c>
      <c r="L60" s="57" t="n">
        <v>8412.9592</v>
      </c>
      <c r="M60" s="58" t="n">
        <v>36.9145</v>
      </c>
      <c r="N60" s="58" t="n">
        <v>40.6646</v>
      </c>
      <c r="O60" s="58" t="n">
        <v>41.7282</v>
      </c>
      <c r="P60" s="58" t="n">
        <v>745.632</v>
      </c>
      <c r="Q60" s="58" t="n">
        <v>12.309</v>
      </c>
      <c r="R60" s="59" t="n">
        <f aca="false">P60/3600</f>
        <v>0.20712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180.1656</v>
      </c>
      <c r="E61" s="58" t="n">
        <v>33.1221</v>
      </c>
      <c r="F61" s="58" t="n">
        <v>39.013</v>
      </c>
      <c r="G61" s="58" t="n">
        <v>39.9546</v>
      </c>
      <c r="H61" s="58" t="n">
        <v>652.716</v>
      </c>
      <c r="I61" s="58" t="n">
        <v>10.346</v>
      </c>
      <c r="J61" s="59" t="n">
        <f aca="false">H61/3600</f>
        <v>0.18131</v>
      </c>
      <c r="L61" s="57" t="n">
        <v>5165.7008</v>
      </c>
      <c r="M61" s="58" t="n">
        <v>33.1351</v>
      </c>
      <c r="N61" s="58" t="n">
        <v>39.0056</v>
      </c>
      <c r="O61" s="58" t="n">
        <v>39.9494</v>
      </c>
      <c r="P61" s="58" t="n">
        <v>665.48</v>
      </c>
      <c r="Q61" s="58" t="n">
        <v>10.67</v>
      </c>
      <c r="R61" s="59" t="n">
        <f aca="false">P61/3600</f>
        <v>0.184855555555556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589.166</v>
      </c>
      <c r="I62" s="66" t="n">
        <v>9.531</v>
      </c>
      <c r="J62" s="67" t="n">
        <f aca="false">H62/3600</f>
        <v>0.163657222222222</v>
      </c>
      <c r="L62" s="65" t="n">
        <v>3068.756</v>
      </c>
      <c r="M62" s="66" t="n">
        <v>29.6535</v>
      </c>
      <c r="N62" s="66" t="n">
        <v>37.9093</v>
      </c>
      <c r="O62" s="66" t="n">
        <v>38.7329</v>
      </c>
      <c r="P62" s="66" t="n">
        <v>601.115</v>
      </c>
      <c r="Q62" s="66" t="n">
        <v>9.609</v>
      </c>
      <c r="R62" s="67" t="n">
        <f aca="false">P62/3600</f>
        <v>0.166976388888889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628.2232</v>
      </c>
      <c r="E63" s="51" t="n">
        <v>41.1882</v>
      </c>
      <c r="F63" s="51" t="n">
        <v>42.3414</v>
      </c>
      <c r="G63" s="51" t="n">
        <v>43.0701</v>
      </c>
      <c r="H63" s="51" t="n">
        <v>697.902</v>
      </c>
      <c r="I63" s="51" t="n">
        <v>12.2</v>
      </c>
      <c r="J63" s="52" t="n">
        <f aca="false">H63/3600</f>
        <v>0.193861666666667</v>
      </c>
      <c r="L63" s="50" t="n">
        <v>11612.3064</v>
      </c>
      <c r="M63" s="51" t="n">
        <v>41.1956</v>
      </c>
      <c r="N63" s="51" t="n">
        <v>42.3406</v>
      </c>
      <c r="O63" s="51" t="n">
        <v>43.068</v>
      </c>
      <c r="P63" s="51" t="n">
        <v>716.273</v>
      </c>
      <c r="Q63" s="51" t="n">
        <v>12.621</v>
      </c>
      <c r="R63" s="52" t="n">
        <f aca="false">P63/3600</f>
        <v>0.198964722222222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173.2072</v>
      </c>
      <c r="E64" s="58" t="n">
        <v>36.8543</v>
      </c>
      <c r="F64" s="58" t="n">
        <v>39.221</v>
      </c>
      <c r="G64" s="58" t="n">
        <v>39.7387</v>
      </c>
      <c r="H64" s="58" t="n">
        <v>622.697</v>
      </c>
      <c r="I64" s="58" t="n">
        <v>10.624</v>
      </c>
      <c r="J64" s="59" t="n">
        <f aca="false">H64/3600</f>
        <v>0.172971388888889</v>
      </c>
      <c r="L64" s="57" t="n">
        <v>7162.7568</v>
      </c>
      <c r="M64" s="58" t="n">
        <v>36.8628</v>
      </c>
      <c r="N64" s="58" t="n">
        <v>39.2158</v>
      </c>
      <c r="O64" s="58" t="n">
        <v>39.7326</v>
      </c>
      <c r="P64" s="58" t="n">
        <v>639.274</v>
      </c>
      <c r="Q64" s="58" t="n">
        <v>10.92</v>
      </c>
      <c r="R64" s="59" t="n">
        <f aca="false">P64/3600</f>
        <v>0.177576111111111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075.1384</v>
      </c>
      <c r="E65" s="58" t="n">
        <v>32.8654</v>
      </c>
      <c r="F65" s="58" t="n">
        <v>36.9702</v>
      </c>
      <c r="G65" s="58" t="n">
        <v>37.4224</v>
      </c>
      <c r="H65" s="58" t="n">
        <v>568.328</v>
      </c>
      <c r="I65" s="58" t="n">
        <v>9.209</v>
      </c>
      <c r="J65" s="59" t="n">
        <f aca="false">H65/3600</f>
        <v>0.157868888888889</v>
      </c>
      <c r="L65" s="57" t="n">
        <v>4070.0984</v>
      </c>
      <c r="M65" s="58" t="n">
        <v>32.8742</v>
      </c>
      <c r="N65" s="58" t="n">
        <v>36.9667</v>
      </c>
      <c r="O65" s="58" t="n">
        <v>37.4204</v>
      </c>
      <c r="P65" s="58" t="n">
        <v>569.506</v>
      </c>
      <c r="Q65" s="58" t="n">
        <v>9.384</v>
      </c>
      <c r="R65" s="59" t="n">
        <f aca="false">P65/3600</f>
        <v>0.158196111111111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480.081</v>
      </c>
      <c r="I66" s="66" t="n">
        <v>7.868</v>
      </c>
      <c r="J66" s="67" t="n">
        <f aca="false">H66/3600</f>
        <v>0.133355833333333</v>
      </c>
      <c r="L66" s="65" t="n">
        <v>2096.7952</v>
      </c>
      <c r="M66" s="66" t="n">
        <v>29.328</v>
      </c>
      <c r="N66" s="66" t="n">
        <v>35.4438</v>
      </c>
      <c r="O66" s="66" t="n">
        <v>35.8658</v>
      </c>
      <c r="P66" s="66" t="n">
        <v>496.124</v>
      </c>
      <c r="Q66" s="66" t="n">
        <v>8.236</v>
      </c>
      <c r="R66" s="67" t="n">
        <f aca="false">P66/3600</f>
        <v>0.137812222222222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553.5216</v>
      </c>
      <c r="E67" s="51" t="n">
        <v>42.7692</v>
      </c>
      <c r="F67" s="51" t="n">
        <v>43.4852</v>
      </c>
      <c r="G67" s="51" t="n">
        <v>44.3045</v>
      </c>
      <c r="H67" s="51" t="n">
        <v>375.382</v>
      </c>
      <c r="I67" s="51" t="n">
        <v>6.06</v>
      </c>
      <c r="J67" s="52" t="n">
        <f aca="false">H67/3600</f>
        <v>0.104272777777778</v>
      </c>
      <c r="L67" s="50" t="n">
        <v>4545.9248</v>
      </c>
      <c r="M67" s="51" t="n">
        <v>42.773</v>
      </c>
      <c r="N67" s="51" t="n">
        <v>43.4861</v>
      </c>
      <c r="O67" s="51" t="n">
        <v>44.309</v>
      </c>
      <c r="P67" s="51" t="n">
        <v>387.534</v>
      </c>
      <c r="Q67" s="51" t="n">
        <v>6.24</v>
      </c>
      <c r="R67" s="52" t="n">
        <f aca="false">P67/3600</f>
        <v>0.107648333333333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741.4856</v>
      </c>
      <c r="E68" s="58" t="n">
        <v>38.6831</v>
      </c>
      <c r="F68" s="58" t="n">
        <v>40.0819</v>
      </c>
      <c r="G68" s="58" t="n">
        <v>41.3067</v>
      </c>
      <c r="H68" s="58" t="n">
        <v>335.494</v>
      </c>
      <c r="I68" s="58" t="n">
        <v>5.366</v>
      </c>
      <c r="J68" s="59" t="n">
        <f aca="false">H68/3600</f>
        <v>0.0931927777777778</v>
      </c>
      <c r="L68" s="57" t="n">
        <v>2736.5992</v>
      </c>
      <c r="M68" s="58" t="n">
        <v>38.6907</v>
      </c>
      <c r="N68" s="58" t="n">
        <v>40.0882</v>
      </c>
      <c r="O68" s="58" t="n">
        <v>41.3119</v>
      </c>
      <c r="P68" s="58" t="n">
        <v>342.343</v>
      </c>
      <c r="Q68" s="58" t="n">
        <v>5.398</v>
      </c>
      <c r="R68" s="59" t="n">
        <f aca="false">P68/3600</f>
        <v>0.0950952777777778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00.8464</v>
      </c>
      <c r="E69" s="58" t="n">
        <v>34.7662</v>
      </c>
      <c r="F69" s="58" t="n">
        <v>37.8741</v>
      </c>
      <c r="G69" s="58" t="n">
        <v>39.0311</v>
      </c>
      <c r="H69" s="58" t="n">
        <v>300.14</v>
      </c>
      <c r="I69" s="58" t="n">
        <v>4.703</v>
      </c>
      <c r="J69" s="59" t="n">
        <f aca="false">H69/3600</f>
        <v>0.0833722222222222</v>
      </c>
      <c r="L69" s="57" t="n">
        <v>1497.1288</v>
      </c>
      <c r="M69" s="58" t="n">
        <v>34.7703</v>
      </c>
      <c r="N69" s="58" t="n">
        <v>37.8615</v>
      </c>
      <c r="O69" s="58" t="n">
        <v>39.0326</v>
      </c>
      <c r="P69" s="58" t="n">
        <v>305.213</v>
      </c>
      <c r="Q69" s="58" t="n">
        <v>4.766</v>
      </c>
      <c r="R69" s="59" t="n">
        <f aca="false">P69/3600</f>
        <v>0.0847813888888889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267.541</v>
      </c>
      <c r="I70" s="66" t="n">
        <v>4.18</v>
      </c>
      <c r="J70" s="67" t="n">
        <f aca="false">H70/3600</f>
        <v>0.0743169444444445</v>
      </c>
      <c r="L70" s="65" t="n">
        <v>753.9416</v>
      </c>
      <c r="M70" s="66" t="n">
        <v>31.4429</v>
      </c>
      <c r="N70" s="66" t="n">
        <v>36.2877</v>
      </c>
      <c r="O70" s="66" t="n">
        <v>37.3182</v>
      </c>
      <c r="P70" s="66" t="n">
        <v>272.938</v>
      </c>
      <c r="Q70" s="66" t="n">
        <v>4.18</v>
      </c>
      <c r="R70" s="67" t="n">
        <f aca="false">P70/3600</f>
        <v>0.0758161111111111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1465.2912</v>
      </c>
      <c r="E71" s="51" t="n">
        <v>44.9529</v>
      </c>
      <c r="F71" s="51" t="n">
        <v>47.6276</v>
      </c>
      <c r="G71" s="51" t="n">
        <v>48.5796</v>
      </c>
      <c r="H71" s="51" t="n">
        <v>5456.044</v>
      </c>
      <c r="I71" s="51" t="n">
        <v>81.55</v>
      </c>
      <c r="J71" s="52" t="n">
        <f aca="false">H71/3600</f>
        <v>1.51556777777778</v>
      </c>
      <c r="L71" s="50" t="n">
        <v>21399.572</v>
      </c>
      <c r="M71" s="51" t="n">
        <v>44.9567</v>
      </c>
      <c r="N71" s="51" t="n">
        <v>47.624</v>
      </c>
      <c r="O71" s="51" t="n">
        <v>48.5728</v>
      </c>
      <c r="P71" s="51" t="n">
        <v>5551.176</v>
      </c>
      <c r="Q71" s="51" t="n">
        <v>84.287</v>
      </c>
      <c r="R71" s="52" t="n">
        <f aca="false">P71/3600</f>
        <v>1.54199333333333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2545.4432</v>
      </c>
      <c r="E72" s="58" t="n">
        <v>42.5311</v>
      </c>
      <c r="F72" s="58" t="n">
        <v>45.8879</v>
      </c>
      <c r="G72" s="58" t="n">
        <v>46.5916</v>
      </c>
      <c r="H72" s="58" t="n">
        <v>5048.855</v>
      </c>
      <c r="I72" s="58" t="n">
        <v>106.955</v>
      </c>
      <c r="J72" s="59" t="n">
        <f aca="false">H72/3600</f>
        <v>1.40245972222222</v>
      </c>
      <c r="L72" s="57" t="n">
        <v>12499.0608</v>
      </c>
      <c r="M72" s="58" t="n">
        <v>42.5375</v>
      </c>
      <c r="N72" s="58" t="n">
        <v>45.8784</v>
      </c>
      <c r="O72" s="58" t="n">
        <v>46.5849</v>
      </c>
      <c r="P72" s="58" t="n">
        <v>5148.426</v>
      </c>
      <c r="Q72" s="58" t="n">
        <v>76.968</v>
      </c>
      <c r="R72" s="59" t="n">
        <f aca="false">P72/3600</f>
        <v>1.43011833333333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473.712</v>
      </c>
      <c r="E73" s="58" t="n">
        <v>39.8349</v>
      </c>
      <c r="F73" s="58" t="n">
        <v>44.1969</v>
      </c>
      <c r="G73" s="58" t="n">
        <v>44.7704</v>
      </c>
      <c r="H73" s="58" t="n">
        <v>4797.137</v>
      </c>
      <c r="I73" s="58" t="n">
        <v>73.829</v>
      </c>
      <c r="J73" s="59" t="n">
        <f aca="false">H73/3600</f>
        <v>1.33253805555556</v>
      </c>
      <c r="L73" s="57" t="n">
        <v>7443.984</v>
      </c>
      <c r="M73" s="58" t="n">
        <v>39.8438</v>
      </c>
      <c r="N73" s="58" t="n">
        <v>44.1904</v>
      </c>
      <c r="O73" s="58" t="n">
        <v>44.7555</v>
      </c>
      <c r="P73" s="58" t="n">
        <v>4854.264</v>
      </c>
      <c r="Q73" s="58" t="n">
        <v>71.91</v>
      </c>
      <c r="R73" s="59" t="n">
        <f aca="false">P73/3600</f>
        <v>1.34840666666667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4452.025</v>
      </c>
      <c r="I74" s="66" t="n">
        <v>71.472</v>
      </c>
      <c r="J74" s="67" t="n">
        <f aca="false">H74/3600</f>
        <v>1.23667361111111</v>
      </c>
      <c r="L74" s="65" t="n">
        <v>4476.1976</v>
      </c>
      <c r="M74" s="66" t="n">
        <v>36.9201</v>
      </c>
      <c r="N74" s="66" t="n">
        <v>42.9591</v>
      </c>
      <c r="O74" s="66" t="n">
        <v>43.3919</v>
      </c>
      <c r="P74" s="66" t="n">
        <v>4537.922</v>
      </c>
      <c r="Q74" s="66" t="n">
        <v>67.829</v>
      </c>
      <c r="R74" s="67" t="n">
        <f aca="false">P74/3600</f>
        <v>1.26053388888889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2292.5096</v>
      </c>
      <c r="E75" s="51" t="n">
        <v>44.9052</v>
      </c>
      <c r="F75" s="51" t="n">
        <v>48.8748</v>
      </c>
      <c r="G75" s="51" t="n">
        <v>48.8556</v>
      </c>
      <c r="H75" s="51" t="n">
        <v>5372.447</v>
      </c>
      <c r="I75" s="51" t="n">
        <v>80.075</v>
      </c>
      <c r="J75" s="52" t="n">
        <f aca="false">H75/3600</f>
        <v>1.49234638888889</v>
      </c>
      <c r="L75" s="50" t="n">
        <v>22242.092</v>
      </c>
      <c r="M75" s="51" t="n">
        <v>44.9103</v>
      </c>
      <c r="N75" s="51" t="n">
        <v>48.8699</v>
      </c>
      <c r="O75" s="51" t="n">
        <v>48.8574</v>
      </c>
      <c r="P75" s="51" t="n">
        <v>5474.907</v>
      </c>
      <c r="Q75" s="51" t="n">
        <v>81.292</v>
      </c>
      <c r="R75" s="52" t="n">
        <f aca="false">P75/3600</f>
        <v>1.5208075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3548.8896</v>
      </c>
      <c r="E76" s="58" t="n">
        <v>42.4855</v>
      </c>
      <c r="F76" s="58" t="n">
        <v>47.0859</v>
      </c>
      <c r="G76" s="58" t="n">
        <v>46.4204</v>
      </c>
      <c r="H76" s="58" t="n">
        <v>4925.468</v>
      </c>
      <c r="I76" s="58" t="n">
        <v>74.145</v>
      </c>
      <c r="J76" s="59" t="n">
        <f aca="false">H76/3600</f>
        <v>1.36818555555556</v>
      </c>
      <c r="L76" s="57" t="n">
        <v>13514.7944</v>
      </c>
      <c r="M76" s="58" t="n">
        <v>42.4922</v>
      </c>
      <c r="N76" s="58" t="n">
        <v>47.0905</v>
      </c>
      <c r="O76" s="58" t="n">
        <v>46.4062</v>
      </c>
      <c r="P76" s="58" t="n">
        <v>5014.122</v>
      </c>
      <c r="Q76" s="58" t="n">
        <v>73.842</v>
      </c>
      <c r="R76" s="59" t="n">
        <f aca="false">P76/3600</f>
        <v>1.39281166666667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360.968</v>
      </c>
      <c r="E77" s="58" t="n">
        <v>39.7073</v>
      </c>
      <c r="F77" s="58" t="n">
        <v>45.8016</v>
      </c>
      <c r="G77" s="58" t="n">
        <v>44.2673</v>
      </c>
      <c r="H77" s="58" t="n">
        <v>4598.365</v>
      </c>
      <c r="I77" s="58" t="n">
        <v>68.865</v>
      </c>
      <c r="J77" s="59" t="n">
        <f aca="false">H77/3600</f>
        <v>1.27732361111111</v>
      </c>
      <c r="L77" s="57" t="n">
        <v>8336.3712</v>
      </c>
      <c r="M77" s="58" t="n">
        <v>39.7126</v>
      </c>
      <c r="N77" s="58" t="n">
        <v>45.7979</v>
      </c>
      <c r="O77" s="58" t="n">
        <v>44.2498</v>
      </c>
      <c r="P77" s="58" t="n">
        <v>4671.924</v>
      </c>
      <c r="Q77" s="58" t="n">
        <v>68.58</v>
      </c>
      <c r="R77" s="59" t="n">
        <f aca="false">P77/3600</f>
        <v>1.29775666666667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4376.064</v>
      </c>
      <c r="I78" s="66" t="n">
        <v>64.234</v>
      </c>
      <c r="J78" s="67" t="n">
        <f aca="false">H78/3600</f>
        <v>1.21557333333333</v>
      </c>
      <c r="L78" s="65" t="n">
        <v>4988.7744</v>
      </c>
      <c r="M78" s="66" t="n">
        <v>36.5869</v>
      </c>
      <c r="N78" s="66" t="n">
        <v>44.7239</v>
      </c>
      <c r="O78" s="66" t="n">
        <v>42.7114</v>
      </c>
      <c r="P78" s="66" t="n">
        <v>4458.488</v>
      </c>
      <c r="Q78" s="66" t="n">
        <v>65.504</v>
      </c>
      <c r="R78" s="67" t="n">
        <f aca="false">P78/3600</f>
        <v>1.23846888888889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3685.416</v>
      </c>
      <c r="E79" s="51" t="n">
        <v>44.9234</v>
      </c>
      <c r="F79" s="51" t="n">
        <v>48.9753</v>
      </c>
      <c r="G79" s="51" t="n">
        <v>49.1783</v>
      </c>
      <c r="H79" s="51" t="n">
        <v>5442.524</v>
      </c>
      <c r="I79" s="51" t="n">
        <v>88.899</v>
      </c>
      <c r="J79" s="52" t="n">
        <f aca="false">H79/3600</f>
        <v>1.51181222222222</v>
      </c>
      <c r="L79" s="50" t="n">
        <v>23622.6912</v>
      </c>
      <c r="M79" s="51" t="n">
        <v>44.9281</v>
      </c>
      <c r="N79" s="51" t="n">
        <v>48.9745</v>
      </c>
      <c r="O79" s="51" t="n">
        <v>49.1664</v>
      </c>
      <c r="P79" s="51" t="n">
        <v>5519.586</v>
      </c>
      <c r="Q79" s="51" t="n">
        <v>81.931</v>
      </c>
      <c r="R79" s="52" t="n">
        <f aca="false">P79/3600</f>
        <v>1.53321833333333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3629.0328</v>
      </c>
      <c r="E80" s="58" t="n">
        <v>42.147</v>
      </c>
      <c r="F80" s="58" t="n">
        <v>46.8572</v>
      </c>
      <c r="G80" s="58" t="n">
        <v>47.0762</v>
      </c>
      <c r="H80" s="58" t="n">
        <v>5061.197</v>
      </c>
      <c r="I80" s="58" t="n">
        <v>92.633</v>
      </c>
      <c r="J80" s="59" t="n">
        <f aca="false">H80/3600</f>
        <v>1.40588805555556</v>
      </c>
      <c r="L80" s="57" t="n">
        <v>13583.8728</v>
      </c>
      <c r="M80" s="58" t="n">
        <v>42.152</v>
      </c>
      <c r="N80" s="58" t="n">
        <v>46.8532</v>
      </c>
      <c r="O80" s="58" t="n">
        <v>47.0746</v>
      </c>
      <c r="P80" s="58" t="n">
        <v>5127.399</v>
      </c>
      <c r="Q80" s="58" t="n">
        <v>75.858</v>
      </c>
      <c r="R80" s="59" t="n">
        <f aca="false">P80/3600</f>
        <v>1.4242775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7781.8864</v>
      </c>
      <c r="E81" s="58" t="n">
        <v>39.3112</v>
      </c>
      <c r="F81" s="58" t="n">
        <v>45.0402</v>
      </c>
      <c r="G81" s="58" t="n">
        <v>45.2087</v>
      </c>
      <c r="H81" s="58" t="n">
        <v>4658.891</v>
      </c>
      <c r="I81" s="58" t="n">
        <v>72.864</v>
      </c>
      <c r="J81" s="59" t="n">
        <f aca="false">H81/3600</f>
        <v>1.29413638888889</v>
      </c>
      <c r="L81" s="57" t="n">
        <v>7746.4296</v>
      </c>
      <c r="M81" s="58" t="n">
        <v>39.3181</v>
      </c>
      <c r="N81" s="58" t="n">
        <v>45.024</v>
      </c>
      <c r="O81" s="58" t="n">
        <v>45.1955</v>
      </c>
      <c r="P81" s="58" t="n">
        <v>4734.196</v>
      </c>
      <c r="Q81" s="58" t="n">
        <v>70.874</v>
      </c>
      <c r="R81" s="59" t="n">
        <f aca="false">P81/3600</f>
        <v>1.31505444444444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4413.008</v>
      </c>
      <c r="I82" s="66" t="n">
        <v>65.29</v>
      </c>
      <c r="J82" s="67" t="n">
        <f aca="false">H82/3600</f>
        <v>1.22583555555556</v>
      </c>
      <c r="L82" s="65" t="n">
        <v>4383.4984</v>
      </c>
      <c r="M82" s="66" t="n">
        <v>36.4965</v>
      </c>
      <c r="N82" s="66" t="n">
        <v>43.586</v>
      </c>
      <c r="O82" s="66" t="n">
        <v>43.7608</v>
      </c>
      <c r="P82" s="66" t="n">
        <v>4495.926</v>
      </c>
      <c r="Q82" s="66" t="n">
        <v>65.239</v>
      </c>
      <c r="R82" s="67" t="n">
        <f aca="false">P82/3600</f>
        <v>1.24886833333333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50.8144356469741</v>
      </c>
      <c r="J89" s="78" t="n">
        <f aca="false">GEOMEAN(J3:J82)</f>
        <v>0.892389644278936</v>
      </c>
      <c r="Q89" s="78" t="n">
        <f aca="false">GEOMEAN(Q3:Q82)</f>
        <v>49.6532779097703</v>
      </c>
      <c r="R89" s="78" t="n">
        <f aca="false">GEOMEAN(R3:R82)</f>
        <v>0.908150279145596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0.977149057695518</v>
      </c>
      <c r="R90" s="79" t="n">
        <f aca="false">R89/J89</f>
        <v>1.01766115840508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1.84664305555556</v>
      </c>
      <c r="J91" s="78" t="n">
        <f aca="false">SUM(J3:J82)</f>
        <v>114.241838333333</v>
      </c>
      <c r="Q91" s="78" t="n">
        <f aca="false">SUM(Q3:Q82)/3600</f>
        <v>1.73333805555556</v>
      </c>
      <c r="R91" s="78" t="n">
        <f aca="false">SUM(R3:R82)</f>
        <v>116.020118888889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6877.0736</v>
      </c>
      <c r="E3" s="51" t="n">
        <v>43.3718</v>
      </c>
      <c r="F3" s="51" t="n">
        <v>42.9252</v>
      </c>
      <c r="G3" s="51" t="n">
        <v>44.7895</v>
      </c>
      <c r="H3" s="51" t="n">
        <v>5125.849</v>
      </c>
      <c r="I3" s="51" t="n">
        <v>59.904</v>
      </c>
      <c r="J3" s="52" t="n">
        <f aca="false">H3/3600</f>
        <v>1.42384694444444</v>
      </c>
      <c r="L3" s="53" t="n">
        <v>106622.936</v>
      </c>
      <c r="M3" s="54" t="n">
        <v>43.3759</v>
      </c>
      <c r="N3" s="54" t="n">
        <v>42.9272</v>
      </c>
      <c r="O3" s="54" t="n">
        <v>44.7901</v>
      </c>
      <c r="P3" s="54" t="n">
        <v>5266.195</v>
      </c>
      <c r="Q3" s="54" t="n">
        <v>60.06</v>
      </c>
      <c r="R3" s="55" t="n">
        <f aca="false">P3/3600</f>
        <v>1.46283194444444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60226.6816</v>
      </c>
      <c r="E4" s="58" t="n">
        <v>40.1578</v>
      </c>
      <c r="F4" s="58" t="n">
        <v>40.4005</v>
      </c>
      <c r="G4" s="58" t="n">
        <v>42.3764</v>
      </c>
      <c r="H4" s="58" t="n">
        <v>4427.156</v>
      </c>
      <c r="I4" s="58" t="n">
        <v>59.904</v>
      </c>
      <c r="J4" s="59" t="n">
        <f aca="false">H4/3600</f>
        <v>1.22976555555556</v>
      </c>
      <c r="L4" s="60" t="n">
        <v>60052.4736</v>
      </c>
      <c r="M4" s="61" t="n">
        <v>40.1616</v>
      </c>
      <c r="N4" s="61" t="n">
        <v>40.402</v>
      </c>
      <c r="O4" s="61" t="n">
        <v>42.377</v>
      </c>
      <c r="P4" s="61" t="n">
        <v>4541.433</v>
      </c>
      <c r="Q4" s="61" t="n">
        <v>60.06</v>
      </c>
      <c r="R4" s="62" t="n">
        <f aca="false">P4/3600</f>
        <v>1.26150916666667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4445.5104</v>
      </c>
      <c r="E5" s="58" t="n">
        <v>37.0817</v>
      </c>
      <c r="F5" s="58" t="n">
        <v>38.7255</v>
      </c>
      <c r="G5" s="58" t="n">
        <v>40.6875</v>
      </c>
      <c r="H5" s="58" t="n">
        <v>3944.818</v>
      </c>
      <c r="I5" s="58" t="n">
        <v>59.904</v>
      </c>
      <c r="J5" s="59" t="n">
        <f aca="false">H5/3600</f>
        <v>1.09578277777778</v>
      </c>
      <c r="L5" s="60" t="n">
        <v>34336.416</v>
      </c>
      <c r="M5" s="61" t="n">
        <v>37.0872</v>
      </c>
      <c r="N5" s="61" t="n">
        <v>38.7259</v>
      </c>
      <c r="O5" s="61" t="n">
        <v>40.686</v>
      </c>
      <c r="P5" s="61" t="n">
        <v>4067.707</v>
      </c>
      <c r="Q5" s="61" t="n">
        <v>60.06</v>
      </c>
      <c r="R5" s="62" t="n">
        <f aca="false">P5/3600</f>
        <v>1.12991861111111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9616.584</v>
      </c>
      <c r="E6" s="66" t="n">
        <v>34.0439</v>
      </c>
      <c r="F6" s="66" t="n">
        <v>37.5955</v>
      </c>
      <c r="G6" s="66" t="n">
        <v>39.5909</v>
      </c>
      <c r="H6" s="66" t="n">
        <v>3629.909</v>
      </c>
      <c r="I6" s="66" t="n">
        <v>59.904</v>
      </c>
      <c r="J6" s="67" t="n">
        <f aca="false">H6/3600</f>
        <v>1.00830805555556</v>
      </c>
      <c r="L6" s="68" t="n">
        <v>19573.6896</v>
      </c>
      <c r="M6" s="69" t="n">
        <v>34.052</v>
      </c>
      <c r="N6" s="69" t="n">
        <v>37.5974</v>
      </c>
      <c r="O6" s="69" t="n">
        <v>39.5905</v>
      </c>
      <c r="P6" s="69" t="n">
        <v>3747.5</v>
      </c>
      <c r="Q6" s="69" t="n">
        <v>60.06</v>
      </c>
      <c r="R6" s="70" t="n">
        <f aca="false">P6/3600</f>
        <v>1.04097222222222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9491.6208</v>
      </c>
      <c r="E7" s="51" t="n">
        <v>43.2414</v>
      </c>
      <c r="F7" s="51" t="n">
        <v>45.8264</v>
      </c>
      <c r="G7" s="51" t="n">
        <v>45.3674</v>
      </c>
      <c r="H7" s="51" t="n">
        <v>5166.556</v>
      </c>
      <c r="I7" s="51" t="n">
        <v>64.32</v>
      </c>
      <c r="J7" s="52" t="n">
        <f aca="false">H7/3600</f>
        <v>1.43515444444444</v>
      </c>
      <c r="L7" s="53" t="n">
        <v>109302.3552</v>
      </c>
      <c r="M7" s="54" t="n">
        <v>43.2445</v>
      </c>
      <c r="N7" s="54" t="n">
        <v>45.827</v>
      </c>
      <c r="O7" s="54" t="n">
        <v>45.3684</v>
      </c>
      <c r="P7" s="54" t="n">
        <v>5283.682</v>
      </c>
      <c r="Q7" s="54" t="n">
        <v>63.117</v>
      </c>
      <c r="R7" s="55" t="n">
        <f aca="false">P7/3600</f>
        <v>1.46768944444444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4288.5968</v>
      </c>
      <c r="E8" s="58" t="n">
        <v>39.8165</v>
      </c>
      <c r="F8" s="58" t="n">
        <v>43.6824</v>
      </c>
      <c r="G8" s="58" t="n">
        <v>43.7218</v>
      </c>
      <c r="H8" s="58" t="n">
        <v>4478.902</v>
      </c>
      <c r="I8" s="58" t="n">
        <v>64.32</v>
      </c>
      <c r="J8" s="59" t="n">
        <f aca="false">H8/3600</f>
        <v>1.24413944444444</v>
      </c>
      <c r="L8" s="60" t="n">
        <v>64128.7184</v>
      </c>
      <c r="M8" s="61" t="n">
        <v>39.8195</v>
      </c>
      <c r="N8" s="61" t="n">
        <v>43.678</v>
      </c>
      <c r="O8" s="61" t="n">
        <v>43.7205</v>
      </c>
      <c r="P8" s="61" t="n">
        <v>4618.138</v>
      </c>
      <c r="Q8" s="61" t="n">
        <v>63.117</v>
      </c>
      <c r="R8" s="62" t="n">
        <f aca="false">P8/3600</f>
        <v>1.28281611111111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400.1152</v>
      </c>
      <c r="E9" s="58" t="n">
        <v>36.7045</v>
      </c>
      <c r="F9" s="58" t="n">
        <v>41.9122</v>
      </c>
      <c r="G9" s="58" t="n">
        <v>42.2884</v>
      </c>
      <c r="H9" s="58" t="n">
        <v>3995.91</v>
      </c>
      <c r="I9" s="58" t="n">
        <v>64.32</v>
      </c>
      <c r="J9" s="59" t="n">
        <f aca="false">H9/3600</f>
        <v>1.109975</v>
      </c>
      <c r="L9" s="60" t="n">
        <v>37291.3712</v>
      </c>
      <c r="M9" s="61" t="n">
        <v>36.7092</v>
      </c>
      <c r="N9" s="61" t="n">
        <v>41.9094</v>
      </c>
      <c r="O9" s="61" t="n">
        <v>42.2873</v>
      </c>
      <c r="P9" s="61" t="n">
        <v>4129.92</v>
      </c>
      <c r="Q9" s="61" t="n">
        <v>63.117</v>
      </c>
      <c r="R9" s="62" t="n">
        <f aca="false">P9/3600</f>
        <v>1.1472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2356.7104</v>
      </c>
      <c r="E10" s="66" t="n">
        <v>33.8518</v>
      </c>
      <c r="F10" s="66" t="n">
        <v>40.5879</v>
      </c>
      <c r="G10" s="66" t="n">
        <v>41.2066</v>
      </c>
      <c r="H10" s="66" t="n">
        <v>3695.728</v>
      </c>
      <c r="I10" s="66" t="n">
        <v>64.32</v>
      </c>
      <c r="J10" s="67" t="n">
        <f aca="false">H10/3600</f>
        <v>1.02659111111111</v>
      </c>
      <c r="L10" s="68" t="n">
        <v>22313.3584</v>
      </c>
      <c r="M10" s="69" t="n">
        <v>33.8618</v>
      </c>
      <c r="N10" s="69" t="n">
        <v>40.5819</v>
      </c>
      <c r="O10" s="69" t="n">
        <v>41.2016</v>
      </c>
      <c r="P10" s="69" t="n">
        <v>3807.966</v>
      </c>
      <c r="Q10" s="69" t="n">
        <v>63.117</v>
      </c>
      <c r="R10" s="70" t="n">
        <f aca="false">P10/3600</f>
        <v>1.05776833333333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92674.5472</v>
      </c>
      <c r="E11" s="51" t="n">
        <v>42.2681</v>
      </c>
      <c r="F11" s="51" t="n">
        <v>42.4492</v>
      </c>
      <c r="G11" s="51" t="n">
        <v>40.9403</v>
      </c>
      <c r="H11" s="51" t="n">
        <v>12641.499</v>
      </c>
      <c r="I11" s="51" t="n">
        <v>173.191</v>
      </c>
      <c r="J11" s="52" t="n">
        <f aca="false">H11/3600</f>
        <v>3.5115275</v>
      </c>
      <c r="L11" s="53" t="n">
        <v>392581.24</v>
      </c>
      <c r="M11" s="54" t="n">
        <v>42.2687</v>
      </c>
      <c r="N11" s="54" t="n">
        <v>42.449</v>
      </c>
      <c r="O11" s="54" t="n">
        <v>40.9413</v>
      </c>
      <c r="P11" s="54" t="n">
        <v>13068.964</v>
      </c>
      <c r="Q11" s="54" t="n">
        <v>174.19</v>
      </c>
      <c r="R11" s="55" t="n">
        <f aca="false">P11/3600</f>
        <v>3.63026777777778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56623.5056</v>
      </c>
      <c r="E12" s="58" t="n">
        <v>38.6593</v>
      </c>
      <c r="F12" s="58" t="n">
        <v>39.8905</v>
      </c>
      <c r="G12" s="58" t="n">
        <v>37.7732</v>
      </c>
      <c r="H12" s="58" t="n">
        <v>10822.04</v>
      </c>
      <c r="I12" s="58" t="n">
        <v>148.964</v>
      </c>
      <c r="J12" s="59" t="n">
        <f aca="false">H12/3600</f>
        <v>3.00612222222222</v>
      </c>
      <c r="L12" s="60" t="n">
        <v>256558.9776</v>
      </c>
      <c r="M12" s="61" t="n">
        <v>38.6594</v>
      </c>
      <c r="N12" s="61" t="n">
        <v>39.8893</v>
      </c>
      <c r="O12" s="61" t="n">
        <v>37.7746</v>
      </c>
      <c r="P12" s="61" t="n">
        <v>11092.181</v>
      </c>
      <c r="Q12" s="61" t="n">
        <v>145.455</v>
      </c>
      <c r="R12" s="62" t="n">
        <f aca="false">P12/3600</f>
        <v>3.08116138888889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60383.2064</v>
      </c>
      <c r="E13" s="58" t="n">
        <v>34.7177</v>
      </c>
      <c r="F13" s="58" t="n">
        <v>38.2555</v>
      </c>
      <c r="G13" s="58" t="n">
        <v>36.1842</v>
      </c>
      <c r="H13" s="58" t="n">
        <v>9439.987</v>
      </c>
      <c r="I13" s="58" t="n">
        <v>131.976</v>
      </c>
      <c r="J13" s="59" t="n">
        <f aca="false">H13/3600</f>
        <v>2.62221861111111</v>
      </c>
      <c r="L13" s="60" t="n">
        <v>160296.96</v>
      </c>
      <c r="M13" s="61" t="n">
        <v>34.7172</v>
      </c>
      <c r="N13" s="61" t="n">
        <v>38.2536</v>
      </c>
      <c r="O13" s="61" t="n">
        <v>36.1863</v>
      </c>
      <c r="P13" s="61" t="n">
        <v>9730.486</v>
      </c>
      <c r="Q13" s="61" t="n">
        <v>129.917</v>
      </c>
      <c r="R13" s="62" t="n">
        <f aca="false">P13/3600</f>
        <v>2.70291277777778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3875.8768</v>
      </c>
      <c r="E14" s="66" t="n">
        <v>30.5719</v>
      </c>
      <c r="F14" s="66" t="n">
        <v>36.9739</v>
      </c>
      <c r="G14" s="66" t="n">
        <v>34.9872</v>
      </c>
      <c r="H14" s="66" t="n">
        <v>8395.403</v>
      </c>
      <c r="I14" s="66" t="n">
        <v>149.976</v>
      </c>
      <c r="J14" s="67" t="n">
        <f aca="false">H14/3600</f>
        <v>2.33205638888889</v>
      </c>
      <c r="L14" s="68" t="n">
        <v>83743.272</v>
      </c>
      <c r="M14" s="69" t="n">
        <v>30.5702</v>
      </c>
      <c r="N14" s="69" t="n">
        <v>36.975</v>
      </c>
      <c r="O14" s="69" t="n">
        <v>34.9893</v>
      </c>
      <c r="P14" s="69" t="n">
        <v>8671.658</v>
      </c>
      <c r="Q14" s="69" t="n">
        <v>126.31</v>
      </c>
      <c r="R14" s="70" t="n">
        <f aca="false">P14/3600</f>
        <v>2.40879388888889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102243.4864</v>
      </c>
      <c r="E15" s="51" t="n">
        <v>43.6135</v>
      </c>
      <c r="F15" s="51" t="n">
        <v>46.6287</v>
      </c>
      <c r="G15" s="51" t="n">
        <v>46.1803</v>
      </c>
      <c r="H15" s="51" t="n">
        <v>8346.363</v>
      </c>
      <c r="I15" s="51" t="n">
        <v>116.002</v>
      </c>
      <c r="J15" s="52" t="n">
        <f aca="false">H15/3600</f>
        <v>2.31843416666667</v>
      </c>
      <c r="L15" s="53" t="n">
        <v>102197.2384</v>
      </c>
      <c r="M15" s="54" t="n">
        <v>43.614</v>
      </c>
      <c r="N15" s="54" t="n">
        <v>46.6297</v>
      </c>
      <c r="O15" s="54" t="n">
        <v>46.1818</v>
      </c>
      <c r="P15" s="54" t="n">
        <v>8628.266</v>
      </c>
      <c r="Q15" s="54" t="n">
        <v>116.829</v>
      </c>
      <c r="R15" s="55" t="n">
        <f aca="false">P15/3600</f>
        <v>2.39674055555556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50094.3472</v>
      </c>
      <c r="E16" s="58" t="n">
        <v>41.3199</v>
      </c>
      <c r="F16" s="58" t="n">
        <v>45.9031</v>
      </c>
      <c r="G16" s="58" t="n">
        <v>45.5689</v>
      </c>
      <c r="H16" s="58" t="n">
        <v>7251.068</v>
      </c>
      <c r="I16" s="58" t="n">
        <v>149.105</v>
      </c>
      <c r="J16" s="59" t="n">
        <f aca="false">H16/3600</f>
        <v>2.01418555555556</v>
      </c>
      <c r="L16" s="60" t="n">
        <v>50048.216</v>
      </c>
      <c r="M16" s="61" t="n">
        <v>41.3207</v>
      </c>
      <c r="N16" s="61" t="n">
        <v>45.9015</v>
      </c>
      <c r="O16" s="61" t="n">
        <v>45.5709</v>
      </c>
      <c r="P16" s="61" t="n">
        <v>7627.261</v>
      </c>
      <c r="Q16" s="61" t="n">
        <v>124.567</v>
      </c>
      <c r="R16" s="62" t="n">
        <f aca="false">P16/3600</f>
        <v>2.11868361111111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8713.6128</v>
      </c>
      <c r="E17" s="58" t="n">
        <v>39.7422</v>
      </c>
      <c r="F17" s="58" t="n">
        <v>45.3548</v>
      </c>
      <c r="G17" s="58" t="n">
        <v>45.1508</v>
      </c>
      <c r="H17" s="58" t="n">
        <v>6644.511</v>
      </c>
      <c r="I17" s="58" t="n">
        <v>159.045</v>
      </c>
      <c r="J17" s="59" t="n">
        <f aca="false">H17/3600</f>
        <v>1.8456975</v>
      </c>
      <c r="L17" s="60" t="n">
        <v>28686.9824</v>
      </c>
      <c r="M17" s="61" t="n">
        <v>39.7439</v>
      </c>
      <c r="N17" s="61" t="n">
        <v>45.3544</v>
      </c>
      <c r="O17" s="61" t="n">
        <v>45.1488</v>
      </c>
      <c r="P17" s="61" t="n">
        <v>6973.89</v>
      </c>
      <c r="Q17" s="61" t="n">
        <v>115.608</v>
      </c>
      <c r="R17" s="62" t="n">
        <f aca="false">P17/3600</f>
        <v>1.93719166666667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5891.128</v>
      </c>
      <c r="E18" s="66" t="n">
        <v>37.9948</v>
      </c>
      <c r="F18" s="66" t="n">
        <v>44.9555</v>
      </c>
      <c r="G18" s="66" t="n">
        <v>44.8531</v>
      </c>
      <c r="H18" s="66" t="n">
        <v>6317.431</v>
      </c>
      <c r="I18" s="66" t="n">
        <v>117.689</v>
      </c>
      <c r="J18" s="67" t="n">
        <f aca="false">H18/3600</f>
        <v>1.75484194444444</v>
      </c>
      <c r="L18" s="68" t="n">
        <v>15875.4</v>
      </c>
      <c r="M18" s="69" t="n">
        <v>37.9959</v>
      </c>
      <c r="N18" s="69" t="n">
        <v>44.9549</v>
      </c>
      <c r="O18" s="69" t="n">
        <v>44.8528</v>
      </c>
      <c r="P18" s="69" t="n">
        <v>6658.336</v>
      </c>
      <c r="Q18" s="69" t="n">
        <v>100.898</v>
      </c>
      <c r="R18" s="70" t="n">
        <f aca="false">P18/3600</f>
        <v>1.84953777777778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3189.548</v>
      </c>
      <c r="E19" s="51" t="n">
        <v>42.7021</v>
      </c>
      <c r="F19" s="51" t="n">
        <v>44.454</v>
      </c>
      <c r="G19" s="51" t="n">
        <v>45.8489</v>
      </c>
      <c r="H19" s="51" t="n">
        <v>3627.067</v>
      </c>
      <c r="I19" s="51" t="n">
        <v>56.326</v>
      </c>
      <c r="J19" s="52" t="n">
        <f aca="false">H19/3600</f>
        <v>1.00751861111111</v>
      </c>
      <c r="L19" s="50" t="n">
        <v>23165.0904</v>
      </c>
      <c r="M19" s="51" t="n">
        <v>42.7026</v>
      </c>
      <c r="N19" s="51" t="n">
        <v>44.4548</v>
      </c>
      <c r="O19" s="51" t="n">
        <v>45.8503</v>
      </c>
      <c r="P19" s="51" t="n">
        <v>3728.613</v>
      </c>
      <c r="Q19" s="51" t="n">
        <v>50.466</v>
      </c>
      <c r="R19" s="52" t="n">
        <f aca="false">P19/3600</f>
        <v>1.03572583333333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688.7032</v>
      </c>
      <c r="E20" s="58" t="n">
        <v>40.9935</v>
      </c>
      <c r="F20" s="58" t="n">
        <v>42.7696</v>
      </c>
      <c r="G20" s="58" t="n">
        <v>43.6605</v>
      </c>
      <c r="H20" s="58" t="n">
        <v>3083.345</v>
      </c>
      <c r="I20" s="58" t="n">
        <v>45.786</v>
      </c>
      <c r="J20" s="59" t="n">
        <f aca="false">H20/3600</f>
        <v>0.856484722222222</v>
      </c>
      <c r="L20" s="57" t="n">
        <v>12675.3824</v>
      </c>
      <c r="M20" s="58" t="n">
        <v>40.9945</v>
      </c>
      <c r="N20" s="58" t="n">
        <v>42.7702</v>
      </c>
      <c r="O20" s="58" t="n">
        <v>43.6614</v>
      </c>
      <c r="P20" s="58" t="n">
        <v>3207.287</v>
      </c>
      <c r="Q20" s="58" t="n">
        <v>45.801</v>
      </c>
      <c r="R20" s="59" t="n">
        <f aca="false">P20/3600</f>
        <v>0.890913055555556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7198.176</v>
      </c>
      <c r="E21" s="58" t="n">
        <v>38.9204</v>
      </c>
      <c r="F21" s="58" t="n">
        <v>41.4792</v>
      </c>
      <c r="G21" s="58" t="n">
        <v>42.2142</v>
      </c>
      <c r="H21" s="58" t="n">
        <v>2859.569</v>
      </c>
      <c r="I21" s="58" t="n">
        <v>42.553</v>
      </c>
      <c r="J21" s="59" t="n">
        <f aca="false">H21/3600</f>
        <v>0.794324722222222</v>
      </c>
      <c r="L21" s="57" t="n">
        <v>7191.4872</v>
      </c>
      <c r="M21" s="58" t="n">
        <v>38.9222</v>
      </c>
      <c r="N21" s="58" t="n">
        <v>41.4793</v>
      </c>
      <c r="O21" s="58" t="n">
        <v>42.214</v>
      </c>
      <c r="P21" s="58" t="n">
        <v>2957.997</v>
      </c>
      <c r="Q21" s="58" t="n">
        <v>43.196</v>
      </c>
      <c r="R21" s="59" t="n">
        <f aca="false">P21/3600</f>
        <v>0.821665833333333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675.508</v>
      </c>
      <c r="I22" s="66" t="n">
        <v>40.872</v>
      </c>
      <c r="J22" s="67" t="n">
        <f aca="false">H22/3600</f>
        <v>0.743196666666667</v>
      </c>
      <c r="L22" s="65" t="n">
        <v>4042.7376</v>
      </c>
      <c r="M22" s="66" t="n">
        <v>36.4787</v>
      </c>
      <c r="N22" s="66" t="n">
        <v>40.5744</v>
      </c>
      <c r="O22" s="66" t="n">
        <v>41.3911</v>
      </c>
      <c r="P22" s="66" t="n">
        <v>2797.282</v>
      </c>
      <c r="Q22" s="66" t="n">
        <v>40.747</v>
      </c>
      <c r="R22" s="67" t="n">
        <f aca="false">P22/3600</f>
        <v>0.777022777777778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4854.9216</v>
      </c>
      <c r="E23" s="51" t="n">
        <v>41.718</v>
      </c>
      <c r="F23" s="51" t="n">
        <v>43.298</v>
      </c>
      <c r="G23" s="51" t="n">
        <v>44.0108</v>
      </c>
      <c r="H23" s="51" t="n">
        <v>4492.985</v>
      </c>
      <c r="I23" s="51" t="n">
        <v>72.971</v>
      </c>
      <c r="J23" s="52" t="n">
        <f aca="false">H23/3600</f>
        <v>1.24805138888889</v>
      </c>
      <c r="L23" s="50" t="n">
        <v>54782.22</v>
      </c>
      <c r="M23" s="51" t="n">
        <v>41.7199</v>
      </c>
      <c r="N23" s="51" t="n">
        <v>43.2995</v>
      </c>
      <c r="O23" s="51" t="n">
        <v>44.0116</v>
      </c>
      <c r="P23" s="51" t="n">
        <v>4561.62</v>
      </c>
      <c r="Q23" s="51" t="n">
        <v>77.189</v>
      </c>
      <c r="R23" s="52" t="n">
        <f aca="false">P23/3600</f>
        <v>1.26711666666667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9835.416</v>
      </c>
      <c r="E24" s="58" t="n">
        <v>38.596</v>
      </c>
      <c r="F24" s="58" t="n">
        <v>40.9468</v>
      </c>
      <c r="G24" s="58" t="n">
        <v>41.3757</v>
      </c>
      <c r="H24" s="58" t="n">
        <v>3744.316</v>
      </c>
      <c r="I24" s="58" t="n">
        <v>63.097</v>
      </c>
      <c r="J24" s="59" t="n">
        <f aca="false">H24/3600</f>
        <v>1.04008777777778</v>
      </c>
      <c r="L24" s="57" t="n">
        <v>29793.2928</v>
      </c>
      <c r="M24" s="58" t="n">
        <v>38.599</v>
      </c>
      <c r="N24" s="58" t="n">
        <v>40.9475</v>
      </c>
      <c r="O24" s="58" t="n">
        <v>41.3757</v>
      </c>
      <c r="P24" s="58" t="n">
        <v>3856.323</v>
      </c>
      <c r="Q24" s="58" t="n">
        <v>61.424</v>
      </c>
      <c r="R24" s="59" t="n">
        <f aca="false">P24/3600</f>
        <v>1.07120083333333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582.2264</v>
      </c>
      <c r="E25" s="58" t="n">
        <v>35.5658</v>
      </c>
      <c r="F25" s="58" t="n">
        <v>39.2691</v>
      </c>
      <c r="G25" s="58" t="n">
        <v>39.8692</v>
      </c>
      <c r="H25" s="58" t="n">
        <v>3178.786</v>
      </c>
      <c r="I25" s="58" t="n">
        <v>53.134</v>
      </c>
      <c r="J25" s="59" t="n">
        <f aca="false">H25/3600</f>
        <v>0.882996111111111</v>
      </c>
      <c r="L25" s="57" t="n">
        <v>15560.9792</v>
      </c>
      <c r="M25" s="58" t="n">
        <v>35.5696</v>
      </c>
      <c r="N25" s="58" t="n">
        <v>39.2662</v>
      </c>
      <c r="O25" s="58" t="n">
        <v>39.8682</v>
      </c>
      <c r="P25" s="58" t="n">
        <v>3298.688</v>
      </c>
      <c r="Q25" s="58" t="n">
        <v>53.305</v>
      </c>
      <c r="R25" s="59" t="n">
        <f aca="false">P25/3600</f>
        <v>0.916302222222222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850.936</v>
      </c>
      <c r="I26" s="66" t="n">
        <v>46.348</v>
      </c>
      <c r="J26" s="67" t="n">
        <f aca="false">H26/3600</f>
        <v>0.791926666666667</v>
      </c>
      <c r="L26" s="65" t="n">
        <v>7645.5248</v>
      </c>
      <c r="M26" s="66" t="n">
        <v>32.7089</v>
      </c>
      <c r="N26" s="66" t="n">
        <v>38.1075</v>
      </c>
      <c r="O26" s="66" t="n">
        <v>39.0928</v>
      </c>
      <c r="P26" s="66" t="n">
        <v>2977.343</v>
      </c>
      <c r="Q26" s="66" t="n">
        <v>46.207</v>
      </c>
      <c r="R26" s="67" t="n">
        <f aca="false">P26/3600</f>
        <v>0.827039722222222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234.3456</v>
      </c>
      <c r="E27" s="51" t="n">
        <v>40.4787</v>
      </c>
      <c r="F27" s="51" t="n">
        <v>41.7417</v>
      </c>
      <c r="G27" s="51" t="n">
        <v>44.2027</v>
      </c>
      <c r="H27" s="51" t="n">
        <v>9443.092</v>
      </c>
      <c r="I27" s="51" t="n">
        <v>158.278</v>
      </c>
      <c r="J27" s="52" t="n">
        <f aca="false">H27/3600</f>
        <v>2.62308111111111</v>
      </c>
      <c r="L27" s="50" t="n">
        <v>107084.6744</v>
      </c>
      <c r="M27" s="51" t="n">
        <v>40.4792</v>
      </c>
      <c r="N27" s="51" t="n">
        <v>41.7426</v>
      </c>
      <c r="O27" s="51" t="n">
        <v>44.2028</v>
      </c>
      <c r="P27" s="51" t="n">
        <v>9669.973</v>
      </c>
      <c r="Q27" s="51" t="n">
        <v>161.179</v>
      </c>
      <c r="R27" s="52" t="n">
        <f aca="false">P27/3600</f>
        <v>2.68610361111111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1242.1472</v>
      </c>
      <c r="E28" s="58" t="n">
        <v>37.9313</v>
      </c>
      <c r="F28" s="58" t="n">
        <v>39.596</v>
      </c>
      <c r="G28" s="58" t="n">
        <v>42.2158</v>
      </c>
      <c r="H28" s="58" t="n">
        <v>7628.216</v>
      </c>
      <c r="I28" s="58" t="n">
        <v>151.927</v>
      </c>
      <c r="J28" s="59" t="n">
        <f aca="false">H28/3600</f>
        <v>2.11894888888889</v>
      </c>
      <c r="L28" s="57" t="n">
        <v>51145.1368</v>
      </c>
      <c r="M28" s="58" t="n">
        <v>37.9322</v>
      </c>
      <c r="N28" s="58" t="n">
        <v>39.5968</v>
      </c>
      <c r="O28" s="58" t="n">
        <v>42.2174</v>
      </c>
      <c r="P28" s="58" t="n">
        <v>7829.765</v>
      </c>
      <c r="Q28" s="58" t="n">
        <v>130.303</v>
      </c>
      <c r="R28" s="59" t="n">
        <f aca="false">P28/3600</f>
        <v>2.17493472222222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868.7576</v>
      </c>
      <c r="E29" s="58" t="n">
        <v>35.6816</v>
      </c>
      <c r="F29" s="58" t="n">
        <v>38.5734</v>
      </c>
      <c r="G29" s="58" t="n">
        <v>40.6238</v>
      </c>
      <c r="H29" s="58" t="n">
        <v>6565.858</v>
      </c>
      <c r="I29" s="58" t="n">
        <v>117.728</v>
      </c>
      <c r="J29" s="59" t="n">
        <f aca="false">H29/3600</f>
        <v>1.82384944444444</v>
      </c>
      <c r="L29" s="57" t="n">
        <v>27807.7496</v>
      </c>
      <c r="M29" s="58" t="n">
        <v>35.6844</v>
      </c>
      <c r="N29" s="58" t="n">
        <v>38.5738</v>
      </c>
      <c r="O29" s="58" t="n">
        <v>40.6236</v>
      </c>
      <c r="P29" s="58" t="n">
        <v>6794.373</v>
      </c>
      <c r="Q29" s="58" t="n">
        <v>109.309</v>
      </c>
      <c r="R29" s="59" t="n">
        <f aca="false">P29/3600</f>
        <v>1.88732583333333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5973.248</v>
      </c>
      <c r="I30" s="66" t="n">
        <v>97.426</v>
      </c>
      <c r="J30" s="67" t="n">
        <f aca="false">H30/3600</f>
        <v>1.65923555555556</v>
      </c>
      <c r="L30" s="65" t="n">
        <v>15204.7936</v>
      </c>
      <c r="M30" s="66" t="n">
        <v>33.2515</v>
      </c>
      <c r="N30" s="66" t="n">
        <v>37.8183</v>
      </c>
      <c r="O30" s="66" t="n">
        <v>39.442</v>
      </c>
      <c r="P30" s="66" t="n">
        <v>6195.13</v>
      </c>
      <c r="Q30" s="66" t="n">
        <v>98.841</v>
      </c>
      <c r="R30" s="67" t="n">
        <f aca="false">P30/3600</f>
        <v>1.72086944444444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3850.4448</v>
      </c>
      <c r="E31" s="51" t="n">
        <v>41.1825</v>
      </c>
      <c r="F31" s="51" t="n">
        <v>44.4754</v>
      </c>
      <c r="G31" s="51" t="n">
        <v>46.0774</v>
      </c>
      <c r="H31" s="51" t="n">
        <v>8633.45</v>
      </c>
      <c r="I31" s="51" t="n">
        <v>137.951</v>
      </c>
      <c r="J31" s="52" t="n">
        <f aca="false">H31/3600</f>
        <v>2.39818055555556</v>
      </c>
      <c r="L31" s="50" t="n">
        <v>73715.1408</v>
      </c>
      <c r="M31" s="51" t="n">
        <v>41.1848</v>
      </c>
      <c r="N31" s="51" t="n">
        <v>44.4761</v>
      </c>
      <c r="O31" s="51" t="n">
        <v>46.078</v>
      </c>
      <c r="P31" s="51" t="n">
        <v>8824.443</v>
      </c>
      <c r="Q31" s="51" t="n">
        <v>135.979</v>
      </c>
      <c r="R31" s="52" t="n">
        <f aca="false">P31/3600</f>
        <v>2.45123416666667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30924.9992</v>
      </c>
      <c r="E32" s="58" t="n">
        <v>38.6596</v>
      </c>
      <c r="F32" s="58" t="n">
        <v>42.9876</v>
      </c>
      <c r="G32" s="58" t="n">
        <v>43.9936</v>
      </c>
      <c r="H32" s="58" t="n">
        <v>6973.589</v>
      </c>
      <c r="I32" s="58" t="n">
        <v>114.464</v>
      </c>
      <c r="J32" s="59" t="n">
        <f aca="false">H32/3600</f>
        <v>1.93710805555556</v>
      </c>
      <c r="L32" s="57" t="n">
        <v>30837.4752</v>
      </c>
      <c r="M32" s="58" t="n">
        <v>38.6615</v>
      </c>
      <c r="N32" s="58" t="n">
        <v>42.9894</v>
      </c>
      <c r="O32" s="58" t="n">
        <v>43.9922</v>
      </c>
      <c r="P32" s="58" t="n">
        <v>7174.583</v>
      </c>
      <c r="Q32" s="58" t="n">
        <v>111.1</v>
      </c>
      <c r="R32" s="59" t="n">
        <f aca="false">P32/3600</f>
        <v>1.99293972222222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6143.632</v>
      </c>
      <c r="E33" s="58" t="n">
        <v>36.8475</v>
      </c>
      <c r="F33" s="58" t="n">
        <v>41.7489</v>
      </c>
      <c r="G33" s="58" t="n">
        <v>42.2829</v>
      </c>
      <c r="H33" s="58" t="n">
        <v>6096.11</v>
      </c>
      <c r="I33" s="58" t="n">
        <v>97.848</v>
      </c>
      <c r="J33" s="59" t="n">
        <f aca="false">H33/3600</f>
        <v>1.69336388888889</v>
      </c>
      <c r="L33" s="57" t="n">
        <v>16095.0168</v>
      </c>
      <c r="M33" s="58" t="n">
        <v>36.8517</v>
      </c>
      <c r="N33" s="58" t="n">
        <v>41.7487</v>
      </c>
      <c r="O33" s="58" t="n">
        <v>42.2859</v>
      </c>
      <c r="P33" s="58" t="n">
        <v>6321.131</v>
      </c>
      <c r="Q33" s="58" t="n">
        <v>103.084</v>
      </c>
      <c r="R33" s="59" t="n">
        <f aca="false">P33/3600</f>
        <v>1.75586972222222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5691.251</v>
      </c>
      <c r="I34" s="66" t="n">
        <v>90.092</v>
      </c>
      <c r="J34" s="67" t="n">
        <f aca="false">H34/3600</f>
        <v>1.58090305555556</v>
      </c>
      <c r="L34" s="65" t="n">
        <v>9100.652</v>
      </c>
      <c r="M34" s="66" t="n">
        <v>34.8427</v>
      </c>
      <c r="N34" s="66" t="n">
        <v>40.7986</v>
      </c>
      <c r="O34" s="66" t="n">
        <v>40.9847</v>
      </c>
      <c r="P34" s="66" t="n">
        <v>5925.982</v>
      </c>
      <c r="Q34" s="66" t="n">
        <v>90.994</v>
      </c>
      <c r="R34" s="67" t="n">
        <f aca="false">P34/3600</f>
        <v>1.64610611111111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90369.5776</v>
      </c>
      <c r="E35" s="51" t="n">
        <v>42.3561</v>
      </c>
      <c r="F35" s="51" t="n">
        <v>42.827</v>
      </c>
      <c r="G35" s="51" t="n">
        <v>44.4945</v>
      </c>
      <c r="H35" s="51" t="n">
        <v>12324.135</v>
      </c>
      <c r="I35" s="51" t="n">
        <v>212.238</v>
      </c>
      <c r="J35" s="52" t="n">
        <f aca="false">H35/3600</f>
        <v>3.42337083333333</v>
      </c>
      <c r="L35" s="50" t="n">
        <v>190059.4152</v>
      </c>
      <c r="M35" s="51" t="n">
        <v>42.3578</v>
      </c>
      <c r="N35" s="51" t="n">
        <v>42.8274</v>
      </c>
      <c r="O35" s="51" t="n">
        <v>44.4943</v>
      </c>
      <c r="P35" s="51" t="n">
        <v>12555.198</v>
      </c>
      <c r="Q35" s="51" t="n">
        <v>213.284</v>
      </c>
      <c r="R35" s="52" t="n">
        <f aca="false">P35/3600</f>
        <v>3.487555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3126.9384</v>
      </c>
      <c r="E36" s="58" t="n">
        <v>37.0475</v>
      </c>
      <c r="F36" s="58" t="n">
        <v>40.9586</v>
      </c>
      <c r="G36" s="58" t="n">
        <v>43.0392</v>
      </c>
      <c r="H36" s="58" t="n">
        <v>9721.411</v>
      </c>
      <c r="I36" s="58" t="n">
        <v>160.15</v>
      </c>
      <c r="J36" s="59" t="n">
        <f aca="false">H36/3600</f>
        <v>2.70039194444444</v>
      </c>
      <c r="L36" s="57" t="n">
        <v>82893.2736</v>
      </c>
      <c r="M36" s="58" t="n">
        <v>37.0496</v>
      </c>
      <c r="N36" s="58" t="n">
        <v>40.9594</v>
      </c>
      <c r="O36" s="58" t="n">
        <v>43.038</v>
      </c>
      <c r="P36" s="58" t="n">
        <v>9986.248</v>
      </c>
      <c r="Q36" s="58" t="n">
        <v>162.224</v>
      </c>
      <c r="R36" s="59" t="n">
        <f aca="false">P36/3600</f>
        <v>2.77395777777778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3132.4312</v>
      </c>
      <c r="E37" s="58" t="n">
        <v>34.4646</v>
      </c>
      <c r="F37" s="58" t="n">
        <v>39.6012</v>
      </c>
      <c r="G37" s="58" t="n">
        <v>41.9262</v>
      </c>
      <c r="H37" s="58" t="n">
        <v>8225.416</v>
      </c>
      <c r="I37" s="58" t="n">
        <v>137.576</v>
      </c>
      <c r="J37" s="59" t="n">
        <f aca="false">H37/3600</f>
        <v>2.28483777777778</v>
      </c>
      <c r="L37" s="57" t="n">
        <v>42995.6104</v>
      </c>
      <c r="M37" s="58" t="n">
        <v>34.4701</v>
      </c>
      <c r="N37" s="58" t="n">
        <v>39.6017</v>
      </c>
      <c r="O37" s="58" t="n">
        <v>41.9249</v>
      </c>
      <c r="P37" s="58" t="n">
        <v>8477.055</v>
      </c>
      <c r="Q37" s="58" t="n">
        <v>137.702</v>
      </c>
      <c r="R37" s="59" t="n">
        <f aca="false">P37/3600</f>
        <v>2.3547375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7441.71</v>
      </c>
      <c r="I38" s="66" t="n">
        <v>171.358</v>
      </c>
      <c r="J38" s="67" t="n">
        <f aca="false">H38/3600</f>
        <v>2.06714166666667</v>
      </c>
      <c r="L38" s="65" t="n">
        <v>23491.8656</v>
      </c>
      <c r="M38" s="66" t="n">
        <v>32.0014</v>
      </c>
      <c r="N38" s="66" t="n">
        <v>38.6654</v>
      </c>
      <c r="O38" s="66" t="n">
        <v>41.1272</v>
      </c>
      <c r="P38" s="66" t="n">
        <v>7714.743</v>
      </c>
      <c r="Q38" s="66" t="n">
        <v>132.024</v>
      </c>
      <c r="R38" s="67" t="n">
        <f aca="false">P38/3600</f>
        <v>2.14298416666667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1235.4952</v>
      </c>
      <c r="E39" s="51" t="n">
        <v>41.6218</v>
      </c>
      <c r="F39" s="51" t="n">
        <v>44.0319</v>
      </c>
      <c r="G39" s="51" t="n">
        <v>44.6776</v>
      </c>
      <c r="H39" s="51" t="n">
        <v>1894.543</v>
      </c>
      <c r="I39" s="51" t="n">
        <v>32.055</v>
      </c>
      <c r="J39" s="52" t="n">
        <f aca="false">H39/3600</f>
        <v>0.526261944444444</v>
      </c>
      <c r="L39" s="50" t="n">
        <v>21128.8216</v>
      </c>
      <c r="M39" s="51" t="n">
        <v>41.6243</v>
      </c>
      <c r="N39" s="51" t="n">
        <v>44.034</v>
      </c>
      <c r="O39" s="51" t="n">
        <v>44.679</v>
      </c>
      <c r="P39" s="51" t="n">
        <v>1928.27</v>
      </c>
      <c r="Q39" s="51" t="n">
        <v>32.463</v>
      </c>
      <c r="R39" s="52" t="n">
        <f aca="false">P39/3600</f>
        <v>0.535630555555556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457.2376</v>
      </c>
      <c r="E40" s="58" t="n">
        <v>38.2371</v>
      </c>
      <c r="F40" s="58" t="n">
        <v>41.4326</v>
      </c>
      <c r="G40" s="58" t="n">
        <v>41.8262</v>
      </c>
      <c r="H40" s="58" t="n">
        <v>1557.362</v>
      </c>
      <c r="I40" s="58" t="n">
        <v>27.354</v>
      </c>
      <c r="J40" s="59" t="n">
        <f aca="false">H40/3600</f>
        <v>0.432600555555556</v>
      </c>
      <c r="L40" s="57" t="n">
        <v>11404.4088</v>
      </c>
      <c r="M40" s="58" t="n">
        <v>38.2479</v>
      </c>
      <c r="N40" s="58" t="n">
        <v>41.4303</v>
      </c>
      <c r="O40" s="58" t="n">
        <v>41.825</v>
      </c>
      <c r="P40" s="58" t="n">
        <v>1607.491</v>
      </c>
      <c r="Q40" s="58" t="n">
        <v>28.776</v>
      </c>
      <c r="R40" s="59" t="n">
        <f aca="false">P40/3600</f>
        <v>0.446525277777778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6177.6312</v>
      </c>
      <c r="E41" s="58" t="n">
        <v>35.3065</v>
      </c>
      <c r="F41" s="58" t="n">
        <v>39.5561</v>
      </c>
      <c r="G41" s="58" t="n">
        <v>39.7388</v>
      </c>
      <c r="H41" s="58" t="n">
        <v>1341.906</v>
      </c>
      <c r="I41" s="58" t="n">
        <v>22.981</v>
      </c>
      <c r="J41" s="59" t="n">
        <f aca="false">H41/3600</f>
        <v>0.372751666666667</v>
      </c>
      <c r="L41" s="57" t="n">
        <v>6150.364</v>
      </c>
      <c r="M41" s="58" t="n">
        <v>35.3186</v>
      </c>
      <c r="N41" s="58" t="n">
        <v>39.5582</v>
      </c>
      <c r="O41" s="58" t="n">
        <v>39.7403</v>
      </c>
      <c r="P41" s="58" t="n">
        <v>1396.405</v>
      </c>
      <c r="Q41" s="58" t="n">
        <v>22.716</v>
      </c>
      <c r="R41" s="59" t="n">
        <f aca="false">P41/3600</f>
        <v>0.387890277777778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1192.956</v>
      </c>
      <c r="I42" s="66" t="n">
        <v>19.696</v>
      </c>
      <c r="J42" s="67" t="n">
        <f aca="false">H42/3600</f>
        <v>0.331376666666667</v>
      </c>
      <c r="L42" s="65" t="n">
        <v>3475.1256</v>
      </c>
      <c r="M42" s="66" t="n">
        <v>32.7588</v>
      </c>
      <c r="N42" s="66" t="n">
        <v>38.0881</v>
      </c>
      <c r="O42" s="66" t="n">
        <v>38.083</v>
      </c>
      <c r="P42" s="66" t="n">
        <v>1241.38</v>
      </c>
      <c r="Q42" s="66" t="n">
        <v>19.655</v>
      </c>
      <c r="R42" s="67" t="n">
        <f aca="false">P42/3600</f>
        <v>0.344827777777778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4593.244</v>
      </c>
      <c r="E43" s="51" t="n">
        <v>41.976</v>
      </c>
      <c r="F43" s="51" t="n">
        <v>44.1823</v>
      </c>
      <c r="G43" s="51" t="n">
        <v>45.5858</v>
      </c>
      <c r="H43" s="51" t="n">
        <v>2155.756</v>
      </c>
      <c r="I43" s="51" t="n">
        <v>35.184</v>
      </c>
      <c r="J43" s="52" t="n">
        <f aca="false">H43/3600</f>
        <v>0.598821111111111</v>
      </c>
      <c r="L43" s="50" t="n">
        <v>24540.4184</v>
      </c>
      <c r="M43" s="51" t="n">
        <v>41.9778</v>
      </c>
      <c r="N43" s="51" t="n">
        <v>44.1831</v>
      </c>
      <c r="O43" s="51" t="n">
        <v>45.5837</v>
      </c>
      <c r="P43" s="51" t="n">
        <v>2198.291</v>
      </c>
      <c r="Q43" s="51" t="n">
        <v>35.708</v>
      </c>
      <c r="R43" s="52" t="n">
        <f aca="false">P43/3600</f>
        <v>0.610636388888889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669.4032</v>
      </c>
      <c r="E44" s="58" t="n">
        <v>39.0298</v>
      </c>
      <c r="F44" s="58" t="n">
        <v>41.9066</v>
      </c>
      <c r="G44" s="58" t="n">
        <v>43.0772</v>
      </c>
      <c r="H44" s="58" t="n">
        <v>1863.423</v>
      </c>
      <c r="I44" s="58" t="n">
        <v>31.53</v>
      </c>
      <c r="J44" s="59" t="n">
        <f aca="false">H44/3600</f>
        <v>0.5176175</v>
      </c>
      <c r="L44" s="57" t="n">
        <v>14629.7576</v>
      </c>
      <c r="M44" s="58" t="n">
        <v>39.0319</v>
      </c>
      <c r="N44" s="58" t="n">
        <v>41.9065</v>
      </c>
      <c r="O44" s="58" t="n">
        <v>43.0751</v>
      </c>
      <c r="P44" s="58" t="n">
        <v>1923.225</v>
      </c>
      <c r="Q44" s="58" t="n">
        <v>31.198</v>
      </c>
      <c r="R44" s="59" t="n">
        <f aca="false">P44/3600</f>
        <v>0.534229166666667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68.0144</v>
      </c>
      <c r="E45" s="58" t="n">
        <v>35.9608</v>
      </c>
      <c r="F45" s="58" t="n">
        <v>40.1364</v>
      </c>
      <c r="G45" s="58" t="n">
        <v>41.1318</v>
      </c>
      <c r="H45" s="58" t="n">
        <v>1622.97</v>
      </c>
      <c r="I45" s="58" t="n">
        <v>27.83</v>
      </c>
      <c r="J45" s="59" t="n">
        <f aca="false">H45/3600</f>
        <v>0.450825</v>
      </c>
      <c r="L45" s="57" t="n">
        <v>8642.5096</v>
      </c>
      <c r="M45" s="58" t="n">
        <v>35.9643</v>
      </c>
      <c r="N45" s="58" t="n">
        <v>40.1338</v>
      </c>
      <c r="O45" s="58" t="n">
        <v>41.1294</v>
      </c>
      <c r="P45" s="58" t="n">
        <v>1684.407</v>
      </c>
      <c r="Q45" s="58" t="n">
        <v>27.97</v>
      </c>
      <c r="R45" s="59" t="n">
        <f aca="false">P45/3600</f>
        <v>0.467890833333333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472.26</v>
      </c>
      <c r="I46" s="66" t="n">
        <v>24.824</v>
      </c>
      <c r="J46" s="67" t="n">
        <f aca="false">H46/3600</f>
        <v>0.408961111111111</v>
      </c>
      <c r="L46" s="65" t="n">
        <v>5015.7368</v>
      </c>
      <c r="M46" s="66" t="n">
        <v>32.8733</v>
      </c>
      <c r="N46" s="66" t="n">
        <v>38.8646</v>
      </c>
      <c r="O46" s="66" t="n">
        <v>39.7491</v>
      </c>
      <c r="P46" s="66" t="n">
        <v>1521.78</v>
      </c>
      <c r="Q46" s="66" t="n">
        <v>25.287</v>
      </c>
      <c r="R46" s="67" t="n">
        <f aca="false">P46/3600</f>
        <v>0.422716666666667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5440.6912</v>
      </c>
      <c r="E47" s="51" t="n">
        <v>41.0818</v>
      </c>
      <c r="F47" s="51" t="n">
        <v>42.5962</v>
      </c>
      <c r="G47" s="51" t="n">
        <v>43.4144</v>
      </c>
      <c r="H47" s="51" t="n">
        <v>2357.71</v>
      </c>
      <c r="I47" s="51" t="n">
        <v>39.936</v>
      </c>
      <c r="J47" s="52" t="n">
        <f aca="false">H47/3600</f>
        <v>0.654919444444445</v>
      </c>
      <c r="L47" s="50" t="n">
        <v>45392.5808</v>
      </c>
      <c r="M47" s="51" t="n">
        <v>41.0818</v>
      </c>
      <c r="N47" s="51" t="n">
        <v>42.5948</v>
      </c>
      <c r="O47" s="51" t="n">
        <v>43.4152</v>
      </c>
      <c r="P47" s="51" t="n">
        <v>2395.197</v>
      </c>
      <c r="Q47" s="51" t="n">
        <v>39.327</v>
      </c>
      <c r="R47" s="52" t="n">
        <f aca="false">P47/3600</f>
        <v>0.6653325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8135.56</v>
      </c>
      <c r="E48" s="58" t="n">
        <v>36.8699</v>
      </c>
      <c r="F48" s="58" t="n">
        <v>39.4846</v>
      </c>
      <c r="G48" s="58" t="n">
        <v>40.2669</v>
      </c>
      <c r="H48" s="58" t="n">
        <v>2029.573</v>
      </c>
      <c r="I48" s="58" t="n">
        <v>33.295</v>
      </c>
      <c r="J48" s="59" t="n">
        <f aca="false">H48/3600</f>
        <v>0.563770277777778</v>
      </c>
      <c r="L48" s="57" t="n">
        <v>28095.7312</v>
      </c>
      <c r="M48" s="58" t="n">
        <v>36.8695</v>
      </c>
      <c r="N48" s="58" t="n">
        <v>39.4857</v>
      </c>
      <c r="O48" s="58" t="n">
        <v>40.2671</v>
      </c>
      <c r="P48" s="58" t="n">
        <v>2053.899</v>
      </c>
      <c r="Q48" s="58" t="n">
        <v>33.945</v>
      </c>
      <c r="R48" s="59" t="n">
        <f aca="false">P48/3600</f>
        <v>0.5705275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768.5584</v>
      </c>
      <c r="E49" s="58" t="n">
        <v>33.0357</v>
      </c>
      <c r="F49" s="58" t="n">
        <v>37.4192</v>
      </c>
      <c r="G49" s="58" t="n">
        <v>38.1171</v>
      </c>
      <c r="H49" s="58" t="n">
        <v>1709.958</v>
      </c>
      <c r="I49" s="58" t="n">
        <v>29.429</v>
      </c>
      <c r="J49" s="59" t="n">
        <f aca="false">H49/3600</f>
        <v>0.474988333333333</v>
      </c>
      <c r="L49" s="57" t="n">
        <v>16734.96</v>
      </c>
      <c r="M49" s="58" t="n">
        <v>33.0349</v>
      </c>
      <c r="N49" s="58" t="n">
        <v>37.4199</v>
      </c>
      <c r="O49" s="58" t="n">
        <v>38.1141</v>
      </c>
      <c r="P49" s="58" t="n">
        <v>1757.201</v>
      </c>
      <c r="Q49" s="58" t="n">
        <v>29.228</v>
      </c>
      <c r="R49" s="59" t="n">
        <f aca="false">P49/3600</f>
        <v>0.488111388888889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456.141</v>
      </c>
      <c r="I50" s="66" t="n">
        <v>25.508</v>
      </c>
      <c r="J50" s="67" t="n">
        <f aca="false">H50/3600</f>
        <v>0.404483611111111</v>
      </c>
      <c r="L50" s="65" t="n">
        <v>9142.7384</v>
      </c>
      <c r="M50" s="66" t="n">
        <v>29.3391</v>
      </c>
      <c r="N50" s="66" t="n">
        <v>36.0261</v>
      </c>
      <c r="O50" s="66" t="n">
        <v>36.656</v>
      </c>
      <c r="P50" s="66" t="n">
        <v>1510.381</v>
      </c>
      <c r="Q50" s="66" t="n">
        <v>25.499</v>
      </c>
      <c r="R50" s="67" t="n">
        <f aca="false">P50/3600</f>
        <v>0.419550277777778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789.948</v>
      </c>
      <c r="E51" s="51" t="n">
        <v>42.3539</v>
      </c>
      <c r="F51" s="51" t="n">
        <v>43.4249</v>
      </c>
      <c r="G51" s="51" t="n">
        <v>44.2844</v>
      </c>
      <c r="H51" s="51" t="n">
        <v>1126.526</v>
      </c>
      <c r="I51" s="51" t="n">
        <v>17.22</v>
      </c>
      <c r="J51" s="52" t="n">
        <f aca="false">H51/3600</f>
        <v>0.312923888888889</v>
      </c>
      <c r="L51" s="50" t="n">
        <v>15769.6216</v>
      </c>
      <c r="M51" s="51" t="n">
        <v>42.3549</v>
      </c>
      <c r="N51" s="51" t="n">
        <v>43.4274</v>
      </c>
      <c r="O51" s="51" t="n">
        <v>44.2852</v>
      </c>
      <c r="P51" s="51" t="n">
        <v>1155.712</v>
      </c>
      <c r="Q51" s="51" t="n">
        <v>17.263</v>
      </c>
      <c r="R51" s="52" t="n">
        <f aca="false">P51/3600</f>
        <v>0.321031111111111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471.2152</v>
      </c>
      <c r="E52" s="58" t="n">
        <v>38.9281</v>
      </c>
      <c r="F52" s="58" t="n">
        <v>40.2547</v>
      </c>
      <c r="G52" s="58" t="n">
        <v>41.6793</v>
      </c>
      <c r="H52" s="58" t="n">
        <v>963.939</v>
      </c>
      <c r="I52" s="58" t="n">
        <v>15.366</v>
      </c>
      <c r="J52" s="59" t="n">
        <f aca="false">H52/3600</f>
        <v>0.267760833333333</v>
      </c>
      <c r="L52" s="57" t="n">
        <v>9454.8176</v>
      </c>
      <c r="M52" s="58" t="n">
        <v>38.9304</v>
      </c>
      <c r="N52" s="58" t="n">
        <v>40.2529</v>
      </c>
      <c r="O52" s="58" t="n">
        <v>41.6779</v>
      </c>
      <c r="P52" s="58" t="n">
        <v>999.8</v>
      </c>
      <c r="Q52" s="58" t="n">
        <v>15.444</v>
      </c>
      <c r="R52" s="59" t="n">
        <f aca="false">P52/3600</f>
        <v>0.277722222222222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375.2344</v>
      </c>
      <c r="E53" s="58" t="n">
        <v>35.4786</v>
      </c>
      <c r="F53" s="58" t="n">
        <v>38.1169</v>
      </c>
      <c r="G53" s="58" t="n">
        <v>39.8755</v>
      </c>
      <c r="H53" s="58" t="n">
        <v>848.128</v>
      </c>
      <c r="I53" s="58" t="n">
        <v>13.88</v>
      </c>
      <c r="J53" s="59" t="n">
        <f aca="false">H53/3600</f>
        <v>0.235591111111111</v>
      </c>
      <c r="L53" s="57" t="n">
        <v>5364.2624</v>
      </c>
      <c r="M53" s="58" t="n">
        <v>35.4822</v>
      </c>
      <c r="N53" s="58" t="n">
        <v>38.1183</v>
      </c>
      <c r="O53" s="58" t="n">
        <v>39.8779</v>
      </c>
      <c r="P53" s="58" t="n">
        <v>881.772</v>
      </c>
      <c r="Q53" s="58" t="n">
        <v>13.855</v>
      </c>
      <c r="R53" s="59" t="n">
        <f aca="false">P53/3600</f>
        <v>0.244936666666667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741.417</v>
      </c>
      <c r="I54" s="66" t="n">
        <v>12.23</v>
      </c>
      <c r="J54" s="67" t="n">
        <f aca="false">H54/3600</f>
        <v>0.205949166666667</v>
      </c>
      <c r="L54" s="65" t="n">
        <v>2676.98</v>
      </c>
      <c r="M54" s="66" t="n">
        <v>32.067</v>
      </c>
      <c r="N54" s="66" t="n">
        <v>36.7697</v>
      </c>
      <c r="O54" s="66" t="n">
        <v>38.5797</v>
      </c>
      <c r="P54" s="66" t="n">
        <v>770.807</v>
      </c>
      <c r="Q54" s="66" t="n">
        <v>12.168</v>
      </c>
      <c r="R54" s="67" t="n">
        <f aca="false">P54/3600</f>
        <v>0.214113055555556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550.5048</v>
      </c>
      <c r="E55" s="51" t="n">
        <v>42.9647</v>
      </c>
      <c r="F55" s="51" t="n">
        <v>45.2464</v>
      </c>
      <c r="G55" s="51" t="n">
        <v>45.0298</v>
      </c>
      <c r="H55" s="51" t="n">
        <v>447.543</v>
      </c>
      <c r="I55" s="51" t="n">
        <v>7.462</v>
      </c>
      <c r="J55" s="52" t="n">
        <f aca="false">H55/3600</f>
        <v>0.1243175</v>
      </c>
      <c r="L55" s="50" t="n">
        <v>5539.7672</v>
      </c>
      <c r="M55" s="51" t="n">
        <v>42.9683</v>
      </c>
      <c r="N55" s="51" t="n">
        <v>45.2406</v>
      </c>
      <c r="O55" s="51" t="n">
        <v>45.0285</v>
      </c>
      <c r="P55" s="51" t="n">
        <v>455.833</v>
      </c>
      <c r="Q55" s="51" t="n">
        <v>7.706</v>
      </c>
      <c r="R55" s="52" t="n">
        <f aca="false">P55/3600</f>
        <v>0.126620277777778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276.6936</v>
      </c>
      <c r="E56" s="58" t="n">
        <v>39.3444</v>
      </c>
      <c r="F56" s="58" t="n">
        <v>42.3343</v>
      </c>
      <c r="G56" s="58" t="n">
        <v>41.852</v>
      </c>
      <c r="H56" s="58" t="n">
        <v>383.352</v>
      </c>
      <c r="I56" s="58" t="n">
        <v>6.518</v>
      </c>
      <c r="J56" s="59" t="n">
        <f aca="false">H56/3600</f>
        <v>0.106486666666667</v>
      </c>
      <c r="L56" s="57" t="n">
        <v>3269.612</v>
      </c>
      <c r="M56" s="58" t="n">
        <v>39.3467</v>
      </c>
      <c r="N56" s="58" t="n">
        <v>42.3258</v>
      </c>
      <c r="O56" s="58" t="n">
        <v>41.8451</v>
      </c>
      <c r="P56" s="58" t="n">
        <v>396.6</v>
      </c>
      <c r="Q56" s="58" t="n">
        <v>6.598</v>
      </c>
      <c r="R56" s="59" t="n">
        <f aca="false">P56/3600</f>
        <v>0.110166666666667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64.5392</v>
      </c>
      <c r="E57" s="58" t="n">
        <v>35.9054</v>
      </c>
      <c r="F57" s="58" t="n">
        <v>40.1288</v>
      </c>
      <c r="G57" s="58" t="n">
        <v>39.4865</v>
      </c>
      <c r="H57" s="58" t="n">
        <v>333.471</v>
      </c>
      <c r="I57" s="58" t="n">
        <v>5.634</v>
      </c>
      <c r="J57" s="59" t="n">
        <f aca="false">H57/3600</f>
        <v>0.0926308333333333</v>
      </c>
      <c r="L57" s="57" t="n">
        <v>1860.2296</v>
      </c>
      <c r="M57" s="58" t="n">
        <v>35.9078</v>
      </c>
      <c r="N57" s="58" t="n">
        <v>40.1336</v>
      </c>
      <c r="O57" s="58" t="n">
        <v>39.4776</v>
      </c>
      <c r="P57" s="58" t="n">
        <v>345.341</v>
      </c>
      <c r="Q57" s="58" t="n">
        <v>5.598</v>
      </c>
      <c r="R57" s="59" t="n">
        <f aca="false">P57/3600</f>
        <v>0.0959280555555556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296.779</v>
      </c>
      <c r="I58" s="66" t="n">
        <v>4.989</v>
      </c>
      <c r="J58" s="67" t="n">
        <f aca="false">H58/3600</f>
        <v>0.0824386111111111</v>
      </c>
      <c r="L58" s="65" t="n">
        <v>1039.5032</v>
      </c>
      <c r="M58" s="66" t="n">
        <v>32.724</v>
      </c>
      <c r="N58" s="66" t="n">
        <v>38.6146</v>
      </c>
      <c r="O58" s="66" t="n">
        <v>37.7718</v>
      </c>
      <c r="P58" s="66" t="n">
        <v>307.474</v>
      </c>
      <c r="Q58" s="66" t="n">
        <v>4.894</v>
      </c>
      <c r="R58" s="67" t="n">
        <f aca="false">P58/3600</f>
        <v>0.0854094444444444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686.1072</v>
      </c>
      <c r="E59" s="51" t="n">
        <v>41.2562</v>
      </c>
      <c r="F59" s="51" t="n">
        <v>43.3708</v>
      </c>
      <c r="G59" s="51" t="n">
        <v>44.2881</v>
      </c>
      <c r="H59" s="51" t="n">
        <v>675.574</v>
      </c>
      <c r="I59" s="51" t="n">
        <v>11.606</v>
      </c>
      <c r="J59" s="52" t="n">
        <f aca="false">H59/3600</f>
        <v>0.187659444444444</v>
      </c>
      <c r="L59" s="50" t="n">
        <v>13657.2528</v>
      </c>
      <c r="M59" s="51" t="n">
        <v>41.2616</v>
      </c>
      <c r="N59" s="51" t="n">
        <v>43.3691</v>
      </c>
      <c r="O59" s="51" t="n">
        <v>44.2863</v>
      </c>
      <c r="P59" s="51" t="n">
        <v>686.91</v>
      </c>
      <c r="Q59" s="51" t="n">
        <v>11.7</v>
      </c>
      <c r="R59" s="52" t="n">
        <f aca="false">P59/3600</f>
        <v>0.190808333333333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688.548</v>
      </c>
      <c r="E60" s="58" t="n">
        <v>36.8151</v>
      </c>
      <c r="F60" s="58" t="n">
        <v>40.7563</v>
      </c>
      <c r="G60" s="58" t="n">
        <v>41.7904</v>
      </c>
      <c r="H60" s="58" t="n">
        <v>582.902</v>
      </c>
      <c r="I60" s="58" t="n">
        <v>9.748</v>
      </c>
      <c r="J60" s="59" t="n">
        <f aca="false">H60/3600</f>
        <v>0.161917222222222</v>
      </c>
      <c r="L60" s="57" t="n">
        <v>8669.8592</v>
      </c>
      <c r="M60" s="58" t="n">
        <v>36.819</v>
      </c>
      <c r="N60" s="58" t="n">
        <v>40.7543</v>
      </c>
      <c r="O60" s="58" t="n">
        <v>41.7936</v>
      </c>
      <c r="P60" s="58" t="n">
        <v>589.585</v>
      </c>
      <c r="Q60" s="58" t="n">
        <v>10.015</v>
      </c>
      <c r="R60" s="59" t="n">
        <f aca="false">P60/3600</f>
        <v>0.163773611111111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333.3696</v>
      </c>
      <c r="E61" s="58" t="n">
        <v>33.0073</v>
      </c>
      <c r="F61" s="58" t="n">
        <v>39.1721</v>
      </c>
      <c r="G61" s="58" t="n">
        <v>40.1118</v>
      </c>
      <c r="H61" s="58" t="n">
        <v>493.748</v>
      </c>
      <c r="I61" s="58" t="n">
        <v>8.228</v>
      </c>
      <c r="J61" s="59" t="n">
        <f aca="false">H61/3600</f>
        <v>0.137152222222222</v>
      </c>
      <c r="L61" s="57" t="n">
        <v>5321.5096</v>
      </c>
      <c r="M61" s="58" t="n">
        <v>33.012</v>
      </c>
      <c r="N61" s="58" t="n">
        <v>39.1672</v>
      </c>
      <c r="O61" s="58" t="n">
        <v>40.1129</v>
      </c>
      <c r="P61" s="58" t="n">
        <v>503.99</v>
      </c>
      <c r="Q61" s="58" t="n">
        <v>8.408</v>
      </c>
      <c r="R61" s="59" t="n">
        <f aca="false">P61/3600</f>
        <v>0.139997222222222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421.933</v>
      </c>
      <c r="I62" s="66" t="n">
        <v>7.394</v>
      </c>
      <c r="J62" s="67" t="n">
        <f aca="false">H62/3600</f>
        <v>0.117203611111111</v>
      </c>
      <c r="L62" s="65" t="n">
        <v>3153.492</v>
      </c>
      <c r="M62" s="66" t="n">
        <v>29.5011</v>
      </c>
      <c r="N62" s="66" t="n">
        <v>38.1714</v>
      </c>
      <c r="O62" s="66" t="n">
        <v>39.0182</v>
      </c>
      <c r="P62" s="66" t="n">
        <v>436.925</v>
      </c>
      <c r="Q62" s="66" t="n">
        <v>7.456</v>
      </c>
      <c r="R62" s="67" t="n">
        <f aca="false">P62/3600</f>
        <v>0.121368055555556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898.8864</v>
      </c>
      <c r="E63" s="51" t="n">
        <v>41.0437</v>
      </c>
      <c r="F63" s="51" t="n">
        <v>42.2251</v>
      </c>
      <c r="G63" s="51" t="n">
        <v>42.9119</v>
      </c>
      <c r="H63" s="51" t="n">
        <v>596.22</v>
      </c>
      <c r="I63" s="51" t="n">
        <v>9.998</v>
      </c>
      <c r="J63" s="52" t="n">
        <f aca="false">H63/3600</f>
        <v>0.165616666666667</v>
      </c>
      <c r="L63" s="50" t="n">
        <v>11884.7216</v>
      </c>
      <c r="M63" s="51" t="n">
        <v>41.0444</v>
      </c>
      <c r="N63" s="51" t="n">
        <v>42.2294</v>
      </c>
      <c r="O63" s="51" t="n">
        <v>42.9116</v>
      </c>
      <c r="P63" s="51" t="n">
        <v>601.02</v>
      </c>
      <c r="Q63" s="51" t="n">
        <v>10.077</v>
      </c>
      <c r="R63" s="52" t="n">
        <f aca="false">P63/3600</f>
        <v>0.16695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296.7496</v>
      </c>
      <c r="E64" s="58" t="n">
        <v>36.7015</v>
      </c>
      <c r="F64" s="58" t="n">
        <v>39.1738</v>
      </c>
      <c r="G64" s="58" t="n">
        <v>39.6857</v>
      </c>
      <c r="H64" s="58" t="n">
        <v>502.259</v>
      </c>
      <c r="I64" s="58" t="n">
        <v>8.598</v>
      </c>
      <c r="J64" s="59" t="n">
        <f aca="false">H64/3600</f>
        <v>0.139516388888889</v>
      </c>
      <c r="L64" s="57" t="n">
        <v>7285.2912</v>
      </c>
      <c r="M64" s="58" t="n">
        <v>36.7018</v>
      </c>
      <c r="N64" s="58" t="n">
        <v>39.1734</v>
      </c>
      <c r="O64" s="58" t="n">
        <v>39.6851</v>
      </c>
      <c r="P64" s="58" t="n">
        <v>511.915</v>
      </c>
      <c r="Q64" s="58" t="n">
        <v>8.72</v>
      </c>
      <c r="R64" s="59" t="n">
        <f aca="false">P64/3600</f>
        <v>0.142198611111111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137.0192</v>
      </c>
      <c r="E65" s="58" t="n">
        <v>32.7097</v>
      </c>
      <c r="F65" s="58" t="n">
        <v>37.0078</v>
      </c>
      <c r="G65" s="58" t="n">
        <v>37.4603</v>
      </c>
      <c r="H65" s="58" t="n">
        <v>414.868</v>
      </c>
      <c r="I65" s="58" t="n">
        <v>7.414</v>
      </c>
      <c r="J65" s="59" t="n">
        <f aca="false">H65/3600</f>
        <v>0.115241111111111</v>
      </c>
      <c r="L65" s="57" t="n">
        <v>4128.956</v>
      </c>
      <c r="M65" s="58" t="n">
        <v>32.7115</v>
      </c>
      <c r="N65" s="58" t="n">
        <v>37.0012</v>
      </c>
      <c r="O65" s="58" t="n">
        <v>37.4585</v>
      </c>
      <c r="P65" s="58" t="n">
        <v>429.832</v>
      </c>
      <c r="Q65" s="58" t="n">
        <v>7.374</v>
      </c>
      <c r="R65" s="59" t="n">
        <f aca="false">P65/3600</f>
        <v>0.119397777777778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348.649</v>
      </c>
      <c r="I66" s="66" t="n">
        <v>6.209</v>
      </c>
      <c r="J66" s="67" t="n">
        <f aca="false">H66/3600</f>
        <v>0.0968469444444444</v>
      </c>
      <c r="L66" s="65" t="n">
        <v>2147.5824</v>
      </c>
      <c r="M66" s="66" t="n">
        <v>29.1898</v>
      </c>
      <c r="N66" s="66" t="n">
        <v>35.5709</v>
      </c>
      <c r="O66" s="66" t="n">
        <v>35.9869</v>
      </c>
      <c r="P66" s="66" t="n">
        <v>358.941</v>
      </c>
      <c r="Q66" s="66" t="n">
        <v>6.38</v>
      </c>
      <c r="R66" s="67" t="n">
        <f aca="false">P66/3600</f>
        <v>0.0997058333333333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705.1968</v>
      </c>
      <c r="E67" s="51" t="n">
        <v>42.4583</v>
      </c>
      <c r="F67" s="51" t="n">
        <v>43.0622</v>
      </c>
      <c r="G67" s="51" t="n">
        <v>43.9518</v>
      </c>
      <c r="H67" s="51" t="n">
        <v>298.205</v>
      </c>
      <c r="I67" s="51" t="n">
        <v>4.72</v>
      </c>
      <c r="J67" s="52" t="n">
        <f aca="false">H67/3600</f>
        <v>0.0828347222222222</v>
      </c>
      <c r="L67" s="50" t="n">
        <v>4696.8856</v>
      </c>
      <c r="M67" s="51" t="n">
        <v>42.4592</v>
      </c>
      <c r="N67" s="51" t="n">
        <v>43.0611</v>
      </c>
      <c r="O67" s="51" t="n">
        <v>43.9492</v>
      </c>
      <c r="P67" s="51" t="n">
        <v>303.53</v>
      </c>
      <c r="Q67" s="51" t="n">
        <v>4.851</v>
      </c>
      <c r="R67" s="52" t="n">
        <f aca="false">P67/3600</f>
        <v>0.0843138888888889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811.2424</v>
      </c>
      <c r="E68" s="58" t="n">
        <v>38.3856</v>
      </c>
      <c r="F68" s="58" t="n">
        <v>39.8446</v>
      </c>
      <c r="G68" s="58" t="n">
        <v>41.0993</v>
      </c>
      <c r="H68" s="58" t="n">
        <v>254.369</v>
      </c>
      <c r="I68" s="58" t="n">
        <v>4.212</v>
      </c>
      <c r="J68" s="59" t="n">
        <f aca="false">H68/3600</f>
        <v>0.0706580555555556</v>
      </c>
      <c r="L68" s="57" t="n">
        <v>2805.0672</v>
      </c>
      <c r="M68" s="58" t="n">
        <v>38.3838</v>
      </c>
      <c r="N68" s="58" t="n">
        <v>39.8428</v>
      </c>
      <c r="O68" s="58" t="n">
        <v>41.0993</v>
      </c>
      <c r="P68" s="58" t="n">
        <v>260.218</v>
      </c>
      <c r="Q68" s="58" t="n">
        <v>4.258</v>
      </c>
      <c r="R68" s="59" t="n">
        <f aca="false">P68/3600</f>
        <v>0.0722827777777778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19.1056</v>
      </c>
      <c r="E69" s="58" t="n">
        <v>34.5173</v>
      </c>
      <c r="F69" s="58" t="n">
        <v>37.7366</v>
      </c>
      <c r="G69" s="58" t="n">
        <v>38.9394</v>
      </c>
      <c r="H69" s="58" t="n">
        <v>215.774</v>
      </c>
      <c r="I69" s="58" t="n">
        <v>3.71</v>
      </c>
      <c r="J69" s="59" t="n">
        <f aca="false">H69/3600</f>
        <v>0.0599372222222222</v>
      </c>
      <c r="L69" s="57" t="n">
        <v>1515.5904</v>
      </c>
      <c r="M69" s="58" t="n">
        <v>34.5204</v>
      </c>
      <c r="N69" s="58" t="n">
        <v>37.7354</v>
      </c>
      <c r="O69" s="58" t="n">
        <v>38.9396</v>
      </c>
      <c r="P69" s="58" t="n">
        <v>224.28</v>
      </c>
      <c r="Q69" s="58" t="n">
        <v>3.647</v>
      </c>
      <c r="R69" s="59" t="n">
        <f aca="false">P69/3600</f>
        <v>0.0623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187.115</v>
      </c>
      <c r="I70" s="66" t="n">
        <v>3.182</v>
      </c>
      <c r="J70" s="67" t="n">
        <f aca="false">H70/3600</f>
        <v>0.0519763888888889</v>
      </c>
      <c r="L70" s="65" t="n">
        <v>776.4104</v>
      </c>
      <c r="M70" s="66" t="n">
        <v>31.2776</v>
      </c>
      <c r="N70" s="66" t="n">
        <v>36.2772</v>
      </c>
      <c r="O70" s="66" t="n">
        <v>37.3439</v>
      </c>
      <c r="P70" s="66" t="n">
        <v>194.308</v>
      </c>
      <c r="Q70" s="66" t="n">
        <v>3.182</v>
      </c>
      <c r="R70" s="67" t="n">
        <f aca="false">P70/3600</f>
        <v>0.0539744444444444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2722.2272</v>
      </c>
      <c r="E71" s="51" t="n">
        <v>44.6001</v>
      </c>
      <c r="F71" s="51" t="n">
        <v>47.4016</v>
      </c>
      <c r="G71" s="51" t="n">
        <v>48.2531</v>
      </c>
      <c r="H71" s="51" t="n">
        <v>3853.175</v>
      </c>
      <c r="I71" s="51" t="n">
        <v>63.303</v>
      </c>
      <c r="J71" s="52" t="n">
        <f aca="false">H71/3600</f>
        <v>1.07032638888889</v>
      </c>
      <c r="L71" s="50" t="n">
        <v>22666.9872</v>
      </c>
      <c r="M71" s="51" t="n">
        <v>44.6043</v>
      </c>
      <c r="N71" s="51" t="n">
        <v>47.4039</v>
      </c>
      <c r="O71" s="51" t="n">
        <v>48.2528</v>
      </c>
      <c r="P71" s="51" t="n">
        <v>3960.862</v>
      </c>
      <c r="Q71" s="51" t="n">
        <v>62.603</v>
      </c>
      <c r="R71" s="52" t="n">
        <f aca="false">P71/3600</f>
        <v>1.10023944444444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3275.2272</v>
      </c>
      <c r="E72" s="58" t="n">
        <v>42.1447</v>
      </c>
      <c r="F72" s="58" t="n">
        <v>45.8574</v>
      </c>
      <c r="G72" s="58" t="n">
        <v>46.4925</v>
      </c>
      <c r="H72" s="58" t="n">
        <v>3425.752</v>
      </c>
      <c r="I72" s="58" t="n">
        <v>66.196</v>
      </c>
      <c r="J72" s="59" t="n">
        <f aca="false">H72/3600</f>
        <v>0.951597777777778</v>
      </c>
      <c r="L72" s="57" t="n">
        <v>13233.7336</v>
      </c>
      <c r="M72" s="58" t="n">
        <v>42.1485</v>
      </c>
      <c r="N72" s="58" t="n">
        <v>45.8606</v>
      </c>
      <c r="O72" s="58" t="n">
        <v>46.4915</v>
      </c>
      <c r="P72" s="58" t="n">
        <v>3585.858</v>
      </c>
      <c r="Q72" s="58" t="n">
        <v>56.128</v>
      </c>
      <c r="R72" s="59" t="n">
        <f aca="false">P72/3600</f>
        <v>0.996071666666667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981.0624</v>
      </c>
      <c r="E73" s="58" t="n">
        <v>39.4654</v>
      </c>
      <c r="F73" s="58" t="n">
        <v>44.461</v>
      </c>
      <c r="G73" s="58" t="n">
        <v>44.9593</v>
      </c>
      <c r="H73" s="58" t="n">
        <v>3194.918</v>
      </c>
      <c r="I73" s="58" t="n">
        <v>52.478</v>
      </c>
      <c r="J73" s="59" t="n">
        <f aca="false">H73/3600</f>
        <v>0.887477222222222</v>
      </c>
      <c r="L73" s="57" t="n">
        <v>7959.2512</v>
      </c>
      <c r="M73" s="58" t="n">
        <v>39.4735</v>
      </c>
      <c r="N73" s="58" t="n">
        <v>44.4572</v>
      </c>
      <c r="O73" s="58" t="n">
        <v>44.9569</v>
      </c>
      <c r="P73" s="58" t="n">
        <v>3350.954</v>
      </c>
      <c r="Q73" s="58" t="n">
        <v>51.271</v>
      </c>
      <c r="R73" s="59" t="n">
        <f aca="false">P73/3600</f>
        <v>0.930820555555556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3017.388</v>
      </c>
      <c r="I74" s="66" t="n">
        <v>48.206</v>
      </c>
      <c r="J74" s="67" t="n">
        <f aca="false">H74/3600</f>
        <v>0.838163333333333</v>
      </c>
      <c r="L74" s="65" t="n">
        <v>4831.4832</v>
      </c>
      <c r="M74" s="66" t="n">
        <v>36.6325</v>
      </c>
      <c r="N74" s="66" t="n">
        <v>43.4518</v>
      </c>
      <c r="O74" s="66" t="n">
        <v>43.7527</v>
      </c>
      <c r="P74" s="66" t="n">
        <v>3130.689</v>
      </c>
      <c r="Q74" s="66" t="n">
        <v>48.345</v>
      </c>
      <c r="R74" s="67" t="n">
        <f aca="false">P74/3600</f>
        <v>0.869635833333333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3532.8328</v>
      </c>
      <c r="E75" s="51" t="n">
        <v>44.6041</v>
      </c>
      <c r="F75" s="51" t="n">
        <v>48.6299</v>
      </c>
      <c r="G75" s="51" t="n">
        <v>48.4371</v>
      </c>
      <c r="H75" s="51" t="n">
        <v>3834.799</v>
      </c>
      <c r="I75" s="51" t="n">
        <v>59.851</v>
      </c>
      <c r="J75" s="52" t="n">
        <f aca="false">H75/3600</f>
        <v>1.06522194444444</v>
      </c>
      <c r="L75" s="50" t="n">
        <v>23483.4152</v>
      </c>
      <c r="M75" s="51" t="n">
        <v>44.6064</v>
      </c>
      <c r="N75" s="51" t="n">
        <v>48.6309</v>
      </c>
      <c r="O75" s="51" t="n">
        <v>48.4393</v>
      </c>
      <c r="P75" s="51" t="n">
        <v>3926.448</v>
      </c>
      <c r="Q75" s="51" t="n">
        <v>60.014</v>
      </c>
      <c r="R75" s="52" t="n">
        <f aca="false">P75/3600</f>
        <v>1.09068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4383.6104</v>
      </c>
      <c r="E76" s="58" t="n">
        <v>42.1353</v>
      </c>
      <c r="F76" s="58" t="n">
        <v>47.0766</v>
      </c>
      <c r="G76" s="58" t="n">
        <v>46.4044</v>
      </c>
      <c r="H76" s="58" t="n">
        <v>3429.226</v>
      </c>
      <c r="I76" s="58" t="n">
        <v>61.134</v>
      </c>
      <c r="J76" s="59" t="n">
        <f aca="false">H76/3600</f>
        <v>0.952562777777778</v>
      </c>
      <c r="L76" s="57" t="n">
        <v>14348.7168</v>
      </c>
      <c r="M76" s="58" t="n">
        <v>42.1377</v>
      </c>
      <c r="N76" s="58" t="n">
        <v>47.0746</v>
      </c>
      <c r="O76" s="58" t="n">
        <v>46.3992</v>
      </c>
      <c r="P76" s="58" t="n">
        <v>3577.186</v>
      </c>
      <c r="Q76" s="58" t="n">
        <v>55.168</v>
      </c>
      <c r="R76" s="59" t="n">
        <f aca="false">P76/3600</f>
        <v>0.993662777777778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988.7848</v>
      </c>
      <c r="E77" s="58" t="n">
        <v>39.3568</v>
      </c>
      <c r="F77" s="58" t="n">
        <v>45.9538</v>
      </c>
      <c r="G77" s="58" t="n">
        <v>44.603</v>
      </c>
      <c r="H77" s="58" t="n">
        <v>3202.269</v>
      </c>
      <c r="I77" s="58" t="n">
        <v>59.72</v>
      </c>
      <c r="J77" s="59" t="n">
        <f aca="false">H77/3600</f>
        <v>0.889519166666667</v>
      </c>
      <c r="L77" s="57" t="n">
        <v>8966.7152</v>
      </c>
      <c r="M77" s="58" t="n">
        <v>39.362</v>
      </c>
      <c r="N77" s="58" t="n">
        <v>45.9599</v>
      </c>
      <c r="O77" s="58" t="n">
        <v>44.5975</v>
      </c>
      <c r="P77" s="58" t="n">
        <v>3352.09</v>
      </c>
      <c r="Q77" s="58" t="n">
        <v>51.255</v>
      </c>
      <c r="R77" s="59" t="n">
        <f aca="false">P77/3600</f>
        <v>0.931136111111111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3018.765</v>
      </c>
      <c r="I78" s="66" t="n">
        <v>47.626</v>
      </c>
      <c r="J78" s="67" t="n">
        <f aca="false">H78/3600</f>
        <v>0.838545833333333</v>
      </c>
      <c r="L78" s="65" t="n">
        <v>5444.468</v>
      </c>
      <c r="M78" s="66" t="n">
        <v>36.2719</v>
      </c>
      <c r="N78" s="66" t="n">
        <v>45.0326</v>
      </c>
      <c r="O78" s="66" t="n">
        <v>43.2992</v>
      </c>
      <c r="P78" s="66" t="n">
        <v>3144.544</v>
      </c>
      <c r="Q78" s="66" t="n">
        <v>47.424</v>
      </c>
      <c r="R78" s="67" t="n">
        <f aca="false">P78/3600</f>
        <v>0.873484444444444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4821.1848</v>
      </c>
      <c r="E79" s="51" t="n">
        <v>44.61</v>
      </c>
      <c r="F79" s="51" t="n">
        <v>48.6764</v>
      </c>
      <c r="G79" s="51" t="n">
        <v>48.8587</v>
      </c>
      <c r="H79" s="51" t="n">
        <v>3866.016</v>
      </c>
      <c r="I79" s="51" t="n">
        <v>64.694</v>
      </c>
      <c r="J79" s="52" t="n">
        <f aca="false">H79/3600</f>
        <v>1.07389333333333</v>
      </c>
      <c r="L79" s="50" t="n">
        <v>24769.1168</v>
      </c>
      <c r="M79" s="51" t="n">
        <v>44.6129</v>
      </c>
      <c r="N79" s="51" t="n">
        <v>48.6785</v>
      </c>
      <c r="O79" s="51" t="n">
        <v>48.8571</v>
      </c>
      <c r="P79" s="51" t="n">
        <v>3975.869</v>
      </c>
      <c r="Q79" s="51" t="n">
        <v>61.745</v>
      </c>
      <c r="R79" s="52" t="n">
        <f aca="false">P79/3600</f>
        <v>1.10440805555556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4270.8</v>
      </c>
      <c r="E80" s="58" t="n">
        <v>41.8525</v>
      </c>
      <c r="F80" s="58" t="n">
        <v>46.8865</v>
      </c>
      <c r="G80" s="58" t="n">
        <v>47.0508</v>
      </c>
      <c r="H80" s="58" t="n">
        <v>3462.19</v>
      </c>
      <c r="I80" s="58" t="n">
        <v>56.218</v>
      </c>
      <c r="J80" s="59" t="n">
        <f aca="false">H80/3600</f>
        <v>0.961719444444445</v>
      </c>
      <c r="L80" s="57" t="n">
        <v>14231.2224</v>
      </c>
      <c r="M80" s="58" t="n">
        <v>41.8554</v>
      </c>
      <c r="N80" s="58" t="n">
        <v>46.8872</v>
      </c>
      <c r="O80" s="58" t="n">
        <v>47.0494</v>
      </c>
      <c r="P80" s="58" t="n">
        <v>3606.277</v>
      </c>
      <c r="Q80" s="58" t="n">
        <v>55.419</v>
      </c>
      <c r="R80" s="59" t="n">
        <f aca="false">P80/3600</f>
        <v>1.00174361111111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8226.3728</v>
      </c>
      <c r="E81" s="58" t="n">
        <v>39.0529</v>
      </c>
      <c r="F81" s="58" t="n">
        <v>45.2973</v>
      </c>
      <c r="G81" s="58" t="n">
        <v>45.4168</v>
      </c>
      <c r="H81" s="58" t="n">
        <v>3199.243</v>
      </c>
      <c r="I81" s="58" t="n">
        <v>51.338</v>
      </c>
      <c r="J81" s="59" t="n">
        <f aca="false">H81/3600</f>
        <v>0.888678611111111</v>
      </c>
      <c r="L81" s="57" t="n">
        <v>8204.0912</v>
      </c>
      <c r="M81" s="58" t="n">
        <v>39.0584</v>
      </c>
      <c r="N81" s="58" t="n">
        <v>45.301</v>
      </c>
      <c r="O81" s="58" t="n">
        <v>45.4145</v>
      </c>
      <c r="P81" s="58" t="n">
        <v>3339.344</v>
      </c>
      <c r="Q81" s="58" t="n">
        <v>51.071</v>
      </c>
      <c r="R81" s="59" t="n">
        <f aca="false">P81/3600</f>
        <v>0.927595555555556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3002.749</v>
      </c>
      <c r="I82" s="66" t="n">
        <v>47.693</v>
      </c>
      <c r="J82" s="67" t="n">
        <f aca="false">H82/3600</f>
        <v>0.834096944444444</v>
      </c>
      <c r="L82" s="65" t="n">
        <v>4719.2576</v>
      </c>
      <c r="M82" s="66" t="n">
        <v>36.2625</v>
      </c>
      <c r="N82" s="66" t="n">
        <v>44.1204</v>
      </c>
      <c r="O82" s="66" t="n">
        <v>44.1639</v>
      </c>
      <c r="P82" s="66" t="n">
        <v>3118.193</v>
      </c>
      <c r="Q82" s="66" t="n">
        <v>47.954</v>
      </c>
      <c r="R82" s="67" t="n">
        <f aca="false">P82/3600</f>
        <v>0.866164722222222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38.4862121100973</v>
      </c>
      <c r="J89" s="78" t="n">
        <f aca="false">GEOMEAN(J3:J82)</f>
        <v>0.647228314683098</v>
      </c>
      <c r="Q89" s="78" t="n">
        <f aca="false">GEOMEAN(Q3:Q82)</f>
        <v>37.6795403801673</v>
      </c>
      <c r="R89" s="78" t="n">
        <f aca="false">GEOMEAN(R3:R82)</f>
        <v>0.667954566614204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0.979039981185408</v>
      </c>
      <c r="R90" s="79" t="n">
        <f aca="false">R89/J89</f>
        <v>1.03202309210044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1.36315666666667</v>
      </c>
      <c r="J91" s="78" t="n">
        <f aca="false">SUM(J3:J82)</f>
        <v>82.4574852777778</v>
      </c>
      <c r="Q91" s="78" t="n">
        <f aca="false">SUM(Q3:Q82)/3600</f>
        <v>1.30572305555556</v>
      </c>
      <c r="R91" s="78" t="n">
        <f aca="false">SUM(R3:R82)</f>
        <v>85.130109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chun Li</cp:lastModifiedBy>
  <dcterms:modified xsi:type="dcterms:W3CDTF">2011-11-09T04:1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57987597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Cross-check for the 4.2.1.1 and 4.2.1.2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