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(JVC Kenwood tested)</t>
  </si>
  <si>
    <t xml:space="preserve">Y</t>
  </si>
  <si>
    <t xml:space="preserve">U</t>
  </si>
  <si>
    <t xml:space="preserve">V</t>
  </si>
  <si>
    <t xml:space="preserve">Tested:</t>
  </si>
  <si>
    <t xml:space="preserve">CE6b F062_F45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2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2988336853705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62_F4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78018"/>
        <c:axId val="4995538"/>
      </c:scatterChart>
      <c:valAx>
        <c:axId val="5887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8"/>
        <c:crossesAt val="0"/>
        <c:crossBetween val="midCat"/>
      </c:valAx>
      <c:valAx>
        <c:axId val="49955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868142716119"/>
          <c:w val="0.265680962439159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62_F4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097880"/>
        <c:axId val="70736269"/>
      </c:scatterChart>
      <c:valAx>
        <c:axId val="6509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69"/>
        <c:crossesAt val="0"/>
        <c:crossBetween val="midCat"/>
      </c:valAx>
      <c:valAx>
        <c:axId val="707362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3150337837838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62_F4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385811"/>
        <c:axId val="24688196"/>
      </c:scatterChart>
      <c:valAx>
        <c:axId val="7338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96"/>
        <c:crossesAt val="0"/>
        <c:crossBetween val="midCat"/>
      </c:valAx>
      <c:valAx>
        <c:axId val="246881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936589485537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062_F4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08817"/>
        <c:axId val="84801862"/>
      </c:scatterChart>
      <c:valAx>
        <c:axId val="664088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62"/>
        <c:crossesAt val="0"/>
        <c:crossBetween val="midCat"/>
      </c:valAx>
      <c:valAx>
        <c:axId val="848018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5136181293546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27809899873079</cdr:y>
    </cdr:from>
    <cdr:to>
      <cdr:x>0.766002387730738</cdr:x>
      <cdr:y>0.131222676632351</cdr:y>
    </cdr:to>
    <cdr:sp>
      <cdr:nvSpPr>
        <cdr:cNvPr id="1" name="Text Box 4"/>
        <cdr:cNvSpPr/>
      </cdr:nvSpPr>
      <cdr:spPr>
        <a:xfrm>
          <a:off x="1995480" y="422640"/>
          <a:ext cx="4010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7823210641143</cdr:y>
    </cdr:from>
    <cdr:to>
      <cdr:x>0.762771876580678</cdr:x>
      <cdr:y>0.127243296502217</cdr:y>
    </cdr:to>
    <cdr:sp>
      <cdr:nvSpPr>
        <cdr:cNvPr id="5" name="Text Box 1"/>
        <cdr:cNvSpPr/>
      </cdr:nvSpPr>
      <cdr:spPr>
        <a:xfrm>
          <a:off x="1953360" y="392760"/>
          <a:ext cx="401832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52276726018721</cdr:y>
    </cdr:from>
    <cdr:to>
      <cdr:x>0.762979269858742</cdr:x>
      <cdr:y>0.134492223238792</cdr:y>
    </cdr:to>
    <cdr:sp>
      <cdr:nvSpPr>
        <cdr:cNvPr id="7" name="Text Box 1"/>
        <cdr:cNvSpPr/>
      </cdr:nvSpPr>
      <cdr:spPr>
        <a:xfrm>
          <a:off x="2001600" y="435960"/>
          <a:ext cx="3987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706244617611</v>
      </c>
      <c r="D11" s="19"/>
      <c r="E11" s="19"/>
      <c r="F11" s="19" t="n">
        <f aca="false">'AI-LC'!R90</f>
        <v>1.0186368617985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7612529814152</v>
      </c>
      <c r="D12" s="20"/>
      <c r="E12" s="20"/>
      <c r="F12" s="20" t="n">
        <f aca="false">'AI-LC'!Q90</f>
        <v>0.99819016190568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996.267</v>
      </c>
      <c r="I3" s="51" t="n">
        <v>81.67</v>
      </c>
      <c r="J3" s="52" t="n">
        <f aca="false">H3/3600</f>
        <v>1.9434075</v>
      </c>
      <c r="L3" s="53" t="n">
        <v>103444.0096</v>
      </c>
      <c r="M3" s="54" t="n">
        <v>43.7058</v>
      </c>
      <c r="N3" s="54" t="n">
        <v>43.1153</v>
      </c>
      <c r="O3" s="54" t="n">
        <v>45.0115</v>
      </c>
      <c r="P3" s="54" t="n">
        <v>7105.735</v>
      </c>
      <c r="Q3" s="54" t="n">
        <v>81.748</v>
      </c>
      <c r="R3" s="55" t="n">
        <f aca="false">P3/3600</f>
        <v>1.9738152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280.318</v>
      </c>
      <c r="I4" s="58" t="n">
        <v>81.67</v>
      </c>
      <c r="J4" s="59" t="n">
        <f aca="false">H4/3600</f>
        <v>1.74453277777778</v>
      </c>
      <c r="L4" s="60" t="n">
        <v>57925.2368</v>
      </c>
      <c r="M4" s="61" t="n">
        <v>40.4901</v>
      </c>
      <c r="N4" s="61" t="n">
        <v>40.4571</v>
      </c>
      <c r="O4" s="61" t="n">
        <v>42.382</v>
      </c>
      <c r="P4" s="61" t="n">
        <v>6388.776</v>
      </c>
      <c r="Q4" s="61" t="n">
        <v>81.748</v>
      </c>
      <c r="R4" s="62" t="n">
        <f aca="false">P4/3600</f>
        <v>1.7746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810.861</v>
      </c>
      <c r="I5" s="58" t="n">
        <v>81.67</v>
      </c>
      <c r="J5" s="59" t="n">
        <f aca="false">H5/3600</f>
        <v>1.61412805555556</v>
      </c>
      <c r="L5" s="60" t="n">
        <v>32799.9248</v>
      </c>
      <c r="M5" s="61" t="n">
        <v>37.4051</v>
      </c>
      <c r="N5" s="61" t="n">
        <v>38.6831</v>
      </c>
      <c r="O5" s="61" t="n">
        <v>40.5178</v>
      </c>
      <c r="P5" s="61" t="n">
        <v>5946.443</v>
      </c>
      <c r="Q5" s="61" t="n">
        <v>81.748</v>
      </c>
      <c r="R5" s="62" t="n">
        <f aca="false">P5/3600</f>
        <v>1.6517897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19.641</v>
      </c>
      <c r="I6" s="66" t="n">
        <v>81.67</v>
      </c>
      <c r="J6" s="67" t="n">
        <f aca="false">H6/3600</f>
        <v>1.50545583333333</v>
      </c>
      <c r="L6" s="68" t="n">
        <v>18469.3776</v>
      </c>
      <c r="M6" s="69" t="n">
        <v>34.335</v>
      </c>
      <c r="N6" s="69" t="n">
        <v>37.4714</v>
      </c>
      <c r="O6" s="69" t="n">
        <v>39.3272</v>
      </c>
      <c r="P6" s="69" t="n">
        <v>5537.333</v>
      </c>
      <c r="Q6" s="69" t="n">
        <v>81.748</v>
      </c>
      <c r="R6" s="70" t="n">
        <f aca="false">P6/3600</f>
        <v>1.5381480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803.151</v>
      </c>
      <c r="I7" s="51" t="n">
        <v>88.304</v>
      </c>
      <c r="J7" s="52" t="n">
        <f aca="false">H7/3600</f>
        <v>1.88976416666667</v>
      </c>
      <c r="L7" s="53" t="n">
        <v>106639.3504</v>
      </c>
      <c r="M7" s="54" t="n">
        <v>43.61</v>
      </c>
      <c r="N7" s="54" t="n">
        <v>46.0194</v>
      </c>
      <c r="O7" s="54" t="n">
        <v>45.4693</v>
      </c>
      <c r="P7" s="54" t="n">
        <v>6920.314</v>
      </c>
      <c r="Q7" s="54" t="n">
        <v>89.05</v>
      </c>
      <c r="R7" s="55" t="n">
        <f aca="false">P7/3600</f>
        <v>1.922309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308.863</v>
      </c>
      <c r="I8" s="58" t="n">
        <v>88.304</v>
      </c>
      <c r="J8" s="59" t="n">
        <f aca="false">H8/3600</f>
        <v>1.75246194444444</v>
      </c>
      <c r="L8" s="60" t="n">
        <v>62103.76</v>
      </c>
      <c r="M8" s="61" t="n">
        <v>40.1709</v>
      </c>
      <c r="N8" s="61" t="n">
        <v>43.5861</v>
      </c>
      <c r="O8" s="61" t="n">
        <v>43.6007</v>
      </c>
      <c r="P8" s="61" t="n">
        <v>6459.123</v>
      </c>
      <c r="Q8" s="61" t="n">
        <v>89.05</v>
      </c>
      <c r="R8" s="62" t="n">
        <f aca="false">P8/3600</f>
        <v>1.7942008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854.61</v>
      </c>
      <c r="I9" s="58" t="n">
        <v>88.304</v>
      </c>
      <c r="J9" s="59" t="n">
        <f aca="false">H9/3600</f>
        <v>1.62628055555556</v>
      </c>
      <c r="L9" s="60" t="n">
        <v>35320.664</v>
      </c>
      <c r="M9" s="61" t="n">
        <v>37.0473</v>
      </c>
      <c r="N9" s="61" t="n">
        <v>41.5389</v>
      </c>
      <c r="O9" s="61" t="n">
        <v>41.8959</v>
      </c>
      <c r="P9" s="61" t="n">
        <v>5987.983</v>
      </c>
      <c r="Q9" s="61" t="n">
        <v>89.05</v>
      </c>
      <c r="R9" s="62" t="n">
        <f aca="false">P9/3600</f>
        <v>1.6633286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90.266</v>
      </c>
      <c r="I10" s="66" t="n">
        <v>88.304</v>
      </c>
      <c r="J10" s="67" t="n">
        <f aca="false">H10/3600</f>
        <v>1.52507388888889</v>
      </c>
      <c r="L10" s="68" t="n">
        <v>20607.0384</v>
      </c>
      <c r="M10" s="69" t="n">
        <v>34.1928</v>
      </c>
      <c r="N10" s="69" t="n">
        <v>40.0401</v>
      </c>
      <c r="O10" s="69" t="n">
        <v>40.5915</v>
      </c>
      <c r="P10" s="69" t="n">
        <v>5633.286</v>
      </c>
      <c r="Q10" s="69" t="n">
        <v>89.05</v>
      </c>
      <c r="R10" s="70" t="n">
        <f aca="false">P10/3600</f>
        <v>1.564801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964.653</v>
      </c>
      <c r="I11" s="51" t="n">
        <v>239.317</v>
      </c>
      <c r="J11" s="52" t="n">
        <f aca="false">H11/3600</f>
        <v>4.43462583333333</v>
      </c>
      <c r="L11" s="53" t="n">
        <v>383466.912</v>
      </c>
      <c r="M11" s="54" t="n">
        <v>42.8012</v>
      </c>
      <c r="N11" s="54" t="n">
        <v>43.1477</v>
      </c>
      <c r="O11" s="54" t="n">
        <v>41.619</v>
      </c>
      <c r="P11" s="54" t="n">
        <v>16275.357</v>
      </c>
      <c r="Q11" s="54" t="n">
        <v>233.906</v>
      </c>
      <c r="R11" s="55" t="n">
        <f aca="false">P11/3600</f>
        <v>4.5209325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104.784</v>
      </c>
      <c r="I12" s="58" t="n">
        <v>213.424</v>
      </c>
      <c r="J12" s="59" t="n">
        <f aca="false">H12/3600</f>
        <v>3.91799555555556</v>
      </c>
      <c r="L12" s="60" t="n">
        <v>246470.192</v>
      </c>
      <c r="M12" s="61" t="n">
        <v>39.1578</v>
      </c>
      <c r="N12" s="61" t="n">
        <v>40.2866</v>
      </c>
      <c r="O12" s="61" t="n">
        <v>38.0188</v>
      </c>
      <c r="P12" s="61" t="n">
        <v>14347.366</v>
      </c>
      <c r="Q12" s="61" t="n">
        <v>208.697</v>
      </c>
      <c r="R12" s="62" t="n">
        <f aca="false">P12/3600</f>
        <v>3.985379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705.424</v>
      </c>
      <c r="I13" s="58" t="n">
        <v>197.668</v>
      </c>
      <c r="J13" s="59" t="n">
        <f aca="false">H13/3600</f>
        <v>3.52928444444445</v>
      </c>
      <c r="L13" s="60" t="n">
        <v>153499.2496</v>
      </c>
      <c r="M13" s="61" t="n">
        <v>35.1296</v>
      </c>
      <c r="N13" s="61" t="n">
        <v>38.5561</v>
      </c>
      <c r="O13" s="61" t="n">
        <v>36.3577</v>
      </c>
      <c r="P13" s="61" t="n">
        <v>12985.046</v>
      </c>
      <c r="Q13" s="61" t="n">
        <v>188.775</v>
      </c>
      <c r="R13" s="62" t="n">
        <f aca="false">P13/3600</f>
        <v>3.606957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849.182</v>
      </c>
      <c r="I14" s="66" t="n">
        <v>171.137</v>
      </c>
      <c r="J14" s="67" t="n">
        <f aca="false">H14/3600</f>
        <v>3.29143944444445</v>
      </c>
      <c r="L14" s="68" t="n">
        <v>82163.8624</v>
      </c>
      <c r="M14" s="69" t="n">
        <v>30.9346</v>
      </c>
      <c r="N14" s="69" t="n">
        <v>37.1771</v>
      </c>
      <c r="O14" s="69" t="n">
        <v>35.052</v>
      </c>
      <c r="P14" s="69" t="n">
        <v>11816.707</v>
      </c>
      <c r="Q14" s="69" t="n">
        <v>155.644</v>
      </c>
      <c r="R14" s="70" t="n">
        <f aca="false">P14/3600</f>
        <v>3.2824186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507.919</v>
      </c>
      <c r="I15" s="51" t="n">
        <v>157.139</v>
      </c>
      <c r="J15" s="52" t="n">
        <f aca="false">H15/3600</f>
        <v>3.19664416666667</v>
      </c>
      <c r="L15" s="53" t="n">
        <v>99668.4928</v>
      </c>
      <c r="M15" s="54" t="n">
        <v>43.9912</v>
      </c>
      <c r="N15" s="54" t="n">
        <v>47.2159</v>
      </c>
      <c r="O15" s="54" t="n">
        <v>46.7464</v>
      </c>
      <c r="P15" s="54" t="n">
        <v>11759.367</v>
      </c>
      <c r="Q15" s="54" t="n">
        <v>156.718</v>
      </c>
      <c r="R15" s="55" t="n">
        <f aca="false">P15/3600</f>
        <v>3.2664908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0188.769</v>
      </c>
      <c r="I16" s="58" t="n">
        <v>220.674</v>
      </c>
      <c r="J16" s="59" t="n">
        <f aca="false">H16/3600</f>
        <v>2.83021361111111</v>
      </c>
      <c r="L16" s="60" t="n">
        <v>47409.6864</v>
      </c>
      <c r="M16" s="61" t="n">
        <v>41.5777</v>
      </c>
      <c r="N16" s="61" t="n">
        <v>46.1985</v>
      </c>
      <c r="O16" s="61" t="n">
        <v>45.9143</v>
      </c>
      <c r="P16" s="61" t="n">
        <v>10329.016</v>
      </c>
      <c r="Q16" s="61" t="n">
        <v>144.828</v>
      </c>
      <c r="R16" s="62" t="n">
        <f aca="false">P16/3600</f>
        <v>2.86917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866.334</v>
      </c>
      <c r="I17" s="58" t="n">
        <v>150.783</v>
      </c>
      <c r="J17" s="59" t="n">
        <f aca="false">H17/3600</f>
        <v>2.74064833333333</v>
      </c>
      <c r="L17" s="60" t="n">
        <v>26719.3136</v>
      </c>
      <c r="M17" s="61" t="n">
        <v>40.0039</v>
      </c>
      <c r="N17" s="61" t="n">
        <v>45.4787</v>
      </c>
      <c r="O17" s="61" t="n">
        <v>45.3806</v>
      </c>
      <c r="P17" s="61" t="n">
        <v>10008.102</v>
      </c>
      <c r="Q17" s="61" t="n">
        <v>147.646</v>
      </c>
      <c r="R17" s="62" t="n">
        <f aca="false">P17/3600</f>
        <v>2.7800283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80.777</v>
      </c>
      <c r="I18" s="66" t="n">
        <v>134.428</v>
      </c>
      <c r="J18" s="67" t="n">
        <f aca="false">H18/3600</f>
        <v>2.63354916666667</v>
      </c>
      <c r="L18" s="68" t="n">
        <v>14826.1776</v>
      </c>
      <c r="M18" s="69" t="n">
        <v>38.2814</v>
      </c>
      <c r="N18" s="69" t="n">
        <v>44.9953</v>
      </c>
      <c r="O18" s="69" t="n">
        <v>45.0458</v>
      </c>
      <c r="P18" s="69" t="n">
        <v>9612.807</v>
      </c>
      <c r="Q18" s="69" t="n">
        <v>130.378</v>
      </c>
      <c r="R18" s="70" t="n">
        <f aca="false">P18/3600</f>
        <v>2.6702241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959.194</v>
      </c>
      <c r="I19" s="51" t="n">
        <v>68.778</v>
      </c>
      <c r="J19" s="52" t="n">
        <f aca="false">H19/3600</f>
        <v>1.37755388888889</v>
      </c>
      <c r="L19" s="50" t="n">
        <v>22347.8216</v>
      </c>
      <c r="M19" s="51" t="n">
        <v>42.9052</v>
      </c>
      <c r="N19" s="51" t="n">
        <v>44.7592</v>
      </c>
      <c r="O19" s="51" t="n">
        <v>46.2752</v>
      </c>
      <c r="P19" s="51" t="n">
        <v>5032.466</v>
      </c>
      <c r="Q19" s="51" t="n">
        <v>67.309</v>
      </c>
      <c r="R19" s="52" t="n">
        <f aca="false">P19/3600</f>
        <v>1.39790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385.736</v>
      </c>
      <c r="I20" s="58" t="n">
        <v>62.541</v>
      </c>
      <c r="J20" s="59" t="n">
        <f aca="false">H20/3600</f>
        <v>1.21826</v>
      </c>
      <c r="L20" s="57" t="n">
        <v>12215.0808</v>
      </c>
      <c r="M20" s="58" t="n">
        <v>41.2277</v>
      </c>
      <c r="N20" s="58" t="n">
        <v>42.9542</v>
      </c>
      <c r="O20" s="58" t="n">
        <v>43.84</v>
      </c>
      <c r="P20" s="58" t="n">
        <v>4444.48</v>
      </c>
      <c r="Q20" s="58" t="n">
        <v>62.759</v>
      </c>
      <c r="R20" s="59" t="n">
        <f aca="false">P20/3600</f>
        <v>1.23457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118.461</v>
      </c>
      <c r="I21" s="58" t="n">
        <v>57.279</v>
      </c>
      <c r="J21" s="59" t="n">
        <f aca="false">H21/3600</f>
        <v>1.14401694444444</v>
      </c>
      <c r="L21" s="57" t="n">
        <v>6867.4592</v>
      </c>
      <c r="M21" s="58" t="n">
        <v>39.1563</v>
      </c>
      <c r="N21" s="58" t="n">
        <v>41.5586</v>
      </c>
      <c r="O21" s="58" t="n">
        <v>42.2163</v>
      </c>
      <c r="P21" s="58" t="n">
        <v>4204.212</v>
      </c>
      <c r="Q21" s="58" t="n">
        <v>57.069</v>
      </c>
      <c r="R21" s="59" t="n">
        <f aca="false">P21/3600</f>
        <v>1.16783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35.987</v>
      </c>
      <c r="I22" s="66" t="n">
        <v>56.394</v>
      </c>
      <c r="J22" s="67" t="n">
        <f aca="false">H22/3600</f>
        <v>1.09332972222222</v>
      </c>
      <c r="L22" s="65" t="n">
        <v>3824.6848</v>
      </c>
      <c r="M22" s="66" t="n">
        <v>36.6976</v>
      </c>
      <c r="N22" s="66" t="n">
        <v>40.5511</v>
      </c>
      <c r="O22" s="66" t="n">
        <v>41.2556</v>
      </c>
      <c r="P22" s="66" t="n">
        <v>4029.596</v>
      </c>
      <c r="Q22" s="66" t="n">
        <v>55.942</v>
      </c>
      <c r="R22" s="67" t="n">
        <f aca="false">P22/3600</f>
        <v>1.11933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711.987</v>
      </c>
      <c r="I23" s="51" t="n">
        <v>106.037</v>
      </c>
      <c r="J23" s="52" t="n">
        <f aca="false">H23/3600</f>
        <v>1.58666305555556</v>
      </c>
      <c r="L23" s="50" t="n">
        <v>53276.1248</v>
      </c>
      <c r="M23" s="51" t="n">
        <v>41.9398</v>
      </c>
      <c r="N23" s="51" t="n">
        <v>43.6491</v>
      </c>
      <c r="O23" s="51" t="n">
        <v>44.3031</v>
      </c>
      <c r="P23" s="51" t="n">
        <v>5814.926</v>
      </c>
      <c r="Q23" s="51" t="n">
        <v>105.952</v>
      </c>
      <c r="R23" s="52" t="n">
        <f aca="false">P23/3600</f>
        <v>1.61525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73.918</v>
      </c>
      <c r="I24" s="58" t="n">
        <v>82.189</v>
      </c>
      <c r="J24" s="59" t="n">
        <f aca="false">H24/3600</f>
        <v>1.38164388888889</v>
      </c>
      <c r="L24" s="57" t="n">
        <v>28801.4</v>
      </c>
      <c r="M24" s="58" t="n">
        <v>38.8306</v>
      </c>
      <c r="N24" s="58" t="n">
        <v>41.1479</v>
      </c>
      <c r="O24" s="58" t="n">
        <v>41.3765</v>
      </c>
      <c r="P24" s="58" t="n">
        <v>5029.114</v>
      </c>
      <c r="Q24" s="58" t="n">
        <v>81.106</v>
      </c>
      <c r="R24" s="59" t="n">
        <f aca="false">P24/3600</f>
        <v>1.39697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444.048</v>
      </c>
      <c r="I25" s="58" t="n">
        <v>73.164</v>
      </c>
      <c r="J25" s="59" t="n">
        <f aca="false">H25/3600</f>
        <v>1.23445777777778</v>
      </c>
      <c r="L25" s="57" t="n">
        <v>14896.6048</v>
      </c>
      <c r="M25" s="58" t="n">
        <v>35.7729</v>
      </c>
      <c r="N25" s="58" t="n">
        <v>39.3358</v>
      </c>
      <c r="O25" s="58" t="n">
        <v>39.6992</v>
      </c>
      <c r="P25" s="58" t="n">
        <v>4528.362</v>
      </c>
      <c r="Q25" s="58" t="n">
        <v>73.242</v>
      </c>
      <c r="R25" s="59" t="n">
        <f aca="false">P25/3600</f>
        <v>1.25787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229.672</v>
      </c>
      <c r="I26" s="66" t="n">
        <v>65.457</v>
      </c>
      <c r="J26" s="67" t="n">
        <f aca="false">H26/3600</f>
        <v>1.17490888888889</v>
      </c>
      <c r="L26" s="65" t="n">
        <v>7314.7368</v>
      </c>
      <c r="M26" s="66" t="n">
        <v>32.9005</v>
      </c>
      <c r="N26" s="66" t="n">
        <v>38.0809</v>
      </c>
      <c r="O26" s="66" t="n">
        <v>38.8594</v>
      </c>
      <c r="P26" s="66" t="n">
        <v>4317.402</v>
      </c>
      <c r="Q26" s="66" t="n">
        <v>65.879</v>
      </c>
      <c r="R26" s="67" t="n">
        <f aca="false">P26/3600</f>
        <v>1.19927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187.504</v>
      </c>
      <c r="I27" s="51" t="n">
        <v>206.638</v>
      </c>
      <c r="J27" s="52" t="n">
        <f aca="false">H27/3600</f>
        <v>3.38541777777778</v>
      </c>
      <c r="L27" s="50" t="n">
        <v>106925.1992</v>
      </c>
      <c r="M27" s="51" t="n">
        <v>40.7213</v>
      </c>
      <c r="N27" s="51" t="n">
        <v>41.8982</v>
      </c>
      <c r="O27" s="51" t="n">
        <v>44.3741</v>
      </c>
      <c r="P27" s="51" t="n">
        <v>12427.609</v>
      </c>
      <c r="Q27" s="51" t="n">
        <v>208.509</v>
      </c>
      <c r="R27" s="52" t="n">
        <f aca="false">P27/3600</f>
        <v>3.4521136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373.821</v>
      </c>
      <c r="I28" s="58" t="n">
        <v>328.95</v>
      </c>
      <c r="J28" s="59" t="n">
        <f aca="false">H28/3600</f>
        <v>2.88161694444444</v>
      </c>
      <c r="L28" s="57" t="n">
        <v>49413.1472</v>
      </c>
      <c r="M28" s="58" t="n">
        <v>38.0875</v>
      </c>
      <c r="N28" s="58" t="n">
        <v>39.6062</v>
      </c>
      <c r="O28" s="58" t="n">
        <v>42.2983</v>
      </c>
      <c r="P28" s="58" t="n">
        <v>10455.179</v>
      </c>
      <c r="Q28" s="58" t="n">
        <v>204.424</v>
      </c>
      <c r="R28" s="59" t="n">
        <f aca="false">P28/3600</f>
        <v>2.9042163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02.078</v>
      </c>
      <c r="I29" s="58" t="n">
        <v>139.489</v>
      </c>
      <c r="J29" s="59" t="n">
        <f aca="false">H29/3600</f>
        <v>2.528355</v>
      </c>
      <c r="L29" s="57" t="n">
        <v>26697.2592</v>
      </c>
      <c r="M29" s="58" t="n">
        <v>35.8558</v>
      </c>
      <c r="N29" s="58" t="n">
        <v>38.5233</v>
      </c>
      <c r="O29" s="58" t="n">
        <v>40.624</v>
      </c>
      <c r="P29" s="58" t="n">
        <v>9262.789</v>
      </c>
      <c r="Q29" s="58" t="n">
        <v>139.351</v>
      </c>
      <c r="R29" s="59" t="n">
        <f aca="false">P29/3600</f>
        <v>2.5729969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397.278</v>
      </c>
      <c r="I30" s="66" t="n">
        <v>165.757</v>
      </c>
      <c r="J30" s="67" t="n">
        <f aca="false">H30/3600</f>
        <v>2.33257722222222</v>
      </c>
      <c r="L30" s="65" t="n">
        <v>14413.8592</v>
      </c>
      <c r="M30" s="66" t="n">
        <v>33.4197</v>
      </c>
      <c r="N30" s="66" t="n">
        <v>37.683</v>
      </c>
      <c r="O30" s="66" t="n">
        <v>39.3566</v>
      </c>
      <c r="P30" s="66" t="n">
        <v>8540.56</v>
      </c>
      <c r="Q30" s="66" t="n">
        <v>150.067</v>
      </c>
      <c r="R30" s="67" t="n">
        <f aca="false">P30/3600</f>
        <v>2.3723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565.645</v>
      </c>
      <c r="I31" s="51" t="n">
        <v>197.099</v>
      </c>
      <c r="J31" s="52" t="n">
        <f aca="false">H31/3600</f>
        <v>3.21267916666667</v>
      </c>
      <c r="L31" s="50" t="n">
        <v>72339.1408</v>
      </c>
      <c r="M31" s="51" t="n">
        <v>41.437</v>
      </c>
      <c r="N31" s="51" t="n">
        <v>44.5417</v>
      </c>
      <c r="O31" s="51" t="n">
        <v>46.2379</v>
      </c>
      <c r="P31" s="51" t="n">
        <v>11551.961</v>
      </c>
      <c r="Q31" s="51" t="n">
        <v>165.058</v>
      </c>
      <c r="R31" s="52" t="n">
        <f aca="false">P31/3600</f>
        <v>3.2088780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05.568</v>
      </c>
      <c r="I32" s="58" t="n">
        <v>162.434</v>
      </c>
      <c r="J32" s="59" t="n">
        <f aca="false">H32/3600</f>
        <v>2.72376888888889</v>
      </c>
      <c r="L32" s="57" t="n">
        <v>29344.7424</v>
      </c>
      <c r="M32" s="58" t="n">
        <v>38.8303</v>
      </c>
      <c r="N32" s="58" t="n">
        <v>43.0208</v>
      </c>
      <c r="O32" s="58" t="n">
        <v>44.0599</v>
      </c>
      <c r="P32" s="58" t="n">
        <v>9944.213</v>
      </c>
      <c r="Q32" s="58" t="n">
        <v>155.372</v>
      </c>
      <c r="R32" s="59" t="n">
        <f aca="false">P32/3600</f>
        <v>2.7622813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12.957</v>
      </c>
      <c r="I33" s="58" t="n">
        <v>123.684</v>
      </c>
      <c r="J33" s="59" t="n">
        <f aca="false">H33/3600</f>
        <v>2.47582138888889</v>
      </c>
      <c r="L33" s="57" t="n">
        <v>15123.8416</v>
      </c>
      <c r="M33" s="58" t="n">
        <v>37.0619</v>
      </c>
      <c r="N33" s="58" t="n">
        <v>41.6601</v>
      </c>
      <c r="O33" s="58" t="n">
        <v>42.1896</v>
      </c>
      <c r="P33" s="58" t="n">
        <v>9014.812</v>
      </c>
      <c r="Q33" s="58" t="n">
        <v>125.695</v>
      </c>
      <c r="R33" s="59" t="n">
        <f aca="false">P33/3600</f>
        <v>2.50411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337.601</v>
      </c>
      <c r="I34" s="66" t="n">
        <v>122.326</v>
      </c>
      <c r="J34" s="67" t="n">
        <f aca="false">H34/3600</f>
        <v>2.31600027777778</v>
      </c>
      <c r="L34" s="65" t="n">
        <v>8413.268</v>
      </c>
      <c r="M34" s="66" t="n">
        <v>35.109</v>
      </c>
      <c r="N34" s="66" t="n">
        <v>40.5793</v>
      </c>
      <c r="O34" s="66" t="n">
        <v>40.769</v>
      </c>
      <c r="P34" s="66" t="n">
        <v>8475.773</v>
      </c>
      <c r="Q34" s="66" t="n">
        <v>120.27</v>
      </c>
      <c r="R34" s="67" t="n">
        <f aca="false">P34/3600</f>
        <v>2.3543813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56.522</v>
      </c>
      <c r="I35" s="51" t="n">
        <v>275.06</v>
      </c>
      <c r="J35" s="52" t="n">
        <f aca="false">H35/3600</f>
        <v>4.32125611111111</v>
      </c>
      <c r="L35" s="50" t="n">
        <v>183744.108</v>
      </c>
      <c r="M35" s="51" t="n">
        <v>42.7532</v>
      </c>
      <c r="N35" s="51" t="n">
        <v>42.8919</v>
      </c>
      <c r="O35" s="51" t="n">
        <v>44.5131</v>
      </c>
      <c r="P35" s="51" t="n">
        <v>15813.05</v>
      </c>
      <c r="Q35" s="51" t="n">
        <v>284.685</v>
      </c>
      <c r="R35" s="52" t="n">
        <f aca="false">P35/3600</f>
        <v>4.392513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324.511</v>
      </c>
      <c r="I36" s="58" t="n">
        <v>197.044</v>
      </c>
      <c r="J36" s="59" t="n">
        <f aca="false">H36/3600</f>
        <v>3.70125305555556</v>
      </c>
      <c r="L36" s="57" t="n">
        <v>81175.5544</v>
      </c>
      <c r="M36" s="58" t="n">
        <v>37.2374</v>
      </c>
      <c r="N36" s="58" t="n">
        <v>40.9189</v>
      </c>
      <c r="O36" s="58" t="n">
        <v>42.9533</v>
      </c>
      <c r="P36" s="58" t="n">
        <v>13566.334</v>
      </c>
      <c r="Q36" s="58" t="n">
        <v>204.158</v>
      </c>
      <c r="R36" s="59" t="n">
        <f aca="false">P36/3600</f>
        <v>3.768426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53.18</v>
      </c>
      <c r="I37" s="58" t="n">
        <v>174.689</v>
      </c>
      <c r="J37" s="59" t="n">
        <f aca="false">H37/3600</f>
        <v>3.29255</v>
      </c>
      <c r="L37" s="57" t="n">
        <v>41016.7184</v>
      </c>
      <c r="M37" s="58" t="n">
        <v>34.6715</v>
      </c>
      <c r="N37" s="58" t="n">
        <v>39.4124</v>
      </c>
      <c r="O37" s="58" t="n">
        <v>41.7401</v>
      </c>
      <c r="P37" s="58" t="n">
        <v>12064.3</v>
      </c>
      <c r="Q37" s="58" t="n">
        <v>176.343</v>
      </c>
      <c r="R37" s="59" t="n">
        <f aca="false">P37/3600</f>
        <v>3.35119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28.992</v>
      </c>
      <c r="I38" s="66" t="n">
        <v>223.254</v>
      </c>
      <c r="J38" s="67" t="n">
        <f aca="false">H38/3600</f>
        <v>3.09138666666667</v>
      </c>
      <c r="L38" s="65" t="n">
        <v>22022.4592</v>
      </c>
      <c r="M38" s="66" t="n">
        <v>32.2722</v>
      </c>
      <c r="N38" s="66" t="n">
        <v>38.3853</v>
      </c>
      <c r="O38" s="66" t="n">
        <v>40.855</v>
      </c>
      <c r="P38" s="66" t="n">
        <v>11208.292</v>
      </c>
      <c r="Q38" s="66" t="n">
        <v>178.635</v>
      </c>
      <c r="R38" s="67" t="n">
        <f aca="false">P38/3600</f>
        <v>3.11341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22.322</v>
      </c>
      <c r="I39" s="51" t="n">
        <v>39.514</v>
      </c>
      <c r="J39" s="52" t="n">
        <f aca="false">H39/3600</f>
        <v>0.672867222222222</v>
      </c>
      <c r="L39" s="50" t="n">
        <v>20776.1664</v>
      </c>
      <c r="M39" s="51" t="n">
        <v>41.959</v>
      </c>
      <c r="N39" s="51" t="n">
        <v>44.0891</v>
      </c>
      <c r="O39" s="51" t="n">
        <v>44.7909</v>
      </c>
      <c r="P39" s="51" t="n">
        <v>2455.642</v>
      </c>
      <c r="Q39" s="51" t="n">
        <v>40.04</v>
      </c>
      <c r="R39" s="52" t="n">
        <f aca="false">P39/3600</f>
        <v>0.68212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137.906</v>
      </c>
      <c r="I40" s="58" t="n">
        <v>34.506</v>
      </c>
      <c r="J40" s="59" t="n">
        <f aca="false">H40/3600</f>
        <v>0.593862777777778</v>
      </c>
      <c r="L40" s="57" t="n">
        <v>11181.9168</v>
      </c>
      <c r="M40" s="58" t="n">
        <v>38.5321</v>
      </c>
      <c r="N40" s="58" t="n">
        <v>41.4335</v>
      </c>
      <c r="O40" s="58" t="n">
        <v>41.8574</v>
      </c>
      <c r="P40" s="58" t="n">
        <v>2175.649</v>
      </c>
      <c r="Q40" s="58" t="n">
        <v>34.556</v>
      </c>
      <c r="R40" s="59" t="n">
        <f aca="false">P40/3600</f>
        <v>0.604346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1979.589</v>
      </c>
      <c r="I41" s="58" t="n">
        <v>29.472</v>
      </c>
      <c r="J41" s="59" t="n">
        <f aca="false">H41/3600</f>
        <v>0.549885833333333</v>
      </c>
      <c r="L41" s="57" t="n">
        <v>5956.4888</v>
      </c>
      <c r="M41" s="58" t="n">
        <v>35.5601</v>
      </c>
      <c r="N41" s="58" t="n">
        <v>39.4933</v>
      </c>
      <c r="O41" s="58" t="n">
        <v>39.6974</v>
      </c>
      <c r="P41" s="58" t="n">
        <v>1997.098</v>
      </c>
      <c r="Q41" s="58" t="n">
        <v>30.227</v>
      </c>
      <c r="R41" s="59" t="n">
        <f aca="false">P41/3600</f>
        <v>0.5547494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51.029</v>
      </c>
      <c r="I42" s="66" t="n">
        <v>26.531</v>
      </c>
      <c r="J42" s="67" t="n">
        <f aca="false">H42/3600</f>
        <v>0.486396944444444</v>
      </c>
      <c r="L42" s="65" t="n">
        <v>3312.3504</v>
      </c>
      <c r="M42" s="66" t="n">
        <v>32.9395</v>
      </c>
      <c r="N42" s="66" t="n">
        <v>37.9878</v>
      </c>
      <c r="O42" s="66" t="n">
        <v>37.9972</v>
      </c>
      <c r="P42" s="66" t="n">
        <v>1790.867</v>
      </c>
      <c r="Q42" s="66" t="n">
        <v>26.473</v>
      </c>
      <c r="R42" s="67" t="n">
        <f aca="false">P42/3600</f>
        <v>0.497463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775.732</v>
      </c>
      <c r="I43" s="51" t="n">
        <v>44.354</v>
      </c>
      <c r="J43" s="52" t="n">
        <f aca="false">H43/3600</f>
        <v>0.771036666666667</v>
      </c>
      <c r="L43" s="50" t="n">
        <v>23645.3752</v>
      </c>
      <c r="M43" s="51" t="n">
        <v>42.1337</v>
      </c>
      <c r="N43" s="51" t="n">
        <v>44.298</v>
      </c>
      <c r="O43" s="51" t="n">
        <v>45.7567</v>
      </c>
      <c r="P43" s="51" t="n">
        <v>2824.697</v>
      </c>
      <c r="Q43" s="51" t="n">
        <v>44.659</v>
      </c>
      <c r="R43" s="52" t="n">
        <f aca="false">P43/3600</f>
        <v>0.78463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510.716</v>
      </c>
      <c r="I44" s="58" t="n">
        <v>39.64</v>
      </c>
      <c r="J44" s="59" t="n">
        <f aca="false">H44/3600</f>
        <v>0.697421111111111</v>
      </c>
      <c r="L44" s="57" t="n">
        <v>14109.9688</v>
      </c>
      <c r="M44" s="58" t="n">
        <v>39.2178</v>
      </c>
      <c r="N44" s="58" t="n">
        <v>41.9114</v>
      </c>
      <c r="O44" s="58" t="n">
        <v>43.0842</v>
      </c>
      <c r="P44" s="58" t="n">
        <v>2539.65</v>
      </c>
      <c r="Q44" s="58" t="n">
        <v>39.899</v>
      </c>
      <c r="R44" s="59" t="n">
        <f aca="false">P44/3600</f>
        <v>0.70545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283.002</v>
      </c>
      <c r="I45" s="58" t="n">
        <v>36.302</v>
      </c>
      <c r="J45" s="59" t="n">
        <f aca="false">H45/3600</f>
        <v>0.634167222222222</v>
      </c>
      <c r="L45" s="57" t="n">
        <v>8287.4056</v>
      </c>
      <c r="M45" s="58" t="n">
        <v>36.1527</v>
      </c>
      <c r="N45" s="58" t="n">
        <v>39.9969</v>
      </c>
      <c r="O45" s="58" t="n">
        <v>40.986</v>
      </c>
      <c r="P45" s="58" t="n">
        <v>2323.234</v>
      </c>
      <c r="Q45" s="58" t="n">
        <v>36.707</v>
      </c>
      <c r="R45" s="59" t="n">
        <f aca="false">P45/3600</f>
        <v>0.64534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23.105</v>
      </c>
      <c r="I46" s="66" t="n">
        <v>32.629</v>
      </c>
      <c r="J46" s="67" t="n">
        <f aca="false">H46/3600</f>
        <v>0.589751388888889</v>
      </c>
      <c r="L46" s="65" t="n">
        <v>4719.4552</v>
      </c>
      <c r="M46" s="66" t="n">
        <v>33.0534</v>
      </c>
      <c r="N46" s="66" t="n">
        <v>38.5696</v>
      </c>
      <c r="O46" s="66" t="n">
        <v>39.4472</v>
      </c>
      <c r="P46" s="66" t="n">
        <v>2162.749</v>
      </c>
      <c r="Q46" s="66" t="n">
        <v>32.64</v>
      </c>
      <c r="R46" s="67" t="n">
        <f aca="false">P46/3600</f>
        <v>0.60076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71.335</v>
      </c>
      <c r="I47" s="51" t="n">
        <v>48.625</v>
      </c>
      <c r="J47" s="52" t="n">
        <f aca="false">H47/3600</f>
        <v>0.769815277777778</v>
      </c>
      <c r="L47" s="50" t="n">
        <v>44276.5784</v>
      </c>
      <c r="M47" s="51" t="n">
        <v>41.2188</v>
      </c>
      <c r="N47" s="51" t="n">
        <v>42.6964</v>
      </c>
      <c r="O47" s="51" t="n">
        <v>43.5857</v>
      </c>
      <c r="P47" s="51" t="n">
        <v>2813.121</v>
      </c>
      <c r="Q47" s="51" t="n">
        <v>49.967</v>
      </c>
      <c r="R47" s="52" t="n">
        <f aca="false">P47/3600</f>
        <v>0.781422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472.915</v>
      </c>
      <c r="I48" s="58" t="n">
        <v>41.956</v>
      </c>
      <c r="J48" s="59" t="n">
        <f aca="false">H48/3600</f>
        <v>0.686920833333333</v>
      </c>
      <c r="L48" s="57" t="n">
        <v>27420.7704</v>
      </c>
      <c r="M48" s="58" t="n">
        <v>36.9876</v>
      </c>
      <c r="N48" s="58" t="n">
        <v>39.488</v>
      </c>
      <c r="O48" s="58" t="n">
        <v>40.3235</v>
      </c>
      <c r="P48" s="58" t="n">
        <v>2519.657</v>
      </c>
      <c r="Q48" s="58" t="n">
        <v>42.279</v>
      </c>
      <c r="R48" s="59" t="n">
        <f aca="false">P48/3600</f>
        <v>0.6999047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187.985</v>
      </c>
      <c r="I49" s="58" t="n">
        <v>37.101</v>
      </c>
      <c r="J49" s="59" t="n">
        <f aca="false">H49/3600</f>
        <v>0.607773611111111</v>
      </c>
      <c r="L49" s="57" t="n">
        <v>16356.872</v>
      </c>
      <c r="M49" s="58" t="n">
        <v>33.1847</v>
      </c>
      <c r="N49" s="58" t="n">
        <v>37.371</v>
      </c>
      <c r="O49" s="58" t="n">
        <v>38.0884</v>
      </c>
      <c r="P49" s="58" t="n">
        <v>2231.433</v>
      </c>
      <c r="Q49" s="58" t="n">
        <v>38.011</v>
      </c>
      <c r="R49" s="59" t="n">
        <f aca="false">P49/3600</f>
        <v>0.61984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83.198</v>
      </c>
      <c r="I50" s="66" t="n">
        <v>32.646</v>
      </c>
      <c r="J50" s="67" t="n">
        <f aca="false">H50/3600</f>
        <v>0.550888333333333</v>
      </c>
      <c r="L50" s="65" t="n">
        <v>8864.4792</v>
      </c>
      <c r="M50" s="66" t="n">
        <v>29.4942</v>
      </c>
      <c r="N50" s="66" t="n">
        <v>35.9096</v>
      </c>
      <c r="O50" s="66" t="n">
        <v>36.5545</v>
      </c>
      <c r="P50" s="66" t="n">
        <v>2009.011</v>
      </c>
      <c r="Q50" s="66" t="n">
        <v>33.967</v>
      </c>
      <c r="R50" s="67" t="n">
        <f aca="false">P50/3600</f>
        <v>0.558058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426.121</v>
      </c>
      <c r="I51" s="51" t="n">
        <v>22.203</v>
      </c>
      <c r="J51" s="52" t="n">
        <f aca="false">H51/3600</f>
        <v>0.396144722222222</v>
      </c>
      <c r="L51" s="50" t="n">
        <v>15219.5176</v>
      </c>
      <c r="M51" s="51" t="n">
        <v>42.5932</v>
      </c>
      <c r="N51" s="51" t="n">
        <v>43.9749</v>
      </c>
      <c r="O51" s="51" t="n">
        <v>44.7494</v>
      </c>
      <c r="P51" s="51" t="n">
        <v>1451.507</v>
      </c>
      <c r="Q51" s="51" t="n">
        <v>22.439</v>
      </c>
      <c r="R51" s="52" t="n">
        <f aca="false">P51/3600</f>
        <v>0.4031963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267.378</v>
      </c>
      <c r="I52" s="58" t="n">
        <v>19.547</v>
      </c>
      <c r="J52" s="59" t="n">
        <f aca="false">H52/3600</f>
        <v>0.352049444444444</v>
      </c>
      <c r="L52" s="57" t="n">
        <v>9114.264</v>
      </c>
      <c r="M52" s="58" t="n">
        <v>39.1867</v>
      </c>
      <c r="N52" s="58" t="n">
        <v>40.6268</v>
      </c>
      <c r="O52" s="58" t="n">
        <v>41.9556</v>
      </c>
      <c r="P52" s="58" t="n">
        <v>1290.653</v>
      </c>
      <c r="Q52" s="58" t="n">
        <v>19.89</v>
      </c>
      <c r="R52" s="59" t="n">
        <f aca="false">P52/3600</f>
        <v>0.358514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150.958</v>
      </c>
      <c r="I53" s="58" t="n">
        <v>17.528</v>
      </c>
      <c r="J53" s="59" t="n">
        <f aca="false">H53/3600</f>
        <v>0.319710555555556</v>
      </c>
      <c r="L53" s="57" t="n">
        <v>5194.4752</v>
      </c>
      <c r="M53" s="58" t="n">
        <v>35.7498</v>
      </c>
      <c r="N53" s="58" t="n">
        <v>38.2706</v>
      </c>
      <c r="O53" s="58" t="n">
        <v>40.017</v>
      </c>
      <c r="P53" s="58" t="n">
        <v>1172.144</v>
      </c>
      <c r="Q53" s="58" t="n">
        <v>17.629</v>
      </c>
      <c r="R53" s="59" t="n">
        <f aca="false">P53/3600</f>
        <v>0.32559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0.46</v>
      </c>
      <c r="I54" s="66" t="n">
        <v>15.787</v>
      </c>
      <c r="J54" s="67" t="n">
        <f aca="false">H54/3600</f>
        <v>0.289016666666667</v>
      </c>
      <c r="L54" s="65" t="n">
        <v>2608.396</v>
      </c>
      <c r="M54" s="66" t="n">
        <v>32.2839</v>
      </c>
      <c r="N54" s="66" t="n">
        <v>36.8046</v>
      </c>
      <c r="O54" s="66" t="n">
        <v>38.565</v>
      </c>
      <c r="P54" s="66" t="n">
        <v>1078.882</v>
      </c>
      <c r="Q54" s="66" t="n">
        <v>15.803</v>
      </c>
      <c r="R54" s="67" t="n">
        <f aca="false">P54/3600</f>
        <v>0.29968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80.48</v>
      </c>
      <c r="I55" s="51" t="n">
        <v>9.131</v>
      </c>
      <c r="J55" s="52" t="n">
        <f aca="false">H55/3600</f>
        <v>0.161244444444444</v>
      </c>
      <c r="L55" s="50" t="n">
        <v>5359.9256</v>
      </c>
      <c r="M55" s="51" t="n">
        <v>43.2462</v>
      </c>
      <c r="N55" s="51" t="n">
        <v>45.4189</v>
      </c>
      <c r="O55" s="51" t="n">
        <v>45.2217</v>
      </c>
      <c r="P55" s="51" t="n">
        <v>588.016</v>
      </c>
      <c r="Q55" s="51" t="n">
        <v>9.147</v>
      </c>
      <c r="R55" s="52" t="n">
        <f aca="false">P55/3600</f>
        <v>0.163337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20.105</v>
      </c>
      <c r="I56" s="58" t="n">
        <v>8.063</v>
      </c>
      <c r="J56" s="59" t="n">
        <f aca="false">H56/3600</f>
        <v>0.144473611111111</v>
      </c>
      <c r="L56" s="57" t="n">
        <v>3184.504</v>
      </c>
      <c r="M56" s="58" t="n">
        <v>39.5813</v>
      </c>
      <c r="N56" s="58" t="n">
        <v>42.3632</v>
      </c>
      <c r="O56" s="58" t="n">
        <v>41.9179</v>
      </c>
      <c r="P56" s="58" t="n">
        <v>530.14</v>
      </c>
      <c r="Q56" s="58" t="n">
        <v>8.416</v>
      </c>
      <c r="R56" s="59" t="n">
        <f aca="false">P56/3600</f>
        <v>0.14726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466.872</v>
      </c>
      <c r="I57" s="58" t="n">
        <v>7.09</v>
      </c>
      <c r="J57" s="59" t="n">
        <f aca="false">H57/3600</f>
        <v>0.129686666666667</v>
      </c>
      <c r="L57" s="57" t="n">
        <v>1819.0112</v>
      </c>
      <c r="M57" s="58" t="n">
        <v>36.127</v>
      </c>
      <c r="N57" s="58" t="n">
        <v>40.0558</v>
      </c>
      <c r="O57" s="58" t="n">
        <v>39.49</v>
      </c>
      <c r="P57" s="58" t="n">
        <v>477.512</v>
      </c>
      <c r="Q57" s="58" t="n">
        <v>7.175</v>
      </c>
      <c r="R57" s="59" t="n">
        <f aca="false">P57/3600</f>
        <v>0.13264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131</v>
      </c>
      <c r="I58" s="66" t="n">
        <v>6.405</v>
      </c>
      <c r="J58" s="67" t="n">
        <f aca="false">H58/3600</f>
        <v>0.122536388888889</v>
      </c>
      <c r="L58" s="65" t="n">
        <v>1012.6184</v>
      </c>
      <c r="M58" s="66" t="n">
        <v>32.9212</v>
      </c>
      <c r="N58" s="66" t="n">
        <v>38.4266</v>
      </c>
      <c r="O58" s="66" t="n">
        <v>37.7254</v>
      </c>
      <c r="P58" s="66" t="n">
        <v>442.764</v>
      </c>
      <c r="Q58" s="66" t="n">
        <v>6.7</v>
      </c>
      <c r="R58" s="67" t="n">
        <f aca="false">P58/3600</f>
        <v>0.1229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806</v>
      </c>
      <c r="I59" s="51" t="n">
        <v>13.213</v>
      </c>
      <c r="J59" s="52" t="n">
        <f aca="false">H59/3600</f>
        <v>0.228835</v>
      </c>
      <c r="L59" s="50" t="n">
        <v>13222.9824</v>
      </c>
      <c r="M59" s="51" t="n">
        <v>41.3179</v>
      </c>
      <c r="N59" s="51" t="n">
        <v>43.3989</v>
      </c>
      <c r="O59" s="51" t="n">
        <v>44.3247</v>
      </c>
      <c r="P59" s="51" t="n">
        <v>834.493</v>
      </c>
      <c r="Q59" s="51" t="n">
        <v>13.634</v>
      </c>
      <c r="R59" s="52" t="n">
        <f aca="false">P59/3600</f>
        <v>0.2318036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6.522</v>
      </c>
      <c r="I60" s="58" t="n">
        <v>12.045</v>
      </c>
      <c r="J60" s="59" t="n">
        <f aca="false">H60/3600</f>
        <v>0.201811666666667</v>
      </c>
      <c r="L60" s="57" t="n">
        <v>8420.3336</v>
      </c>
      <c r="M60" s="58" t="n">
        <v>36.9127</v>
      </c>
      <c r="N60" s="58" t="n">
        <v>40.671</v>
      </c>
      <c r="O60" s="58" t="n">
        <v>41.7321</v>
      </c>
      <c r="P60" s="58" t="n">
        <v>739.726</v>
      </c>
      <c r="Q60" s="58" t="n">
        <v>12.216</v>
      </c>
      <c r="R60" s="59" t="n">
        <f aca="false">P60/3600</f>
        <v>0.20547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52.716</v>
      </c>
      <c r="I61" s="58" t="n">
        <v>10.346</v>
      </c>
      <c r="J61" s="59" t="n">
        <f aca="false">H61/3600</f>
        <v>0.18131</v>
      </c>
      <c r="L61" s="57" t="n">
        <v>5168.54</v>
      </c>
      <c r="M61" s="58" t="n">
        <v>33.13</v>
      </c>
      <c r="N61" s="58" t="n">
        <v>39.0039</v>
      </c>
      <c r="O61" s="58" t="n">
        <v>39.9451</v>
      </c>
      <c r="P61" s="58" t="n">
        <v>664.432</v>
      </c>
      <c r="Q61" s="58" t="n">
        <v>10.704</v>
      </c>
      <c r="R61" s="59" t="n">
        <f aca="false">P61/3600</f>
        <v>0.18456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89.166</v>
      </c>
      <c r="I62" s="66" t="n">
        <v>9.531</v>
      </c>
      <c r="J62" s="67" t="n">
        <f aca="false">H62/3600</f>
        <v>0.163657222222222</v>
      </c>
      <c r="L62" s="65" t="n">
        <v>3068.6088</v>
      </c>
      <c r="M62" s="66" t="n">
        <v>29.6476</v>
      </c>
      <c r="N62" s="66" t="n">
        <v>37.9078</v>
      </c>
      <c r="O62" s="66" t="n">
        <v>38.7157</v>
      </c>
      <c r="P62" s="66" t="n">
        <v>600.663</v>
      </c>
      <c r="Q62" s="66" t="n">
        <v>9.594</v>
      </c>
      <c r="R62" s="67" t="n">
        <f aca="false">P62/3600</f>
        <v>0.1668508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97.902</v>
      </c>
      <c r="I63" s="51" t="n">
        <v>12.2</v>
      </c>
      <c r="J63" s="52" t="n">
        <f aca="false">H63/3600</f>
        <v>0.193861666666667</v>
      </c>
      <c r="L63" s="50" t="n">
        <v>11600.0912</v>
      </c>
      <c r="M63" s="51" t="n">
        <v>41.1918</v>
      </c>
      <c r="N63" s="51" t="n">
        <v>42.3591</v>
      </c>
      <c r="O63" s="51" t="n">
        <v>43.0923</v>
      </c>
      <c r="P63" s="51" t="n">
        <v>709.593</v>
      </c>
      <c r="Q63" s="51" t="n">
        <v>12.352</v>
      </c>
      <c r="R63" s="52" t="n">
        <f aca="false">P63/3600</f>
        <v>0.1971091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22.697</v>
      </c>
      <c r="I64" s="58" t="n">
        <v>10.624</v>
      </c>
      <c r="J64" s="59" t="n">
        <f aca="false">H64/3600</f>
        <v>0.172971388888889</v>
      </c>
      <c r="L64" s="57" t="n">
        <v>7155.7632</v>
      </c>
      <c r="M64" s="58" t="n">
        <v>36.8595</v>
      </c>
      <c r="N64" s="58" t="n">
        <v>39.2328</v>
      </c>
      <c r="O64" s="58" t="n">
        <v>39.7517</v>
      </c>
      <c r="P64" s="58" t="n">
        <v>636.224</v>
      </c>
      <c r="Q64" s="58" t="n">
        <v>10.809</v>
      </c>
      <c r="R64" s="59" t="n">
        <f aca="false">P64/3600</f>
        <v>0.17672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68.328</v>
      </c>
      <c r="I65" s="58" t="n">
        <v>9.209</v>
      </c>
      <c r="J65" s="59" t="n">
        <f aca="false">H65/3600</f>
        <v>0.157868888888889</v>
      </c>
      <c r="L65" s="57" t="n">
        <v>4066.5144</v>
      </c>
      <c r="M65" s="58" t="n">
        <v>32.8707</v>
      </c>
      <c r="N65" s="58" t="n">
        <v>36.9719</v>
      </c>
      <c r="O65" s="58" t="n">
        <v>37.4293</v>
      </c>
      <c r="P65" s="58" t="n">
        <v>568.614</v>
      </c>
      <c r="Q65" s="58" t="n">
        <v>9.57</v>
      </c>
      <c r="R65" s="59" t="n">
        <f aca="false">P65/3600</f>
        <v>0.15794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0.081</v>
      </c>
      <c r="I66" s="66" t="n">
        <v>7.868</v>
      </c>
      <c r="J66" s="67" t="n">
        <f aca="false">H66/3600</f>
        <v>0.133355833333333</v>
      </c>
      <c r="L66" s="65" t="n">
        <v>2095.6056</v>
      </c>
      <c r="M66" s="66" t="n">
        <v>29.3236</v>
      </c>
      <c r="N66" s="66" t="n">
        <v>35.4466</v>
      </c>
      <c r="O66" s="66" t="n">
        <v>35.8599</v>
      </c>
      <c r="P66" s="66" t="n">
        <v>492.15</v>
      </c>
      <c r="Q66" s="66" t="n">
        <v>8.037</v>
      </c>
      <c r="R66" s="67" t="n">
        <f aca="false">P66/3600</f>
        <v>0.13670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75.382</v>
      </c>
      <c r="I67" s="51" t="n">
        <v>6.06</v>
      </c>
      <c r="J67" s="52" t="n">
        <f aca="false">H67/3600</f>
        <v>0.104272777777778</v>
      </c>
      <c r="L67" s="50" t="n">
        <v>4534.8624</v>
      </c>
      <c r="M67" s="51" t="n">
        <v>42.7706</v>
      </c>
      <c r="N67" s="51" t="n">
        <v>43.4999</v>
      </c>
      <c r="O67" s="51" t="n">
        <v>44.3232</v>
      </c>
      <c r="P67" s="51" t="n">
        <v>380.732</v>
      </c>
      <c r="Q67" s="51" t="n">
        <v>6.173</v>
      </c>
      <c r="R67" s="52" t="n">
        <f aca="false">P67/3600</f>
        <v>0.10575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35.494</v>
      </c>
      <c r="I68" s="58" t="n">
        <v>5.366</v>
      </c>
      <c r="J68" s="59" t="n">
        <f aca="false">H68/3600</f>
        <v>0.0931927777777778</v>
      </c>
      <c r="L68" s="57" t="n">
        <v>2731.3464</v>
      </c>
      <c r="M68" s="58" t="n">
        <v>38.6847</v>
      </c>
      <c r="N68" s="58" t="n">
        <v>40.1142</v>
      </c>
      <c r="O68" s="58" t="n">
        <v>41.3435</v>
      </c>
      <c r="P68" s="58" t="n">
        <v>349.612</v>
      </c>
      <c r="Q68" s="58" t="n">
        <v>5.444</v>
      </c>
      <c r="R68" s="59" t="n">
        <f aca="false">P68/3600</f>
        <v>0.0971144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00.14</v>
      </c>
      <c r="I69" s="58" t="n">
        <v>4.703</v>
      </c>
      <c r="J69" s="59" t="n">
        <f aca="false">H69/3600</f>
        <v>0.0833722222222222</v>
      </c>
      <c r="L69" s="57" t="n">
        <v>1496.7768</v>
      </c>
      <c r="M69" s="58" t="n">
        <v>34.7707</v>
      </c>
      <c r="N69" s="58" t="n">
        <v>37.892</v>
      </c>
      <c r="O69" s="58" t="n">
        <v>39.0603</v>
      </c>
      <c r="P69" s="58" t="n">
        <v>306.153</v>
      </c>
      <c r="Q69" s="58" t="n">
        <v>4.684</v>
      </c>
      <c r="R69" s="59" t="n">
        <f aca="false">P69/3600</f>
        <v>0.085042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67.541</v>
      </c>
      <c r="I70" s="66" t="n">
        <v>4.18</v>
      </c>
      <c r="J70" s="67" t="n">
        <f aca="false">H70/3600</f>
        <v>0.0743169444444445</v>
      </c>
      <c r="L70" s="65" t="n">
        <v>754.3968</v>
      </c>
      <c r="M70" s="66" t="n">
        <v>31.4398</v>
      </c>
      <c r="N70" s="66" t="n">
        <v>36.3191</v>
      </c>
      <c r="O70" s="66" t="n">
        <v>37.3402</v>
      </c>
      <c r="P70" s="66" t="n">
        <v>275.06</v>
      </c>
      <c r="Q70" s="66" t="n">
        <v>4.18</v>
      </c>
      <c r="R70" s="67" t="n">
        <f aca="false">P70/3600</f>
        <v>0.076405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456.044</v>
      </c>
      <c r="I71" s="51" t="n">
        <v>81.55</v>
      </c>
      <c r="J71" s="52" t="n">
        <f aca="false">H71/3600</f>
        <v>1.51556777777778</v>
      </c>
      <c r="L71" s="50" t="n">
        <v>21354.192</v>
      </c>
      <c r="M71" s="51" t="n">
        <v>44.958</v>
      </c>
      <c r="N71" s="51" t="n">
        <v>47.627</v>
      </c>
      <c r="O71" s="51" t="n">
        <v>48.5794</v>
      </c>
      <c r="P71" s="51" t="n">
        <v>5578.63</v>
      </c>
      <c r="Q71" s="51" t="n">
        <v>81.977</v>
      </c>
      <c r="R71" s="52" t="n">
        <f aca="false">P71/3600</f>
        <v>1.54961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048.855</v>
      </c>
      <c r="I72" s="58" t="n">
        <v>106.955</v>
      </c>
      <c r="J72" s="59" t="n">
        <f aca="false">H72/3600</f>
        <v>1.40245972222222</v>
      </c>
      <c r="L72" s="57" t="n">
        <v>12471.676</v>
      </c>
      <c r="M72" s="58" t="n">
        <v>42.5382</v>
      </c>
      <c r="N72" s="58" t="n">
        <v>45.8714</v>
      </c>
      <c r="O72" s="58" t="n">
        <v>46.5805</v>
      </c>
      <c r="P72" s="58" t="n">
        <v>5130.243</v>
      </c>
      <c r="Q72" s="58" t="n">
        <v>75.955</v>
      </c>
      <c r="R72" s="59" t="n">
        <f aca="false">P72/3600</f>
        <v>1.425067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4797.137</v>
      </c>
      <c r="I73" s="58" t="n">
        <v>73.829</v>
      </c>
      <c r="J73" s="59" t="n">
        <f aca="false">H73/3600</f>
        <v>1.33253805555556</v>
      </c>
      <c r="L73" s="57" t="n">
        <v>7430.8328</v>
      </c>
      <c r="M73" s="58" t="n">
        <v>39.8454</v>
      </c>
      <c r="N73" s="58" t="n">
        <v>44.1753</v>
      </c>
      <c r="O73" s="58" t="n">
        <v>44.75</v>
      </c>
      <c r="P73" s="58" t="n">
        <v>4842.296</v>
      </c>
      <c r="Q73" s="58" t="n">
        <v>71</v>
      </c>
      <c r="R73" s="59" t="n">
        <f aca="false">P73/3600</f>
        <v>1.34508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452.025</v>
      </c>
      <c r="I74" s="66" t="n">
        <v>71.472</v>
      </c>
      <c r="J74" s="67" t="n">
        <f aca="false">H74/3600</f>
        <v>1.23667361111111</v>
      </c>
      <c r="L74" s="65" t="n">
        <v>4471.1744</v>
      </c>
      <c r="M74" s="66" t="n">
        <v>36.922</v>
      </c>
      <c r="N74" s="66" t="n">
        <v>42.9375</v>
      </c>
      <c r="O74" s="66" t="n">
        <v>43.3787</v>
      </c>
      <c r="P74" s="66" t="n">
        <v>4506.408</v>
      </c>
      <c r="Q74" s="66" t="n">
        <v>67.257</v>
      </c>
      <c r="R74" s="67" t="n">
        <f aca="false">P74/3600</f>
        <v>1.251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372.447</v>
      </c>
      <c r="I75" s="51" t="n">
        <v>80.075</v>
      </c>
      <c r="J75" s="52" t="n">
        <f aca="false">H75/3600</f>
        <v>1.49234638888889</v>
      </c>
      <c r="L75" s="50" t="n">
        <v>22220.6256</v>
      </c>
      <c r="M75" s="51" t="n">
        <v>44.9115</v>
      </c>
      <c r="N75" s="51" t="n">
        <v>48.8756</v>
      </c>
      <c r="O75" s="51" t="n">
        <v>48.8661</v>
      </c>
      <c r="P75" s="51" t="n">
        <v>5521.969</v>
      </c>
      <c r="Q75" s="51" t="n">
        <v>80.49</v>
      </c>
      <c r="R75" s="52" t="n">
        <f aca="false">P75/3600</f>
        <v>1.5338802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4925.468</v>
      </c>
      <c r="I76" s="58" t="n">
        <v>74.145</v>
      </c>
      <c r="J76" s="59" t="n">
        <f aca="false">H76/3600</f>
        <v>1.36818555555556</v>
      </c>
      <c r="L76" s="57" t="n">
        <v>13503.3576</v>
      </c>
      <c r="M76" s="58" t="n">
        <v>42.4913</v>
      </c>
      <c r="N76" s="58" t="n">
        <v>47.1198</v>
      </c>
      <c r="O76" s="58" t="n">
        <v>46.435</v>
      </c>
      <c r="P76" s="58" t="n">
        <v>5001.049</v>
      </c>
      <c r="Q76" s="58" t="n">
        <v>74.088</v>
      </c>
      <c r="R76" s="59" t="n">
        <f aca="false">P76/3600</f>
        <v>1.3891802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4598.365</v>
      </c>
      <c r="I77" s="58" t="n">
        <v>68.865</v>
      </c>
      <c r="J77" s="59" t="n">
        <f aca="false">H77/3600</f>
        <v>1.27732361111111</v>
      </c>
      <c r="L77" s="57" t="n">
        <v>8333.8816</v>
      </c>
      <c r="M77" s="58" t="n">
        <v>39.7164</v>
      </c>
      <c r="N77" s="58" t="n">
        <v>45.8106</v>
      </c>
      <c r="O77" s="58" t="n">
        <v>44.2933</v>
      </c>
      <c r="P77" s="58" t="n">
        <v>4655.778</v>
      </c>
      <c r="Q77" s="58" t="n">
        <v>68.581</v>
      </c>
      <c r="R77" s="59" t="n">
        <f aca="false">P77/3600</f>
        <v>1.293271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76.064</v>
      </c>
      <c r="I78" s="66" t="n">
        <v>64.234</v>
      </c>
      <c r="J78" s="67" t="n">
        <f aca="false">H78/3600</f>
        <v>1.21557333333333</v>
      </c>
      <c r="L78" s="65" t="n">
        <v>4988.86</v>
      </c>
      <c r="M78" s="66" t="n">
        <v>36.5946</v>
      </c>
      <c r="N78" s="66" t="n">
        <v>44.7366</v>
      </c>
      <c r="O78" s="66" t="n">
        <v>42.7258</v>
      </c>
      <c r="P78" s="66" t="n">
        <v>4461.753</v>
      </c>
      <c r="Q78" s="66" t="n">
        <v>68.264</v>
      </c>
      <c r="R78" s="67" t="n">
        <f aca="false">P78/3600</f>
        <v>1.2393758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442.524</v>
      </c>
      <c r="I79" s="51" t="n">
        <v>88.899</v>
      </c>
      <c r="J79" s="52" t="n">
        <f aca="false">H79/3600</f>
        <v>1.51181222222222</v>
      </c>
      <c r="L79" s="50" t="n">
        <v>23585.668</v>
      </c>
      <c r="M79" s="51" t="n">
        <v>44.9287</v>
      </c>
      <c r="N79" s="51" t="n">
        <v>48.9772</v>
      </c>
      <c r="O79" s="51" t="n">
        <v>49.1838</v>
      </c>
      <c r="P79" s="51" t="n">
        <v>5552.119</v>
      </c>
      <c r="Q79" s="51" t="n">
        <v>81.125</v>
      </c>
      <c r="R79" s="52" t="n">
        <f aca="false">P79/3600</f>
        <v>1.5422552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061.197</v>
      </c>
      <c r="I80" s="58" t="n">
        <v>92.633</v>
      </c>
      <c r="J80" s="59" t="n">
        <f aca="false">H80/3600</f>
        <v>1.40588805555556</v>
      </c>
      <c r="L80" s="57" t="n">
        <v>13558.8344</v>
      </c>
      <c r="M80" s="58" t="n">
        <v>42.1517</v>
      </c>
      <c r="N80" s="58" t="n">
        <v>46.8488</v>
      </c>
      <c r="O80" s="58" t="n">
        <v>47.0779</v>
      </c>
      <c r="P80" s="58" t="n">
        <v>5106.118</v>
      </c>
      <c r="Q80" s="58" t="n">
        <v>76.586</v>
      </c>
      <c r="R80" s="59" t="n">
        <f aca="false">P80/3600</f>
        <v>1.41836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4658.891</v>
      </c>
      <c r="I81" s="58" t="n">
        <v>72.864</v>
      </c>
      <c r="J81" s="59" t="n">
        <f aca="false">H81/3600</f>
        <v>1.29413638888889</v>
      </c>
      <c r="L81" s="57" t="n">
        <v>7734.1256</v>
      </c>
      <c r="M81" s="58" t="n">
        <v>39.319</v>
      </c>
      <c r="N81" s="58" t="n">
        <v>45.0094</v>
      </c>
      <c r="O81" s="58" t="n">
        <v>45.2039</v>
      </c>
      <c r="P81" s="58" t="n">
        <v>4713.799</v>
      </c>
      <c r="Q81" s="58" t="n">
        <v>68.922</v>
      </c>
      <c r="R81" s="59" t="n">
        <f aca="false">P81/3600</f>
        <v>1.3093886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413.008</v>
      </c>
      <c r="I82" s="66" t="n">
        <v>65.29</v>
      </c>
      <c r="J82" s="67" t="n">
        <f aca="false">H82/3600</f>
        <v>1.22583555555556</v>
      </c>
      <c r="L82" s="65" t="n">
        <v>4375.24</v>
      </c>
      <c r="M82" s="66" t="n">
        <v>36.4934</v>
      </c>
      <c r="N82" s="66" t="n">
        <v>43.565</v>
      </c>
      <c r="O82" s="66" t="n">
        <v>43.7554</v>
      </c>
      <c r="P82" s="66" t="n">
        <v>4482.312</v>
      </c>
      <c r="Q82" s="66" t="n">
        <v>64.895</v>
      </c>
      <c r="R82" s="67" t="n">
        <f aca="false">P82/3600</f>
        <v>1.24508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50.8144356469741</v>
      </c>
      <c r="J89" s="78" t="n">
        <f aca="false">GEOMEAN(J3:J82)</f>
        <v>0.892389644278936</v>
      </c>
      <c r="Q89" s="78" t="n">
        <f aca="false">GEOMEAN(Q3:Q82)</f>
        <v>49.6768289839168</v>
      </c>
      <c r="R89" s="78" t="n">
        <f aca="false">GEOMEAN(R3:R82)</f>
        <v>0.90761599455256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77612529814152</v>
      </c>
      <c r="R90" s="79" t="n">
        <f aca="false">R89/J89</f>
        <v>1.0170624461761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84664305555556</v>
      </c>
      <c r="J91" s="78" t="n">
        <f aca="false">SUM(J3:J82)</f>
        <v>114.241838333333</v>
      </c>
      <c r="Q91" s="78" t="n">
        <f aca="false">SUM(Q3:Q82)/3600</f>
        <v>1.74299166666667</v>
      </c>
      <c r="R91" s="78" t="n">
        <f aca="false">SUM(R3:R82)</f>
        <v>116.06181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5125.849</v>
      </c>
      <c r="I3" s="51" t="n">
        <v>59.904</v>
      </c>
      <c r="J3" s="52" t="n">
        <f aca="false">H3/3600</f>
        <v>1.42384694444444</v>
      </c>
      <c r="L3" s="53" t="n">
        <v>106526.112</v>
      </c>
      <c r="M3" s="54" t="n">
        <v>43.3754</v>
      </c>
      <c r="N3" s="54" t="n">
        <v>42.9435</v>
      </c>
      <c r="O3" s="54" t="n">
        <v>44.802</v>
      </c>
      <c r="P3" s="54" t="n">
        <v>5203.895</v>
      </c>
      <c r="Q3" s="54" t="n">
        <v>60.887</v>
      </c>
      <c r="R3" s="55" t="n">
        <f aca="false">P3/3600</f>
        <v>1.4455263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4427.156</v>
      </c>
      <c r="I4" s="58" t="n">
        <v>59.904</v>
      </c>
      <c r="J4" s="59" t="n">
        <f aca="false">H4/3600</f>
        <v>1.22976555555556</v>
      </c>
      <c r="L4" s="60" t="n">
        <v>59995.4688</v>
      </c>
      <c r="M4" s="61" t="n">
        <v>40.1616</v>
      </c>
      <c r="N4" s="61" t="n">
        <v>40.4139</v>
      </c>
      <c r="O4" s="61" t="n">
        <v>42.3861</v>
      </c>
      <c r="P4" s="61" t="n">
        <v>4478.388</v>
      </c>
      <c r="Q4" s="61" t="n">
        <v>60.887</v>
      </c>
      <c r="R4" s="62" t="n">
        <f aca="false">P4/3600</f>
        <v>1.2439966666666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944.818</v>
      </c>
      <c r="I5" s="58" t="n">
        <v>59.904</v>
      </c>
      <c r="J5" s="59" t="n">
        <f aca="false">H5/3600</f>
        <v>1.09578277777778</v>
      </c>
      <c r="L5" s="60" t="n">
        <v>34316.2272</v>
      </c>
      <c r="M5" s="61" t="n">
        <v>37.0879</v>
      </c>
      <c r="N5" s="61" t="n">
        <v>38.7367</v>
      </c>
      <c r="O5" s="61" t="n">
        <v>40.6906</v>
      </c>
      <c r="P5" s="61" t="n">
        <v>4006.83</v>
      </c>
      <c r="Q5" s="61" t="n">
        <v>60.887</v>
      </c>
      <c r="R5" s="62" t="n">
        <f aca="false">P5/3600</f>
        <v>1.1130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629.909</v>
      </c>
      <c r="I6" s="66" t="n">
        <v>59.904</v>
      </c>
      <c r="J6" s="67" t="n">
        <f aca="false">H6/3600</f>
        <v>1.00830805555556</v>
      </c>
      <c r="L6" s="68" t="n">
        <v>19568.4592</v>
      </c>
      <c r="M6" s="69" t="n">
        <v>34.0517</v>
      </c>
      <c r="N6" s="69" t="n">
        <v>37.6043</v>
      </c>
      <c r="O6" s="69" t="n">
        <v>39.5889</v>
      </c>
      <c r="P6" s="69" t="n">
        <v>3694.417</v>
      </c>
      <c r="Q6" s="69" t="n">
        <v>60.887</v>
      </c>
      <c r="R6" s="70" t="n">
        <f aca="false">P6/3600</f>
        <v>1.0262269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5166.556</v>
      </c>
      <c r="I7" s="51" t="n">
        <v>64.32</v>
      </c>
      <c r="J7" s="52" t="n">
        <f aca="false">H7/3600</f>
        <v>1.43515444444444</v>
      </c>
      <c r="L7" s="53" t="n">
        <v>109173.3936</v>
      </c>
      <c r="M7" s="54" t="n">
        <v>43.2451</v>
      </c>
      <c r="N7" s="54" t="n">
        <v>45.8491</v>
      </c>
      <c r="O7" s="54" t="n">
        <v>45.3766</v>
      </c>
      <c r="P7" s="54" t="n">
        <v>5223.885</v>
      </c>
      <c r="Q7" s="54" t="n">
        <v>64.887</v>
      </c>
      <c r="R7" s="55" t="n">
        <f aca="false">P7/3600</f>
        <v>1.4510791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4478.902</v>
      </c>
      <c r="I8" s="58" t="n">
        <v>64.32</v>
      </c>
      <c r="J8" s="59" t="n">
        <f aca="false">H8/3600</f>
        <v>1.24413944444444</v>
      </c>
      <c r="L8" s="60" t="n">
        <v>64047.9008</v>
      </c>
      <c r="M8" s="61" t="n">
        <v>39.8191</v>
      </c>
      <c r="N8" s="61" t="n">
        <v>43.6931</v>
      </c>
      <c r="O8" s="61" t="n">
        <v>43.7181</v>
      </c>
      <c r="P8" s="61" t="n">
        <v>4547.907</v>
      </c>
      <c r="Q8" s="61" t="n">
        <v>64.887</v>
      </c>
      <c r="R8" s="62" t="n">
        <f aca="false">P8/3600</f>
        <v>1.263307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995.91</v>
      </c>
      <c r="I9" s="58" t="n">
        <v>64.32</v>
      </c>
      <c r="J9" s="59" t="n">
        <f aca="false">H9/3600</f>
        <v>1.109975</v>
      </c>
      <c r="L9" s="60" t="n">
        <v>37247.7728</v>
      </c>
      <c r="M9" s="61" t="n">
        <v>36.7109</v>
      </c>
      <c r="N9" s="61" t="n">
        <v>41.9111</v>
      </c>
      <c r="O9" s="61" t="n">
        <v>42.28</v>
      </c>
      <c r="P9" s="61" t="n">
        <v>4066.185</v>
      </c>
      <c r="Q9" s="61" t="n">
        <v>64.887</v>
      </c>
      <c r="R9" s="62" t="n">
        <f aca="false">P9/3600</f>
        <v>1.1294958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695.728</v>
      </c>
      <c r="I10" s="66" t="n">
        <v>64.32</v>
      </c>
      <c r="J10" s="67" t="n">
        <f aca="false">H10/3600</f>
        <v>1.02659111111111</v>
      </c>
      <c r="L10" s="68" t="n">
        <v>22289.84</v>
      </c>
      <c r="M10" s="69" t="n">
        <v>33.8619</v>
      </c>
      <c r="N10" s="69" t="n">
        <v>40.5755</v>
      </c>
      <c r="O10" s="69" t="n">
        <v>41.1918</v>
      </c>
      <c r="P10" s="69" t="n">
        <v>3751.136</v>
      </c>
      <c r="Q10" s="69" t="n">
        <v>64.887</v>
      </c>
      <c r="R10" s="70" t="n">
        <f aca="false">P10/3600</f>
        <v>1.04198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2641.499</v>
      </c>
      <c r="I11" s="51" t="n">
        <v>173.191</v>
      </c>
      <c r="J11" s="52" t="n">
        <f aca="false">H11/3600</f>
        <v>3.5115275</v>
      </c>
      <c r="L11" s="53" t="n">
        <v>392401.4672</v>
      </c>
      <c r="M11" s="54" t="n">
        <v>42.2706</v>
      </c>
      <c r="N11" s="54" t="n">
        <v>42.4475</v>
      </c>
      <c r="O11" s="54" t="n">
        <v>40.9426</v>
      </c>
      <c r="P11" s="54" t="n">
        <v>12884.036</v>
      </c>
      <c r="Q11" s="54" t="n">
        <v>183.924</v>
      </c>
      <c r="R11" s="55" t="n">
        <f aca="false">P11/3600</f>
        <v>3.57889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10822.04</v>
      </c>
      <c r="I12" s="58" t="n">
        <v>148.964</v>
      </c>
      <c r="J12" s="59" t="n">
        <f aca="false">H12/3600</f>
        <v>3.00612222222222</v>
      </c>
      <c r="L12" s="60" t="n">
        <v>256350.2192</v>
      </c>
      <c r="M12" s="61" t="n">
        <v>38.6598</v>
      </c>
      <c r="N12" s="61" t="n">
        <v>39.8844</v>
      </c>
      <c r="O12" s="61" t="n">
        <v>37.7782</v>
      </c>
      <c r="P12" s="61" t="n">
        <v>10944.899</v>
      </c>
      <c r="Q12" s="61" t="n">
        <v>160.774</v>
      </c>
      <c r="R12" s="62" t="n">
        <f aca="false">P12/3600</f>
        <v>3.0402497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9439.987</v>
      </c>
      <c r="I13" s="58" t="n">
        <v>131.976</v>
      </c>
      <c r="J13" s="59" t="n">
        <f aca="false">H13/3600</f>
        <v>2.62221861111111</v>
      </c>
      <c r="L13" s="60" t="n">
        <v>160143.04</v>
      </c>
      <c r="M13" s="61" t="n">
        <v>34.7165</v>
      </c>
      <c r="N13" s="61" t="n">
        <v>38.2529</v>
      </c>
      <c r="O13" s="61" t="n">
        <v>36.1941</v>
      </c>
      <c r="P13" s="61" t="n">
        <v>9547.651</v>
      </c>
      <c r="Q13" s="61" t="n">
        <v>146.625</v>
      </c>
      <c r="R13" s="62" t="n">
        <f aca="false">P13/3600</f>
        <v>2.6521252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8395.403</v>
      </c>
      <c r="I14" s="66" t="n">
        <v>149.976</v>
      </c>
      <c r="J14" s="67" t="n">
        <f aca="false">H14/3600</f>
        <v>2.33205638888889</v>
      </c>
      <c r="L14" s="68" t="n">
        <v>83644.0512</v>
      </c>
      <c r="M14" s="69" t="n">
        <v>30.5691</v>
      </c>
      <c r="N14" s="69" t="n">
        <v>36.9774</v>
      </c>
      <c r="O14" s="69" t="n">
        <v>35.0045</v>
      </c>
      <c r="P14" s="69" t="n">
        <v>8455.813</v>
      </c>
      <c r="Q14" s="69" t="n">
        <v>130.943</v>
      </c>
      <c r="R14" s="70" t="n">
        <f aca="false">P14/3600</f>
        <v>2.3488369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346.363</v>
      </c>
      <c r="I15" s="51" t="n">
        <v>116.002</v>
      </c>
      <c r="J15" s="52" t="n">
        <f aca="false">H15/3600</f>
        <v>2.31843416666667</v>
      </c>
      <c r="L15" s="53" t="n">
        <v>102176.6848</v>
      </c>
      <c r="M15" s="54" t="n">
        <v>43.6133</v>
      </c>
      <c r="N15" s="54" t="n">
        <v>46.6291</v>
      </c>
      <c r="O15" s="54" t="n">
        <v>46.181</v>
      </c>
      <c r="P15" s="54" t="n">
        <v>8555.271</v>
      </c>
      <c r="Q15" s="54" t="n">
        <v>119.449</v>
      </c>
      <c r="R15" s="55" t="n">
        <f aca="false">P15/3600</f>
        <v>2.3764641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7251.068</v>
      </c>
      <c r="I16" s="58" t="n">
        <v>149.105</v>
      </c>
      <c r="J16" s="59" t="n">
        <f aca="false">H16/3600</f>
        <v>2.01418555555556</v>
      </c>
      <c r="L16" s="60" t="n">
        <v>50040.6208</v>
      </c>
      <c r="M16" s="61" t="n">
        <v>41.3205</v>
      </c>
      <c r="N16" s="61" t="n">
        <v>45.8994</v>
      </c>
      <c r="O16" s="61" t="n">
        <v>45.5681</v>
      </c>
      <c r="P16" s="61" t="n">
        <v>7424.354</v>
      </c>
      <c r="Q16" s="61" t="n">
        <v>139.707</v>
      </c>
      <c r="R16" s="62" t="n">
        <f aca="false">P16/3600</f>
        <v>2.062320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6644.511</v>
      </c>
      <c r="I17" s="58" t="n">
        <v>159.045</v>
      </c>
      <c r="J17" s="59" t="n">
        <f aca="false">H17/3600</f>
        <v>1.8456975</v>
      </c>
      <c r="L17" s="60" t="n">
        <v>28681.9632</v>
      </c>
      <c r="M17" s="61" t="n">
        <v>39.7434</v>
      </c>
      <c r="N17" s="61" t="n">
        <v>45.3515</v>
      </c>
      <c r="O17" s="61" t="n">
        <v>45.1476</v>
      </c>
      <c r="P17" s="61" t="n">
        <v>6802.19</v>
      </c>
      <c r="Q17" s="61" t="n">
        <v>119.572</v>
      </c>
      <c r="R17" s="62" t="n">
        <f aca="false">P17/3600</f>
        <v>1.889497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317.431</v>
      </c>
      <c r="I18" s="66" t="n">
        <v>117.689</v>
      </c>
      <c r="J18" s="67" t="n">
        <f aca="false">H18/3600</f>
        <v>1.75484194444444</v>
      </c>
      <c r="L18" s="68" t="n">
        <v>15875.3616</v>
      </c>
      <c r="M18" s="69" t="n">
        <v>37.9971</v>
      </c>
      <c r="N18" s="69" t="n">
        <v>44.954</v>
      </c>
      <c r="O18" s="69" t="n">
        <v>44.8519</v>
      </c>
      <c r="P18" s="69" t="n">
        <v>6480.681</v>
      </c>
      <c r="Q18" s="69" t="n">
        <v>98.166</v>
      </c>
      <c r="R18" s="70" t="n">
        <f aca="false">P18/3600</f>
        <v>1.8001891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627.067</v>
      </c>
      <c r="I19" s="51" t="n">
        <v>56.326</v>
      </c>
      <c r="J19" s="52" t="n">
        <f aca="false">H19/3600</f>
        <v>1.00751861111111</v>
      </c>
      <c r="L19" s="50" t="n">
        <v>23151.4976</v>
      </c>
      <c r="M19" s="51" t="n">
        <v>42.705</v>
      </c>
      <c r="N19" s="51" t="n">
        <v>44.4557</v>
      </c>
      <c r="O19" s="51" t="n">
        <v>45.8514</v>
      </c>
      <c r="P19" s="51" t="n">
        <v>3666.703</v>
      </c>
      <c r="Q19" s="51" t="n">
        <v>50.863</v>
      </c>
      <c r="R19" s="52" t="n">
        <f aca="false">P19/3600</f>
        <v>1.0185286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3083.345</v>
      </c>
      <c r="I20" s="58" t="n">
        <v>45.786</v>
      </c>
      <c r="J20" s="59" t="n">
        <f aca="false">H20/3600</f>
        <v>0.856484722222222</v>
      </c>
      <c r="L20" s="57" t="n">
        <v>12668.4208</v>
      </c>
      <c r="M20" s="58" t="n">
        <v>40.9968</v>
      </c>
      <c r="N20" s="58" t="n">
        <v>42.7717</v>
      </c>
      <c r="O20" s="58" t="n">
        <v>43.666</v>
      </c>
      <c r="P20" s="58" t="n">
        <v>3154.317</v>
      </c>
      <c r="Q20" s="58" t="n">
        <v>46.348</v>
      </c>
      <c r="R20" s="59" t="n">
        <f aca="false">P20/3600</f>
        <v>0.87619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859.569</v>
      </c>
      <c r="I21" s="58" t="n">
        <v>42.553</v>
      </c>
      <c r="J21" s="59" t="n">
        <f aca="false">H21/3600</f>
        <v>0.794324722222222</v>
      </c>
      <c r="L21" s="57" t="n">
        <v>7187.7632</v>
      </c>
      <c r="M21" s="58" t="n">
        <v>38.9243</v>
      </c>
      <c r="N21" s="58" t="n">
        <v>41.4826</v>
      </c>
      <c r="O21" s="58" t="n">
        <v>42.2173</v>
      </c>
      <c r="P21" s="58" t="n">
        <v>2927.815</v>
      </c>
      <c r="Q21" s="58" t="n">
        <v>42.732</v>
      </c>
      <c r="R21" s="59" t="n">
        <f aca="false">P21/3600</f>
        <v>0.813281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675.508</v>
      </c>
      <c r="I22" s="66" t="n">
        <v>40.872</v>
      </c>
      <c r="J22" s="67" t="n">
        <f aca="false">H22/3600</f>
        <v>0.743196666666667</v>
      </c>
      <c r="L22" s="65" t="n">
        <v>4042.148</v>
      </c>
      <c r="M22" s="66" t="n">
        <v>36.4802</v>
      </c>
      <c r="N22" s="66" t="n">
        <v>40.5763</v>
      </c>
      <c r="O22" s="66" t="n">
        <v>41.3949</v>
      </c>
      <c r="P22" s="66" t="n">
        <v>2771.898</v>
      </c>
      <c r="Q22" s="66" t="n">
        <v>43.633</v>
      </c>
      <c r="R22" s="67" t="n">
        <f aca="false">P22/3600</f>
        <v>0.76997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492.985</v>
      </c>
      <c r="I23" s="51" t="n">
        <v>72.971</v>
      </c>
      <c r="J23" s="52" t="n">
        <f aca="false">H23/3600</f>
        <v>1.24805138888889</v>
      </c>
      <c r="L23" s="50" t="n">
        <v>54740.9928</v>
      </c>
      <c r="M23" s="51" t="n">
        <v>41.7186</v>
      </c>
      <c r="N23" s="51" t="n">
        <v>43.3024</v>
      </c>
      <c r="O23" s="51" t="n">
        <v>44.0167</v>
      </c>
      <c r="P23" s="51" t="n">
        <v>4543.333</v>
      </c>
      <c r="Q23" s="51" t="n">
        <v>73.897</v>
      </c>
      <c r="R23" s="52" t="n">
        <f aca="false">P23/3600</f>
        <v>1.2620369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744.316</v>
      </c>
      <c r="I24" s="58" t="n">
        <v>63.097</v>
      </c>
      <c r="J24" s="59" t="n">
        <f aca="false">H24/3600</f>
        <v>1.04008777777778</v>
      </c>
      <c r="L24" s="57" t="n">
        <v>29761.6848</v>
      </c>
      <c r="M24" s="58" t="n">
        <v>38.5985</v>
      </c>
      <c r="N24" s="58" t="n">
        <v>40.9475</v>
      </c>
      <c r="O24" s="58" t="n">
        <v>41.3774</v>
      </c>
      <c r="P24" s="58" t="n">
        <v>3792.243</v>
      </c>
      <c r="Q24" s="58" t="n">
        <v>61.601</v>
      </c>
      <c r="R24" s="59" t="n">
        <f aca="false">P24/3600</f>
        <v>1.0534008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3178.786</v>
      </c>
      <c r="I25" s="58" t="n">
        <v>53.134</v>
      </c>
      <c r="J25" s="59" t="n">
        <f aca="false">H25/3600</f>
        <v>0.882996111111111</v>
      </c>
      <c r="L25" s="57" t="n">
        <v>15547.44</v>
      </c>
      <c r="M25" s="58" t="n">
        <v>35.5699</v>
      </c>
      <c r="N25" s="58" t="n">
        <v>39.2624</v>
      </c>
      <c r="O25" s="58" t="n">
        <v>39.8673</v>
      </c>
      <c r="P25" s="58" t="n">
        <v>3246.053</v>
      </c>
      <c r="Q25" s="58" t="n">
        <v>54.319</v>
      </c>
      <c r="R25" s="59" t="n">
        <f aca="false">P25/3600</f>
        <v>0.9016813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850.936</v>
      </c>
      <c r="I26" s="66" t="n">
        <v>46.348</v>
      </c>
      <c r="J26" s="67" t="n">
        <f aca="false">H26/3600</f>
        <v>0.791926666666667</v>
      </c>
      <c r="L26" s="65" t="n">
        <v>7642.864</v>
      </c>
      <c r="M26" s="66" t="n">
        <v>32.7092</v>
      </c>
      <c r="N26" s="66" t="n">
        <v>38.1014</v>
      </c>
      <c r="O26" s="66" t="n">
        <v>39.0909</v>
      </c>
      <c r="P26" s="66" t="n">
        <v>2953.888</v>
      </c>
      <c r="Q26" s="66" t="n">
        <v>47.221</v>
      </c>
      <c r="R26" s="67" t="n">
        <f aca="false">P26/3600</f>
        <v>0.82052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9443.092</v>
      </c>
      <c r="I27" s="51" t="n">
        <v>158.278</v>
      </c>
      <c r="J27" s="52" t="n">
        <f aca="false">H27/3600</f>
        <v>2.62308111111111</v>
      </c>
      <c r="L27" s="50" t="n">
        <v>107002.944</v>
      </c>
      <c r="M27" s="51" t="n">
        <v>40.4799</v>
      </c>
      <c r="N27" s="51" t="n">
        <v>41.7548</v>
      </c>
      <c r="O27" s="51" t="n">
        <v>44.2115</v>
      </c>
      <c r="P27" s="51" t="n">
        <v>9601.097</v>
      </c>
      <c r="Q27" s="51" t="n">
        <v>166.983</v>
      </c>
      <c r="R27" s="52" t="n">
        <f aca="false">P27/3600</f>
        <v>2.666971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7628.216</v>
      </c>
      <c r="I28" s="58" t="n">
        <v>151.927</v>
      </c>
      <c r="J28" s="59" t="n">
        <f aca="false">H28/3600</f>
        <v>2.11894888888889</v>
      </c>
      <c r="L28" s="57" t="n">
        <v>51073.0864</v>
      </c>
      <c r="M28" s="58" t="n">
        <v>37.9332</v>
      </c>
      <c r="N28" s="58" t="n">
        <v>39.6037</v>
      </c>
      <c r="O28" s="58" t="n">
        <v>42.2317</v>
      </c>
      <c r="P28" s="58" t="n">
        <v>7701.728</v>
      </c>
      <c r="Q28" s="58" t="n">
        <v>131.611</v>
      </c>
      <c r="R28" s="59" t="n">
        <f aca="false">P28/3600</f>
        <v>2.13936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6565.858</v>
      </c>
      <c r="I29" s="58" t="n">
        <v>117.728</v>
      </c>
      <c r="J29" s="59" t="n">
        <f aca="false">H29/3600</f>
        <v>1.82384944444444</v>
      </c>
      <c r="L29" s="57" t="n">
        <v>27775.5824</v>
      </c>
      <c r="M29" s="58" t="n">
        <v>35.6855</v>
      </c>
      <c r="N29" s="58" t="n">
        <v>38.581</v>
      </c>
      <c r="O29" s="58" t="n">
        <v>40.6421</v>
      </c>
      <c r="P29" s="58" t="n">
        <v>6678.407</v>
      </c>
      <c r="Q29" s="58" t="n">
        <v>109.477</v>
      </c>
      <c r="R29" s="59" t="n">
        <f aca="false">P29/3600</f>
        <v>1.8551130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973.248</v>
      </c>
      <c r="I30" s="66" t="n">
        <v>97.426</v>
      </c>
      <c r="J30" s="67" t="n">
        <f aca="false">H30/3600</f>
        <v>1.65923555555556</v>
      </c>
      <c r="L30" s="65" t="n">
        <v>15190.4816</v>
      </c>
      <c r="M30" s="66" t="n">
        <v>33.2513</v>
      </c>
      <c r="N30" s="66" t="n">
        <v>37.8246</v>
      </c>
      <c r="O30" s="66" t="n">
        <v>39.4531</v>
      </c>
      <c r="P30" s="66" t="n">
        <v>6089.057</v>
      </c>
      <c r="Q30" s="66" t="n">
        <v>100.304</v>
      </c>
      <c r="R30" s="67" t="n">
        <f aca="false">P30/3600</f>
        <v>1.6914047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8633.45</v>
      </c>
      <c r="I31" s="51" t="n">
        <v>137.951</v>
      </c>
      <c r="J31" s="52" t="n">
        <f aca="false">H31/3600</f>
        <v>2.39818055555556</v>
      </c>
      <c r="L31" s="50" t="n">
        <v>73583.9656</v>
      </c>
      <c r="M31" s="51" t="n">
        <v>41.1845</v>
      </c>
      <c r="N31" s="51" t="n">
        <v>44.4824</v>
      </c>
      <c r="O31" s="51" t="n">
        <v>46.0907</v>
      </c>
      <c r="P31" s="51" t="n">
        <v>8664.802</v>
      </c>
      <c r="Q31" s="51" t="n">
        <v>134.132</v>
      </c>
      <c r="R31" s="52" t="n">
        <f aca="false">P31/3600</f>
        <v>2.406889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6973.589</v>
      </c>
      <c r="I32" s="58" t="n">
        <v>114.464</v>
      </c>
      <c r="J32" s="59" t="n">
        <f aca="false">H32/3600</f>
        <v>1.93710805555556</v>
      </c>
      <c r="L32" s="57" t="n">
        <v>30759.7336</v>
      </c>
      <c r="M32" s="58" t="n">
        <v>38.6619</v>
      </c>
      <c r="N32" s="58" t="n">
        <v>43.0014</v>
      </c>
      <c r="O32" s="58" t="n">
        <v>44.0165</v>
      </c>
      <c r="P32" s="58" t="n">
        <v>7001.192</v>
      </c>
      <c r="Q32" s="58" t="n">
        <v>117.326</v>
      </c>
      <c r="R32" s="59" t="n">
        <f aca="false">P32/3600</f>
        <v>1.94477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6096.11</v>
      </c>
      <c r="I33" s="58" t="n">
        <v>97.848</v>
      </c>
      <c r="J33" s="59" t="n">
        <f aca="false">H33/3600</f>
        <v>1.69336388888889</v>
      </c>
      <c r="L33" s="57" t="n">
        <v>16062.0152</v>
      </c>
      <c r="M33" s="58" t="n">
        <v>36.8526</v>
      </c>
      <c r="N33" s="58" t="n">
        <v>41.7707</v>
      </c>
      <c r="O33" s="58" t="n">
        <v>42.3206</v>
      </c>
      <c r="P33" s="58" t="n">
        <v>6220.159</v>
      </c>
      <c r="Q33" s="58" t="n">
        <v>99.057</v>
      </c>
      <c r="R33" s="59" t="n">
        <f aca="false">P33/3600</f>
        <v>1.7278219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691.251</v>
      </c>
      <c r="I34" s="66" t="n">
        <v>90.092</v>
      </c>
      <c r="J34" s="67" t="n">
        <f aca="false">H34/3600</f>
        <v>1.58090305555556</v>
      </c>
      <c r="L34" s="65" t="n">
        <v>9088.8</v>
      </c>
      <c r="M34" s="66" t="n">
        <v>34.8446</v>
      </c>
      <c r="N34" s="66" t="n">
        <v>40.821</v>
      </c>
      <c r="O34" s="66" t="n">
        <v>41.0185</v>
      </c>
      <c r="P34" s="66" t="n">
        <v>5821.383</v>
      </c>
      <c r="Q34" s="66" t="n">
        <v>89.186</v>
      </c>
      <c r="R34" s="67" t="n">
        <f aca="false">P34/3600</f>
        <v>1.617050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2324.135</v>
      </c>
      <c r="I35" s="51" t="n">
        <v>212.238</v>
      </c>
      <c r="J35" s="52" t="n">
        <f aca="false">H35/3600</f>
        <v>3.42337083333333</v>
      </c>
      <c r="L35" s="50" t="n">
        <v>190041.252</v>
      </c>
      <c r="M35" s="51" t="n">
        <v>42.3605</v>
      </c>
      <c r="N35" s="51" t="n">
        <v>42.8425</v>
      </c>
      <c r="O35" s="51" t="n">
        <v>44.5017</v>
      </c>
      <c r="P35" s="51" t="n">
        <v>12450.341</v>
      </c>
      <c r="Q35" s="51" t="n">
        <v>249.803</v>
      </c>
      <c r="R35" s="52" t="n">
        <f aca="false">P35/3600</f>
        <v>3.4584280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9721.411</v>
      </c>
      <c r="I36" s="58" t="n">
        <v>160.15</v>
      </c>
      <c r="J36" s="59" t="n">
        <f aca="false">H36/3600</f>
        <v>2.70039194444444</v>
      </c>
      <c r="L36" s="57" t="n">
        <v>82909.5688</v>
      </c>
      <c r="M36" s="58" t="n">
        <v>37.0503</v>
      </c>
      <c r="N36" s="58" t="n">
        <v>40.9747</v>
      </c>
      <c r="O36" s="58" t="n">
        <v>43.0442</v>
      </c>
      <c r="P36" s="58" t="n">
        <v>9835.504</v>
      </c>
      <c r="Q36" s="58" t="n">
        <v>166.733</v>
      </c>
      <c r="R36" s="59" t="n">
        <f aca="false">P36/3600</f>
        <v>2.73208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8225.416</v>
      </c>
      <c r="I37" s="58" t="n">
        <v>137.576</v>
      </c>
      <c r="J37" s="59" t="n">
        <f aca="false">H37/3600</f>
        <v>2.28483777777778</v>
      </c>
      <c r="L37" s="57" t="n">
        <v>43017.9016</v>
      </c>
      <c r="M37" s="58" t="n">
        <v>34.4698</v>
      </c>
      <c r="N37" s="58" t="n">
        <v>39.6137</v>
      </c>
      <c r="O37" s="58" t="n">
        <v>41.926</v>
      </c>
      <c r="P37" s="58" t="n">
        <v>8314.907</v>
      </c>
      <c r="Q37" s="58" t="n">
        <v>140.947</v>
      </c>
      <c r="R37" s="59" t="n">
        <f aca="false">P37/3600</f>
        <v>2.3096963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441.71</v>
      </c>
      <c r="I38" s="66" t="n">
        <v>171.358</v>
      </c>
      <c r="J38" s="67" t="n">
        <f aca="false">H38/3600</f>
        <v>2.06714166666667</v>
      </c>
      <c r="L38" s="65" t="n">
        <v>23520.9768</v>
      </c>
      <c r="M38" s="66" t="n">
        <v>32.0011</v>
      </c>
      <c r="N38" s="66" t="n">
        <v>38.6761</v>
      </c>
      <c r="O38" s="66" t="n">
        <v>41.1228</v>
      </c>
      <c r="P38" s="66" t="n">
        <v>7527.512</v>
      </c>
      <c r="Q38" s="66" t="n">
        <v>148.428</v>
      </c>
      <c r="R38" s="67" t="n">
        <f aca="false">P38/3600</f>
        <v>2.090975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894.543</v>
      </c>
      <c r="I39" s="51" t="n">
        <v>32.055</v>
      </c>
      <c r="J39" s="52" t="n">
        <f aca="false">H39/3600</f>
        <v>0.526261944444444</v>
      </c>
      <c r="L39" s="50" t="n">
        <v>21101.5704</v>
      </c>
      <c r="M39" s="51" t="n">
        <v>41.6264</v>
      </c>
      <c r="N39" s="51" t="n">
        <v>44.0461</v>
      </c>
      <c r="O39" s="51" t="n">
        <v>44.6922</v>
      </c>
      <c r="P39" s="51" t="n">
        <v>1925.189</v>
      </c>
      <c r="Q39" s="51" t="n">
        <v>32.126</v>
      </c>
      <c r="R39" s="52" t="n">
        <f aca="false">P39/3600</f>
        <v>0.534774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557.362</v>
      </c>
      <c r="I40" s="58" t="n">
        <v>27.354</v>
      </c>
      <c r="J40" s="59" t="n">
        <f aca="false">H40/3600</f>
        <v>0.432600555555556</v>
      </c>
      <c r="L40" s="57" t="n">
        <v>11392.956</v>
      </c>
      <c r="M40" s="58" t="n">
        <v>38.2459</v>
      </c>
      <c r="N40" s="58" t="n">
        <v>41.4693</v>
      </c>
      <c r="O40" s="58" t="n">
        <v>41.8617</v>
      </c>
      <c r="P40" s="58" t="n">
        <v>1575.436</v>
      </c>
      <c r="Q40" s="58" t="n">
        <v>27.122</v>
      </c>
      <c r="R40" s="59" t="n">
        <f aca="false">P40/3600</f>
        <v>0.43762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41.906</v>
      </c>
      <c r="I41" s="58" t="n">
        <v>22.981</v>
      </c>
      <c r="J41" s="59" t="n">
        <f aca="false">H41/3600</f>
        <v>0.372751666666667</v>
      </c>
      <c r="L41" s="57" t="n">
        <v>6143.8592</v>
      </c>
      <c r="M41" s="58" t="n">
        <v>35.3134</v>
      </c>
      <c r="N41" s="58" t="n">
        <v>39.6043</v>
      </c>
      <c r="O41" s="58" t="n">
        <v>39.7749</v>
      </c>
      <c r="P41" s="58" t="n">
        <v>1402.849</v>
      </c>
      <c r="Q41" s="58" t="n">
        <v>22.749</v>
      </c>
      <c r="R41" s="59" t="n">
        <f aca="false">P41/3600</f>
        <v>0.38968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92.956</v>
      </c>
      <c r="I42" s="66" t="n">
        <v>19.696</v>
      </c>
      <c r="J42" s="67" t="n">
        <f aca="false">H42/3600</f>
        <v>0.331376666666667</v>
      </c>
      <c r="L42" s="65" t="n">
        <v>3473.2112</v>
      </c>
      <c r="M42" s="66" t="n">
        <v>32.7552</v>
      </c>
      <c r="N42" s="66" t="n">
        <v>38.1219</v>
      </c>
      <c r="O42" s="66" t="n">
        <v>38.1147</v>
      </c>
      <c r="P42" s="66" t="n">
        <v>1224.219</v>
      </c>
      <c r="Q42" s="66" t="n">
        <v>19.859</v>
      </c>
      <c r="R42" s="67" t="n">
        <f aca="false">P42/3600</f>
        <v>0.3400608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155.756</v>
      </c>
      <c r="I43" s="51" t="n">
        <v>35.184</v>
      </c>
      <c r="J43" s="52" t="n">
        <f aca="false">H43/3600</f>
        <v>0.598821111111111</v>
      </c>
      <c r="L43" s="50" t="n">
        <v>24503.7376</v>
      </c>
      <c r="M43" s="51" t="n">
        <v>41.9776</v>
      </c>
      <c r="N43" s="51" t="n">
        <v>44.1999</v>
      </c>
      <c r="O43" s="51" t="n">
        <v>45.5965</v>
      </c>
      <c r="P43" s="51" t="n">
        <v>2182.741</v>
      </c>
      <c r="Q43" s="51" t="n">
        <v>35.513</v>
      </c>
      <c r="R43" s="52" t="n">
        <f aca="false">P43/3600</f>
        <v>0.6063169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863.423</v>
      </c>
      <c r="I44" s="58" t="n">
        <v>31.53</v>
      </c>
      <c r="J44" s="59" t="n">
        <f aca="false">H44/3600</f>
        <v>0.5176175</v>
      </c>
      <c r="L44" s="57" t="n">
        <v>14606.952</v>
      </c>
      <c r="M44" s="58" t="n">
        <v>39.0319</v>
      </c>
      <c r="N44" s="58" t="n">
        <v>41.9236</v>
      </c>
      <c r="O44" s="58" t="n">
        <v>43.0875</v>
      </c>
      <c r="P44" s="58" t="n">
        <v>1907.012</v>
      </c>
      <c r="Q44" s="58" t="n">
        <v>31.57</v>
      </c>
      <c r="R44" s="59" t="n">
        <f aca="false">P44/3600</f>
        <v>0.52972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622.97</v>
      </c>
      <c r="I45" s="58" t="n">
        <v>27.83</v>
      </c>
      <c r="J45" s="59" t="n">
        <f aca="false">H45/3600</f>
        <v>0.450825</v>
      </c>
      <c r="L45" s="57" t="n">
        <v>8630.3896</v>
      </c>
      <c r="M45" s="58" t="n">
        <v>35.9654</v>
      </c>
      <c r="N45" s="58" t="n">
        <v>40.143</v>
      </c>
      <c r="O45" s="58" t="n">
        <v>41.1328</v>
      </c>
      <c r="P45" s="58" t="n">
        <v>1662.33</v>
      </c>
      <c r="Q45" s="58" t="n">
        <v>29.749</v>
      </c>
      <c r="R45" s="59" t="n">
        <f aca="false">P45/3600</f>
        <v>0.46175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72.26</v>
      </c>
      <c r="I46" s="66" t="n">
        <v>24.824</v>
      </c>
      <c r="J46" s="67" t="n">
        <f aca="false">H46/3600</f>
        <v>0.408961111111111</v>
      </c>
      <c r="L46" s="65" t="n">
        <v>5010.0232</v>
      </c>
      <c r="M46" s="66" t="n">
        <v>32.8741</v>
      </c>
      <c r="N46" s="66" t="n">
        <v>38.8621</v>
      </c>
      <c r="O46" s="66" t="n">
        <v>39.7517</v>
      </c>
      <c r="P46" s="66" t="n">
        <v>1511.155</v>
      </c>
      <c r="Q46" s="66" t="n">
        <v>24.893</v>
      </c>
      <c r="R46" s="67" t="n">
        <f aca="false">P46/3600</f>
        <v>0.419765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357.71</v>
      </c>
      <c r="I47" s="51" t="n">
        <v>39.936</v>
      </c>
      <c r="J47" s="52" t="n">
        <f aca="false">H47/3600</f>
        <v>0.654919444444445</v>
      </c>
      <c r="L47" s="50" t="n">
        <v>45357.5664</v>
      </c>
      <c r="M47" s="51" t="n">
        <v>41.0795</v>
      </c>
      <c r="N47" s="51" t="n">
        <v>42.6087</v>
      </c>
      <c r="O47" s="51" t="n">
        <v>43.4238</v>
      </c>
      <c r="P47" s="51" t="n">
        <v>2386.468</v>
      </c>
      <c r="Q47" s="51" t="n">
        <v>41.418</v>
      </c>
      <c r="R47" s="52" t="n">
        <f aca="false">P47/3600</f>
        <v>0.662907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029.573</v>
      </c>
      <c r="I48" s="58" t="n">
        <v>33.295</v>
      </c>
      <c r="J48" s="59" t="n">
        <f aca="false">H48/3600</f>
        <v>0.563770277777778</v>
      </c>
      <c r="L48" s="57" t="n">
        <v>28073.8136</v>
      </c>
      <c r="M48" s="58" t="n">
        <v>36.8681</v>
      </c>
      <c r="N48" s="58" t="n">
        <v>39.4968</v>
      </c>
      <c r="O48" s="58" t="n">
        <v>40.2769</v>
      </c>
      <c r="P48" s="58" t="n">
        <v>2053.027</v>
      </c>
      <c r="Q48" s="58" t="n">
        <v>33.74</v>
      </c>
      <c r="R48" s="59" t="n">
        <f aca="false">P48/3600</f>
        <v>0.5702852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709.958</v>
      </c>
      <c r="I49" s="58" t="n">
        <v>29.429</v>
      </c>
      <c r="J49" s="59" t="n">
        <f aca="false">H49/3600</f>
        <v>0.474988333333333</v>
      </c>
      <c r="L49" s="57" t="n">
        <v>16723.448</v>
      </c>
      <c r="M49" s="58" t="n">
        <v>33.0345</v>
      </c>
      <c r="N49" s="58" t="n">
        <v>37.4246</v>
      </c>
      <c r="O49" s="58" t="n">
        <v>38.127</v>
      </c>
      <c r="P49" s="58" t="n">
        <v>1740.596</v>
      </c>
      <c r="Q49" s="58" t="n">
        <v>29.714</v>
      </c>
      <c r="R49" s="59" t="n">
        <f aca="false">P49/3600</f>
        <v>0.48349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56.141</v>
      </c>
      <c r="I50" s="66" t="n">
        <v>25.508</v>
      </c>
      <c r="J50" s="67" t="n">
        <f aca="false">H50/3600</f>
        <v>0.404483611111111</v>
      </c>
      <c r="L50" s="65" t="n">
        <v>9133.7336</v>
      </c>
      <c r="M50" s="66" t="n">
        <v>29.3365</v>
      </c>
      <c r="N50" s="66" t="n">
        <v>36.0276</v>
      </c>
      <c r="O50" s="66" t="n">
        <v>36.6577</v>
      </c>
      <c r="P50" s="66" t="n">
        <v>1493.476</v>
      </c>
      <c r="Q50" s="66" t="n">
        <v>25.566</v>
      </c>
      <c r="R50" s="67" t="n">
        <f aca="false">P50/3600</f>
        <v>0.41485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126.526</v>
      </c>
      <c r="I51" s="51" t="n">
        <v>17.22</v>
      </c>
      <c r="J51" s="52" t="n">
        <f aca="false">H51/3600</f>
        <v>0.312923888888889</v>
      </c>
      <c r="L51" s="50" t="n">
        <v>15732.4032</v>
      </c>
      <c r="M51" s="51" t="n">
        <v>42.356</v>
      </c>
      <c r="N51" s="51" t="n">
        <v>43.4352</v>
      </c>
      <c r="O51" s="51" t="n">
        <v>44.2926</v>
      </c>
      <c r="P51" s="51" t="n">
        <v>1144.388</v>
      </c>
      <c r="Q51" s="51" t="n">
        <v>17.491</v>
      </c>
      <c r="R51" s="52" t="n">
        <f aca="false">P51/3600</f>
        <v>0.317885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963.939</v>
      </c>
      <c r="I52" s="58" t="n">
        <v>15.366</v>
      </c>
      <c r="J52" s="59" t="n">
        <f aca="false">H52/3600</f>
        <v>0.267760833333333</v>
      </c>
      <c r="L52" s="57" t="n">
        <v>9430.3568</v>
      </c>
      <c r="M52" s="58" t="n">
        <v>38.9304</v>
      </c>
      <c r="N52" s="58" t="n">
        <v>40.2717</v>
      </c>
      <c r="O52" s="58" t="n">
        <v>41.6986</v>
      </c>
      <c r="P52" s="58" t="n">
        <v>989.15</v>
      </c>
      <c r="Q52" s="58" t="n">
        <v>16.372</v>
      </c>
      <c r="R52" s="59" t="n">
        <f aca="false">P52/3600</f>
        <v>0.27476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48.128</v>
      </c>
      <c r="I53" s="58" t="n">
        <v>13.88</v>
      </c>
      <c r="J53" s="59" t="n">
        <f aca="false">H53/3600</f>
        <v>0.235591111111111</v>
      </c>
      <c r="L53" s="57" t="n">
        <v>5351.8936</v>
      </c>
      <c r="M53" s="58" t="n">
        <v>35.4834</v>
      </c>
      <c r="N53" s="58" t="n">
        <v>38.1457</v>
      </c>
      <c r="O53" s="58" t="n">
        <v>39.9054</v>
      </c>
      <c r="P53" s="58" t="n">
        <v>866.97</v>
      </c>
      <c r="Q53" s="58" t="n">
        <v>15.434</v>
      </c>
      <c r="R53" s="59" t="n">
        <f aca="false">P53/3600</f>
        <v>0.24082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41.417</v>
      </c>
      <c r="I54" s="66" t="n">
        <v>12.23</v>
      </c>
      <c r="J54" s="67" t="n">
        <f aca="false">H54/3600</f>
        <v>0.205949166666667</v>
      </c>
      <c r="L54" s="65" t="n">
        <v>2670.9944</v>
      </c>
      <c r="M54" s="66" t="n">
        <v>32.0668</v>
      </c>
      <c r="N54" s="66" t="n">
        <v>36.8017</v>
      </c>
      <c r="O54" s="66" t="n">
        <v>38.6183</v>
      </c>
      <c r="P54" s="66" t="n">
        <v>770.11</v>
      </c>
      <c r="Q54" s="66" t="n">
        <v>12.324</v>
      </c>
      <c r="R54" s="67" t="n">
        <f aca="false">P54/3600</f>
        <v>0.21391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47.543</v>
      </c>
      <c r="I55" s="51" t="n">
        <v>7.462</v>
      </c>
      <c r="J55" s="52" t="n">
        <f aca="false">H55/3600</f>
        <v>0.1243175</v>
      </c>
      <c r="L55" s="50" t="n">
        <v>5524.8936</v>
      </c>
      <c r="M55" s="51" t="n">
        <v>42.9698</v>
      </c>
      <c r="N55" s="51" t="n">
        <v>45.2466</v>
      </c>
      <c r="O55" s="51" t="n">
        <v>45.0365</v>
      </c>
      <c r="P55" s="51" t="n">
        <v>452.891</v>
      </c>
      <c r="Q55" s="51" t="n">
        <v>7.542</v>
      </c>
      <c r="R55" s="52" t="n">
        <f aca="false">P55/3600</f>
        <v>0.1258030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83.352</v>
      </c>
      <c r="I56" s="58" t="n">
        <v>6.518</v>
      </c>
      <c r="J56" s="59" t="n">
        <f aca="false">H56/3600</f>
        <v>0.106486666666667</v>
      </c>
      <c r="L56" s="57" t="n">
        <v>3261.2704</v>
      </c>
      <c r="M56" s="58" t="n">
        <v>39.3501</v>
      </c>
      <c r="N56" s="58" t="n">
        <v>42.342</v>
      </c>
      <c r="O56" s="58" t="n">
        <v>41.8682</v>
      </c>
      <c r="P56" s="58" t="n">
        <v>389.738</v>
      </c>
      <c r="Q56" s="58" t="n">
        <v>6.545</v>
      </c>
      <c r="R56" s="59" t="n">
        <f aca="false">P56/3600</f>
        <v>0.10826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33.471</v>
      </c>
      <c r="I57" s="58" t="n">
        <v>5.634</v>
      </c>
      <c r="J57" s="59" t="n">
        <f aca="false">H57/3600</f>
        <v>0.0926308333333333</v>
      </c>
      <c r="L57" s="57" t="n">
        <v>1855.728</v>
      </c>
      <c r="M57" s="58" t="n">
        <v>35.9107</v>
      </c>
      <c r="N57" s="58" t="n">
        <v>40.1463</v>
      </c>
      <c r="O57" s="58" t="n">
        <v>39.5108</v>
      </c>
      <c r="P57" s="58" t="n">
        <v>336.895</v>
      </c>
      <c r="Q57" s="58" t="n">
        <v>5.772</v>
      </c>
      <c r="R57" s="59" t="n">
        <f aca="false">P57/3600</f>
        <v>0.0935819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96.779</v>
      </c>
      <c r="I58" s="66" t="n">
        <v>4.989</v>
      </c>
      <c r="J58" s="67" t="n">
        <f aca="false">H58/3600</f>
        <v>0.0824386111111111</v>
      </c>
      <c r="L58" s="65" t="n">
        <v>1037.6632</v>
      </c>
      <c r="M58" s="66" t="n">
        <v>32.7258</v>
      </c>
      <c r="N58" s="66" t="n">
        <v>38.6256</v>
      </c>
      <c r="O58" s="66" t="n">
        <v>37.8075</v>
      </c>
      <c r="P58" s="66" t="n">
        <v>301.161</v>
      </c>
      <c r="Q58" s="66" t="n">
        <v>4.945</v>
      </c>
      <c r="R58" s="67" t="n">
        <f aca="false">P58/3600</f>
        <v>0.08365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675.574</v>
      </c>
      <c r="I59" s="51" t="n">
        <v>11.606</v>
      </c>
      <c r="J59" s="52" t="n">
        <f aca="false">H59/3600</f>
        <v>0.187659444444444</v>
      </c>
      <c r="L59" s="50" t="n">
        <v>13662.0424</v>
      </c>
      <c r="M59" s="51" t="n">
        <v>41.2614</v>
      </c>
      <c r="N59" s="51" t="n">
        <v>43.3795</v>
      </c>
      <c r="O59" s="51" t="n">
        <v>44.296</v>
      </c>
      <c r="P59" s="51" t="n">
        <v>692.313</v>
      </c>
      <c r="Q59" s="51" t="n">
        <v>11.841</v>
      </c>
      <c r="R59" s="52" t="n">
        <f aca="false">P59/3600</f>
        <v>0.192309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582.902</v>
      </c>
      <c r="I60" s="58" t="n">
        <v>9.748</v>
      </c>
      <c r="J60" s="59" t="n">
        <f aca="false">H60/3600</f>
        <v>0.161917222222222</v>
      </c>
      <c r="L60" s="57" t="n">
        <v>8672.8728</v>
      </c>
      <c r="M60" s="58" t="n">
        <v>36.819</v>
      </c>
      <c r="N60" s="58" t="n">
        <v>40.757</v>
      </c>
      <c r="O60" s="58" t="n">
        <v>41.7998</v>
      </c>
      <c r="P60" s="58" t="n">
        <v>584.585</v>
      </c>
      <c r="Q60" s="58" t="n">
        <v>9.803</v>
      </c>
      <c r="R60" s="59" t="n">
        <f aca="false">P60/3600</f>
        <v>0.1623847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93.748</v>
      </c>
      <c r="I61" s="58" t="n">
        <v>8.228</v>
      </c>
      <c r="J61" s="59" t="n">
        <f aca="false">H61/3600</f>
        <v>0.137152222222222</v>
      </c>
      <c r="L61" s="57" t="n">
        <v>5323.4544</v>
      </c>
      <c r="M61" s="58" t="n">
        <v>33.0119</v>
      </c>
      <c r="N61" s="58" t="n">
        <v>39.1597</v>
      </c>
      <c r="O61" s="58" t="n">
        <v>40.1157</v>
      </c>
      <c r="P61" s="58" t="n">
        <v>502.209</v>
      </c>
      <c r="Q61" s="58" t="n">
        <v>8.432</v>
      </c>
      <c r="R61" s="59" t="n">
        <f aca="false">P61/3600</f>
        <v>0.139502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1.933</v>
      </c>
      <c r="I62" s="66" t="n">
        <v>7.394</v>
      </c>
      <c r="J62" s="67" t="n">
        <f aca="false">H62/3600</f>
        <v>0.117203611111111</v>
      </c>
      <c r="L62" s="65" t="n">
        <v>3153.7864</v>
      </c>
      <c r="M62" s="66" t="n">
        <v>29.4988</v>
      </c>
      <c r="N62" s="66" t="n">
        <v>38.1598</v>
      </c>
      <c r="O62" s="66" t="n">
        <v>39.015</v>
      </c>
      <c r="P62" s="66" t="n">
        <v>430.186</v>
      </c>
      <c r="Q62" s="66" t="n">
        <v>7.41</v>
      </c>
      <c r="R62" s="67" t="n">
        <f aca="false">P62/3600</f>
        <v>0.11949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96.22</v>
      </c>
      <c r="I63" s="51" t="n">
        <v>9.998</v>
      </c>
      <c r="J63" s="52" t="n">
        <f aca="false">H63/3600</f>
        <v>0.165616666666667</v>
      </c>
      <c r="L63" s="50" t="n">
        <v>11867.0992</v>
      </c>
      <c r="M63" s="51" t="n">
        <v>41.0446</v>
      </c>
      <c r="N63" s="51" t="n">
        <v>42.2477</v>
      </c>
      <c r="O63" s="51" t="n">
        <v>42.9305</v>
      </c>
      <c r="P63" s="51" t="n">
        <v>602.378</v>
      </c>
      <c r="Q63" s="51" t="n">
        <v>10.191</v>
      </c>
      <c r="R63" s="52" t="n">
        <f aca="false">P63/3600</f>
        <v>0.16732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02.259</v>
      </c>
      <c r="I64" s="58" t="n">
        <v>8.598</v>
      </c>
      <c r="J64" s="59" t="n">
        <f aca="false">H64/3600</f>
        <v>0.139516388888889</v>
      </c>
      <c r="L64" s="57" t="n">
        <v>7272.6712</v>
      </c>
      <c r="M64" s="58" t="n">
        <v>36.7006</v>
      </c>
      <c r="N64" s="58" t="n">
        <v>39.1918</v>
      </c>
      <c r="O64" s="58" t="n">
        <v>39.6973</v>
      </c>
      <c r="P64" s="58" t="n">
        <v>507.046</v>
      </c>
      <c r="Q64" s="58" t="n">
        <v>8.751</v>
      </c>
      <c r="R64" s="59" t="n">
        <f aca="false">P64/3600</f>
        <v>0.14084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14.868</v>
      </c>
      <c r="I65" s="58" t="n">
        <v>7.414</v>
      </c>
      <c r="J65" s="59" t="n">
        <f aca="false">H65/3600</f>
        <v>0.115241111111111</v>
      </c>
      <c r="L65" s="57" t="n">
        <v>4122.5648</v>
      </c>
      <c r="M65" s="58" t="n">
        <v>32.7116</v>
      </c>
      <c r="N65" s="58" t="n">
        <v>37.0126</v>
      </c>
      <c r="O65" s="58" t="n">
        <v>37.4713</v>
      </c>
      <c r="P65" s="58" t="n">
        <v>422.921</v>
      </c>
      <c r="Q65" s="58" t="n">
        <v>7.498</v>
      </c>
      <c r="R65" s="59" t="n">
        <f aca="false">P65/3600</f>
        <v>0.1174780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8.649</v>
      </c>
      <c r="I66" s="66" t="n">
        <v>6.209</v>
      </c>
      <c r="J66" s="67" t="n">
        <f aca="false">H66/3600</f>
        <v>0.0968469444444444</v>
      </c>
      <c r="L66" s="65" t="n">
        <v>2146.152</v>
      </c>
      <c r="M66" s="66" t="n">
        <v>29.1899</v>
      </c>
      <c r="N66" s="66" t="n">
        <v>35.5752</v>
      </c>
      <c r="O66" s="66" t="n">
        <v>35.9894</v>
      </c>
      <c r="P66" s="66" t="n">
        <v>360.703</v>
      </c>
      <c r="Q66" s="66" t="n">
        <v>6.233</v>
      </c>
      <c r="R66" s="67" t="n">
        <f aca="false">P66/3600</f>
        <v>0.1001952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98.205</v>
      </c>
      <c r="I67" s="51" t="n">
        <v>4.72</v>
      </c>
      <c r="J67" s="52" t="n">
        <f aca="false">H67/3600</f>
        <v>0.0828347222222222</v>
      </c>
      <c r="L67" s="50" t="n">
        <v>4681.58</v>
      </c>
      <c r="M67" s="51" t="n">
        <v>42.4574</v>
      </c>
      <c r="N67" s="51" t="n">
        <v>43.0784</v>
      </c>
      <c r="O67" s="51" t="n">
        <v>43.9668</v>
      </c>
      <c r="P67" s="51" t="n">
        <v>300.666</v>
      </c>
      <c r="Q67" s="51" t="n">
        <v>4.829</v>
      </c>
      <c r="R67" s="52" t="n">
        <f aca="false">P67/3600</f>
        <v>0.0835183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54.369</v>
      </c>
      <c r="I68" s="58" t="n">
        <v>4.212</v>
      </c>
      <c r="J68" s="59" t="n">
        <f aca="false">H68/3600</f>
        <v>0.0706580555555556</v>
      </c>
      <c r="L68" s="57" t="n">
        <v>2798.2528</v>
      </c>
      <c r="M68" s="58" t="n">
        <v>38.386</v>
      </c>
      <c r="N68" s="58" t="n">
        <v>39.8741</v>
      </c>
      <c r="O68" s="58" t="n">
        <v>41.127</v>
      </c>
      <c r="P68" s="58" t="n">
        <v>259.849</v>
      </c>
      <c r="Q68" s="58" t="n">
        <v>4.321</v>
      </c>
      <c r="R68" s="59" t="n">
        <f aca="false">P68/3600</f>
        <v>0.07218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15.774</v>
      </c>
      <c r="I69" s="58" t="n">
        <v>3.71</v>
      </c>
      <c r="J69" s="59" t="n">
        <f aca="false">H69/3600</f>
        <v>0.0599372222222222</v>
      </c>
      <c r="L69" s="57" t="n">
        <v>1511.6056</v>
      </c>
      <c r="M69" s="58" t="n">
        <v>34.5198</v>
      </c>
      <c r="N69" s="58" t="n">
        <v>37.7675</v>
      </c>
      <c r="O69" s="58" t="n">
        <v>38.9718</v>
      </c>
      <c r="P69" s="58" t="n">
        <v>218.891</v>
      </c>
      <c r="Q69" s="58" t="n">
        <v>3.717</v>
      </c>
      <c r="R69" s="59" t="n">
        <f aca="false">P69/3600</f>
        <v>0.0608030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7.115</v>
      </c>
      <c r="I70" s="66" t="n">
        <v>3.182</v>
      </c>
      <c r="J70" s="67" t="n">
        <f aca="false">H70/3600</f>
        <v>0.0519763888888889</v>
      </c>
      <c r="L70" s="65" t="n">
        <v>775.9744</v>
      </c>
      <c r="M70" s="66" t="n">
        <v>31.2806</v>
      </c>
      <c r="N70" s="66" t="n">
        <v>36.3087</v>
      </c>
      <c r="O70" s="66" t="n">
        <v>37.3749</v>
      </c>
      <c r="P70" s="66" t="n">
        <v>194.407</v>
      </c>
      <c r="Q70" s="66" t="n">
        <v>3.229</v>
      </c>
      <c r="R70" s="67" t="n">
        <f aca="false">P70/3600</f>
        <v>0.05400194444444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853.175</v>
      </c>
      <c r="I71" s="51" t="n">
        <v>63.303</v>
      </c>
      <c r="J71" s="52" t="n">
        <f aca="false">H71/3600</f>
        <v>1.07032638888889</v>
      </c>
      <c r="L71" s="50" t="n">
        <v>22609.6144</v>
      </c>
      <c r="M71" s="51" t="n">
        <v>44.6064</v>
      </c>
      <c r="N71" s="51" t="n">
        <v>47.4093</v>
      </c>
      <c r="O71" s="51" t="n">
        <v>48.2592</v>
      </c>
      <c r="P71" s="51" t="n">
        <v>3915.571</v>
      </c>
      <c r="Q71" s="51" t="n">
        <v>61.996</v>
      </c>
      <c r="R71" s="52" t="n">
        <f aca="false">P71/3600</f>
        <v>1.0876586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425.752</v>
      </c>
      <c r="I72" s="58" t="n">
        <v>66.196</v>
      </c>
      <c r="J72" s="59" t="n">
        <f aca="false">H72/3600</f>
        <v>0.951597777777778</v>
      </c>
      <c r="L72" s="57" t="n">
        <v>13195.4472</v>
      </c>
      <c r="M72" s="58" t="n">
        <v>42.1505</v>
      </c>
      <c r="N72" s="58" t="n">
        <v>45.8613</v>
      </c>
      <c r="O72" s="58" t="n">
        <v>46.4943</v>
      </c>
      <c r="P72" s="58" t="n">
        <v>3510.645</v>
      </c>
      <c r="Q72" s="58" t="n">
        <v>57.413</v>
      </c>
      <c r="R72" s="59" t="n">
        <f aca="false">P72/3600</f>
        <v>0.9751791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194.918</v>
      </c>
      <c r="I73" s="58" t="n">
        <v>52.478</v>
      </c>
      <c r="J73" s="59" t="n">
        <f aca="false">H73/3600</f>
        <v>0.887477222222222</v>
      </c>
      <c r="L73" s="57" t="n">
        <v>7937.0824</v>
      </c>
      <c r="M73" s="58" t="n">
        <v>39.4798</v>
      </c>
      <c r="N73" s="58" t="n">
        <v>44.4549</v>
      </c>
      <c r="O73" s="58" t="n">
        <v>44.9558</v>
      </c>
      <c r="P73" s="58" t="n">
        <v>3299.853</v>
      </c>
      <c r="Q73" s="58" t="n">
        <v>52.63</v>
      </c>
      <c r="R73" s="59" t="n">
        <f aca="false">P73/3600</f>
        <v>0.916625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17.388</v>
      </c>
      <c r="I74" s="66" t="n">
        <v>48.206</v>
      </c>
      <c r="J74" s="67" t="n">
        <f aca="false">H74/3600</f>
        <v>0.838163333333333</v>
      </c>
      <c r="L74" s="65" t="n">
        <v>4820.6816</v>
      </c>
      <c r="M74" s="66" t="n">
        <v>36.6367</v>
      </c>
      <c r="N74" s="66" t="n">
        <v>43.4453</v>
      </c>
      <c r="O74" s="66" t="n">
        <v>43.7459</v>
      </c>
      <c r="P74" s="66" t="n">
        <v>3096.326</v>
      </c>
      <c r="Q74" s="66" t="n">
        <v>48.356</v>
      </c>
      <c r="R74" s="67" t="n">
        <f aca="false">P74/3600</f>
        <v>0.86009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834.799</v>
      </c>
      <c r="I75" s="51" t="n">
        <v>59.851</v>
      </c>
      <c r="J75" s="52" t="n">
        <f aca="false">H75/3600</f>
        <v>1.06522194444444</v>
      </c>
      <c r="L75" s="50" t="n">
        <v>23443.5784</v>
      </c>
      <c r="M75" s="51" t="n">
        <v>44.6056</v>
      </c>
      <c r="N75" s="51" t="n">
        <v>48.6374</v>
      </c>
      <c r="O75" s="51" t="n">
        <v>48.4586</v>
      </c>
      <c r="P75" s="51" t="n">
        <v>3887.982</v>
      </c>
      <c r="Q75" s="51" t="n">
        <v>60.113</v>
      </c>
      <c r="R75" s="52" t="n">
        <f aca="false">P75/3600</f>
        <v>1.07999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429.226</v>
      </c>
      <c r="I76" s="58" t="n">
        <v>61.134</v>
      </c>
      <c r="J76" s="59" t="n">
        <f aca="false">H76/3600</f>
        <v>0.952562777777778</v>
      </c>
      <c r="L76" s="57" t="n">
        <v>14321.324</v>
      </c>
      <c r="M76" s="58" t="n">
        <v>42.1372</v>
      </c>
      <c r="N76" s="58" t="n">
        <v>47.0985</v>
      </c>
      <c r="O76" s="58" t="n">
        <v>46.4289</v>
      </c>
      <c r="P76" s="58" t="n">
        <v>3505.685</v>
      </c>
      <c r="Q76" s="58" t="n">
        <v>59.225</v>
      </c>
      <c r="R76" s="59" t="n">
        <f aca="false">P76/3600</f>
        <v>0.973801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202.269</v>
      </c>
      <c r="I77" s="58" t="n">
        <v>59.72</v>
      </c>
      <c r="J77" s="59" t="n">
        <f aca="false">H77/3600</f>
        <v>0.889519166666667</v>
      </c>
      <c r="L77" s="57" t="n">
        <v>8954.724</v>
      </c>
      <c r="M77" s="58" t="n">
        <v>39.3627</v>
      </c>
      <c r="N77" s="58" t="n">
        <v>45.9738</v>
      </c>
      <c r="O77" s="58" t="n">
        <v>44.6319</v>
      </c>
      <c r="P77" s="58" t="n">
        <v>3274.604</v>
      </c>
      <c r="Q77" s="58" t="n">
        <v>52.381</v>
      </c>
      <c r="R77" s="59" t="n">
        <f aca="false">P77/3600</f>
        <v>0.909612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018.765</v>
      </c>
      <c r="I78" s="66" t="n">
        <v>47.626</v>
      </c>
      <c r="J78" s="67" t="n">
        <f aca="false">H78/3600</f>
        <v>0.838545833333333</v>
      </c>
      <c r="L78" s="65" t="n">
        <v>5439.868</v>
      </c>
      <c r="M78" s="66" t="n">
        <v>36.2726</v>
      </c>
      <c r="N78" s="66" t="n">
        <v>45.0514</v>
      </c>
      <c r="O78" s="66" t="n">
        <v>43.3195</v>
      </c>
      <c r="P78" s="66" t="n">
        <v>3099.378</v>
      </c>
      <c r="Q78" s="66" t="n">
        <v>47.807</v>
      </c>
      <c r="R78" s="67" t="n">
        <f aca="false">P78/3600</f>
        <v>0.860938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866.016</v>
      </c>
      <c r="I79" s="51" t="n">
        <v>64.694</v>
      </c>
      <c r="J79" s="52" t="n">
        <f aca="false">H79/3600</f>
        <v>1.07389333333333</v>
      </c>
      <c r="L79" s="50" t="n">
        <v>24719.8136</v>
      </c>
      <c r="M79" s="51" t="n">
        <v>44.6136</v>
      </c>
      <c r="N79" s="51" t="n">
        <v>48.696</v>
      </c>
      <c r="O79" s="51" t="n">
        <v>48.88</v>
      </c>
      <c r="P79" s="51" t="n">
        <v>3926.708</v>
      </c>
      <c r="Q79" s="51" t="n">
        <v>62.499</v>
      </c>
      <c r="R79" s="52" t="n">
        <f aca="false">P79/3600</f>
        <v>1.09075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462.19</v>
      </c>
      <c r="I80" s="58" t="n">
        <v>56.218</v>
      </c>
      <c r="J80" s="59" t="n">
        <f aca="false">H80/3600</f>
        <v>0.961719444444445</v>
      </c>
      <c r="L80" s="57" t="n">
        <v>14199.9888</v>
      </c>
      <c r="M80" s="58" t="n">
        <v>41.8567</v>
      </c>
      <c r="N80" s="58" t="n">
        <v>46.8976</v>
      </c>
      <c r="O80" s="58" t="n">
        <v>47.068</v>
      </c>
      <c r="P80" s="58" t="n">
        <v>3517.051</v>
      </c>
      <c r="Q80" s="58" t="n">
        <v>56.27</v>
      </c>
      <c r="R80" s="59" t="n">
        <f aca="false">P80/3600</f>
        <v>0.976958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199.243</v>
      </c>
      <c r="I81" s="58" t="n">
        <v>51.338</v>
      </c>
      <c r="J81" s="59" t="n">
        <f aca="false">H81/3600</f>
        <v>0.888678611111111</v>
      </c>
      <c r="L81" s="57" t="n">
        <v>8184.9504</v>
      </c>
      <c r="M81" s="58" t="n">
        <v>39.0608</v>
      </c>
      <c r="N81" s="58" t="n">
        <v>45.301</v>
      </c>
      <c r="O81" s="58" t="n">
        <v>45.4259</v>
      </c>
      <c r="P81" s="58" t="n">
        <v>3266.651</v>
      </c>
      <c r="Q81" s="58" t="n">
        <v>51.266</v>
      </c>
      <c r="R81" s="59" t="n">
        <f aca="false">P81/3600</f>
        <v>0.907403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02.749</v>
      </c>
      <c r="I82" s="66" t="n">
        <v>47.693</v>
      </c>
      <c r="J82" s="67" t="n">
        <f aca="false">H82/3600</f>
        <v>0.834096944444444</v>
      </c>
      <c r="L82" s="65" t="n">
        <v>4712.2032</v>
      </c>
      <c r="M82" s="66" t="n">
        <v>36.2676</v>
      </c>
      <c r="N82" s="66" t="n">
        <v>44.1218</v>
      </c>
      <c r="O82" s="66" t="n">
        <v>44.1653</v>
      </c>
      <c r="P82" s="66" t="n">
        <v>3075.197</v>
      </c>
      <c r="Q82" s="66" t="n">
        <v>48.396</v>
      </c>
      <c r="R82" s="67" t="n">
        <f aca="false">P82/3600</f>
        <v>0.85422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8.4862121100973</v>
      </c>
      <c r="J89" s="78" t="n">
        <f aca="false">GEOMEAN(J3:J82)</f>
        <v>0.647228314683098</v>
      </c>
      <c r="Q89" s="78" t="n">
        <f aca="false">GEOMEAN(Q3:Q82)</f>
        <v>38.4165582973145</v>
      </c>
      <c r="R89" s="78" t="n">
        <f aca="false">GEOMEAN(R3:R82)</f>
        <v>0.6592906193359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8190161905683</v>
      </c>
      <c r="R90" s="79" t="n">
        <f aca="false">R89/J89</f>
        <v>1.0186368617985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36315666666667</v>
      </c>
      <c r="J91" s="78" t="n">
        <f aca="false">SUM(J3:J82)</f>
        <v>82.4574852777778</v>
      </c>
      <c r="Q91" s="78" t="n">
        <f aca="false">SUM(Q3:Q82)/3600</f>
        <v>1.35053</v>
      </c>
      <c r="R91" s="78" t="n">
        <f aca="false">SUM(R3:R82)</f>
        <v>83.83263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1-11-09T04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-check for the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