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(JVC Kenwood tested)</t>
  </si>
  <si>
    <t xml:space="preserve">Y</t>
  </si>
  <si>
    <t xml:space="preserve">U</t>
  </si>
  <si>
    <t xml:space="preserve">V</t>
  </si>
  <si>
    <t xml:space="preserve">Tested:</t>
  </si>
  <si>
    <t xml:space="preserve">CE6b F10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2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2988336853705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96151"/>
        <c:axId val="36647513"/>
      </c:scatterChart>
      <c:valAx>
        <c:axId val="6259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13"/>
        <c:crossesAt val="0"/>
        <c:crossBetween val="midCat"/>
      </c:valAx>
      <c:valAx>
        <c:axId val="366475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868142716119"/>
          <c:w val="0.265680962439159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848202"/>
        <c:axId val="75110078"/>
      </c:scatterChart>
      <c:valAx>
        <c:axId val="5084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078"/>
        <c:crossesAt val="0"/>
        <c:crossBetween val="midCat"/>
      </c:valAx>
      <c:valAx>
        <c:axId val="751100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3150337837838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773026"/>
        <c:axId val="30528289"/>
      </c:scatterChart>
      <c:valAx>
        <c:axId val="447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289"/>
        <c:crossesAt val="0"/>
        <c:crossBetween val="midCat"/>
      </c:valAx>
      <c:valAx>
        <c:axId val="3052828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936589485537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87140"/>
        <c:axId val="64075223"/>
      </c:scatterChart>
      <c:valAx>
        <c:axId val="767871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223"/>
        <c:crossesAt val="0"/>
        <c:crossBetween val="midCat"/>
      </c:valAx>
      <c:valAx>
        <c:axId val="640752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5136181293546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27809899873079</cdr:y>
    </cdr:from>
    <cdr:to>
      <cdr:x>0.766002387730738</cdr:x>
      <cdr:y>0.131222676632351</cdr:y>
    </cdr:to>
    <cdr:sp>
      <cdr:nvSpPr>
        <cdr:cNvPr id="1" name="Text Box 4"/>
        <cdr:cNvSpPr/>
      </cdr:nvSpPr>
      <cdr:spPr>
        <a:xfrm>
          <a:off x="1995480" y="422640"/>
          <a:ext cx="4010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7823210641143</cdr:y>
    </cdr:from>
    <cdr:to>
      <cdr:x>0.762771876580678</cdr:x>
      <cdr:y>0.127243296502217</cdr:y>
    </cdr:to>
    <cdr:sp>
      <cdr:nvSpPr>
        <cdr:cNvPr id="5" name="Text Box 1"/>
        <cdr:cNvSpPr/>
      </cdr:nvSpPr>
      <cdr:spPr>
        <a:xfrm>
          <a:off x="1953360" y="392760"/>
          <a:ext cx="401832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52276726018721</cdr:y>
    </cdr:from>
    <cdr:to>
      <cdr:x>0.762979269858742</cdr:x>
      <cdr:y>0.134492223238792</cdr:y>
    </cdr:to>
    <cdr:sp>
      <cdr:nvSpPr>
        <cdr:cNvPr id="7" name="Text Box 1"/>
        <cdr:cNvSpPr/>
      </cdr:nvSpPr>
      <cdr:spPr>
        <a:xfrm>
          <a:off x="2001600" y="435960"/>
          <a:ext cx="3987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1" sqref="K4 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750002744465</v>
      </c>
      <c r="D11" s="19"/>
      <c r="E11" s="19"/>
      <c r="F11" s="19" t="n">
        <f aca="false">'AI-LC'!R90</f>
        <v>1.0121665746598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63780438749978</v>
      </c>
      <c r="D12" s="20"/>
      <c r="E12" s="20"/>
      <c r="F12" s="20" t="n">
        <f aca="false">'AI-LC'!Q90</f>
        <v>0.98439390461175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996.267</v>
      </c>
      <c r="I3" s="51" t="n">
        <v>81.67</v>
      </c>
      <c r="J3" s="52" t="n">
        <f aca="false">H3/3600</f>
        <v>1.9434075</v>
      </c>
      <c r="L3" s="53" t="n">
        <v>103769.3344</v>
      </c>
      <c r="M3" s="54" t="n">
        <v>43.6969</v>
      </c>
      <c r="N3" s="54" t="n">
        <v>43.1012</v>
      </c>
      <c r="O3" s="54" t="n">
        <v>44.9995</v>
      </c>
      <c r="P3" s="54" t="n">
        <v>6984.759</v>
      </c>
      <c r="Q3" s="54" t="n">
        <v>81.027</v>
      </c>
      <c r="R3" s="55" t="n">
        <f aca="false">P3/3600</f>
        <v>1.9402108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280.318</v>
      </c>
      <c r="I4" s="58" t="n">
        <v>81.67</v>
      </c>
      <c r="J4" s="59" t="n">
        <f aca="false">H4/3600</f>
        <v>1.74453277777778</v>
      </c>
      <c r="L4" s="60" t="n">
        <v>58147.6256</v>
      </c>
      <c r="M4" s="61" t="n">
        <v>40.4819</v>
      </c>
      <c r="N4" s="61" t="n">
        <v>40.4513</v>
      </c>
      <c r="O4" s="61" t="n">
        <v>42.3804</v>
      </c>
      <c r="P4" s="61" t="n">
        <v>6254.865</v>
      </c>
      <c r="Q4" s="61" t="n">
        <v>81.027</v>
      </c>
      <c r="R4" s="62" t="n">
        <f aca="false">P4/3600</f>
        <v>1.737462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810.861</v>
      </c>
      <c r="I5" s="58" t="n">
        <v>81.67</v>
      </c>
      <c r="J5" s="59" t="n">
        <f aca="false">H5/3600</f>
        <v>1.61412805555556</v>
      </c>
      <c r="L5" s="60" t="n">
        <v>32939.2976</v>
      </c>
      <c r="M5" s="61" t="n">
        <v>37.3971</v>
      </c>
      <c r="N5" s="61" t="n">
        <v>38.6893</v>
      </c>
      <c r="O5" s="61" t="n">
        <v>40.5303</v>
      </c>
      <c r="P5" s="61" t="n">
        <v>5772.857</v>
      </c>
      <c r="Q5" s="61" t="n">
        <v>81.027</v>
      </c>
      <c r="R5" s="62" t="n">
        <f aca="false">P5/3600</f>
        <v>1.6035713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19.641</v>
      </c>
      <c r="I6" s="66" t="n">
        <v>81.67</v>
      </c>
      <c r="J6" s="67" t="n">
        <f aca="false">H6/3600</f>
        <v>1.50545583333333</v>
      </c>
      <c r="L6" s="68" t="n">
        <v>18550.92</v>
      </c>
      <c r="M6" s="69" t="n">
        <v>34.3266</v>
      </c>
      <c r="N6" s="69" t="n">
        <v>37.482</v>
      </c>
      <c r="O6" s="69" t="n">
        <v>39.3378</v>
      </c>
      <c r="P6" s="69" t="n">
        <v>5408.19</v>
      </c>
      <c r="Q6" s="69" t="n">
        <v>81.027</v>
      </c>
      <c r="R6" s="70" t="n">
        <f aca="false">P6/3600</f>
        <v>1.50227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803.151</v>
      </c>
      <c r="I7" s="51" t="n">
        <v>88.304</v>
      </c>
      <c r="J7" s="52" t="n">
        <f aca="false">H7/3600</f>
        <v>1.88976416666667</v>
      </c>
      <c r="L7" s="53" t="n">
        <v>106943.0016</v>
      </c>
      <c r="M7" s="54" t="n">
        <v>43.6042</v>
      </c>
      <c r="N7" s="54" t="n">
        <v>46.0006</v>
      </c>
      <c r="O7" s="54" t="n">
        <v>45.4643</v>
      </c>
      <c r="P7" s="54" t="n">
        <v>6779.852</v>
      </c>
      <c r="Q7" s="54" t="n">
        <v>86.627</v>
      </c>
      <c r="R7" s="55" t="n">
        <f aca="false">P7/3600</f>
        <v>1.883292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308.863</v>
      </c>
      <c r="I8" s="58" t="n">
        <v>88.304</v>
      </c>
      <c r="J8" s="59" t="n">
        <f aca="false">H8/3600</f>
        <v>1.75246194444444</v>
      </c>
      <c r="L8" s="60" t="n">
        <v>62386.9424</v>
      </c>
      <c r="M8" s="61" t="n">
        <v>40.1679</v>
      </c>
      <c r="N8" s="61" t="n">
        <v>43.5987</v>
      </c>
      <c r="O8" s="61" t="n">
        <v>43.6155</v>
      </c>
      <c r="P8" s="61" t="n">
        <v>6288.374</v>
      </c>
      <c r="Q8" s="61" t="n">
        <v>86.627</v>
      </c>
      <c r="R8" s="62" t="n">
        <f aca="false">P8/3600</f>
        <v>1.746770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854.61</v>
      </c>
      <c r="I9" s="58" t="n">
        <v>88.304</v>
      </c>
      <c r="J9" s="59" t="n">
        <f aca="false">H9/3600</f>
        <v>1.62628055555556</v>
      </c>
      <c r="L9" s="60" t="n">
        <v>35517.6736</v>
      </c>
      <c r="M9" s="61" t="n">
        <v>37.0436</v>
      </c>
      <c r="N9" s="61" t="n">
        <v>41.5664</v>
      </c>
      <c r="O9" s="61" t="n">
        <v>41.9236</v>
      </c>
      <c r="P9" s="61" t="n">
        <v>5838.252</v>
      </c>
      <c r="Q9" s="61" t="n">
        <v>86.627</v>
      </c>
      <c r="R9" s="62" t="n">
        <f aca="false">P9/3600</f>
        <v>1.62173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90.266</v>
      </c>
      <c r="I10" s="66" t="n">
        <v>88.304</v>
      </c>
      <c r="J10" s="67" t="n">
        <f aca="false">H10/3600</f>
        <v>1.52507388888889</v>
      </c>
      <c r="L10" s="68" t="n">
        <v>20730.5392</v>
      </c>
      <c r="M10" s="69" t="n">
        <v>34.1873</v>
      </c>
      <c r="N10" s="69" t="n">
        <v>40.0681</v>
      </c>
      <c r="O10" s="69" t="n">
        <v>40.6275</v>
      </c>
      <c r="P10" s="69" t="n">
        <v>5474.132</v>
      </c>
      <c r="Q10" s="69" t="n">
        <v>86.627</v>
      </c>
      <c r="R10" s="70" t="n">
        <f aca="false">P10/3600</f>
        <v>1.52059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964.653</v>
      </c>
      <c r="I11" s="51" t="n">
        <v>239.317</v>
      </c>
      <c r="J11" s="52" t="n">
        <f aca="false">H11/3600</f>
        <v>4.43462583333333</v>
      </c>
      <c r="L11" s="53" t="n">
        <v>383731.2176</v>
      </c>
      <c r="M11" s="54" t="n">
        <v>42.7996</v>
      </c>
      <c r="N11" s="54" t="n">
        <v>43.1514</v>
      </c>
      <c r="O11" s="54" t="n">
        <v>41.6176</v>
      </c>
      <c r="P11" s="54" t="n">
        <v>15947.079</v>
      </c>
      <c r="Q11" s="54" t="n">
        <v>224.9</v>
      </c>
      <c r="R11" s="55" t="n">
        <f aca="false">P11/3600</f>
        <v>4.4297441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104.784</v>
      </c>
      <c r="I12" s="58" t="n">
        <v>213.424</v>
      </c>
      <c r="J12" s="59" t="n">
        <f aca="false">H12/3600</f>
        <v>3.91799555555556</v>
      </c>
      <c r="L12" s="60" t="n">
        <v>246696.9968</v>
      </c>
      <c r="M12" s="61" t="n">
        <v>39.1568</v>
      </c>
      <c r="N12" s="61" t="n">
        <v>40.2945</v>
      </c>
      <c r="O12" s="61" t="n">
        <v>38.0167</v>
      </c>
      <c r="P12" s="61" t="n">
        <v>14097.766</v>
      </c>
      <c r="Q12" s="61" t="n">
        <v>200.352</v>
      </c>
      <c r="R12" s="62" t="n">
        <f aca="false">P12/3600</f>
        <v>3.916046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705.424</v>
      </c>
      <c r="I13" s="58" t="n">
        <v>197.668</v>
      </c>
      <c r="J13" s="59" t="n">
        <f aca="false">H13/3600</f>
        <v>3.52928444444445</v>
      </c>
      <c r="L13" s="60" t="n">
        <v>153697.2224</v>
      </c>
      <c r="M13" s="61" t="n">
        <v>35.1302</v>
      </c>
      <c r="N13" s="61" t="n">
        <v>38.5624</v>
      </c>
      <c r="O13" s="61" t="n">
        <v>36.3502</v>
      </c>
      <c r="P13" s="61" t="n">
        <v>12721.524</v>
      </c>
      <c r="Q13" s="61" t="n">
        <v>186.677</v>
      </c>
      <c r="R13" s="62" t="n">
        <f aca="false">P13/3600</f>
        <v>3.53375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849.182</v>
      </c>
      <c r="I14" s="66" t="n">
        <v>171.137</v>
      </c>
      <c r="J14" s="67" t="n">
        <f aca="false">H14/3600</f>
        <v>3.29143944444445</v>
      </c>
      <c r="L14" s="68" t="n">
        <v>82352.48</v>
      </c>
      <c r="M14" s="69" t="n">
        <v>30.9369</v>
      </c>
      <c r="N14" s="69" t="n">
        <v>37.185</v>
      </c>
      <c r="O14" s="69" t="n">
        <v>35.0406</v>
      </c>
      <c r="P14" s="69" t="n">
        <v>11543.232</v>
      </c>
      <c r="Q14" s="69" t="n">
        <v>157.766</v>
      </c>
      <c r="R14" s="70" t="n">
        <f aca="false">P14/3600</f>
        <v>3.20645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507.919</v>
      </c>
      <c r="I15" s="51" t="n">
        <v>157.139</v>
      </c>
      <c r="J15" s="52" t="n">
        <f aca="false">H15/3600</f>
        <v>3.19664416666667</v>
      </c>
      <c r="L15" s="53" t="n">
        <v>99758.4976</v>
      </c>
      <c r="M15" s="54" t="n">
        <v>43.9923</v>
      </c>
      <c r="N15" s="54" t="n">
        <v>47.2127</v>
      </c>
      <c r="O15" s="54" t="n">
        <v>46.7485</v>
      </c>
      <c r="P15" s="54" t="n">
        <v>11467.312</v>
      </c>
      <c r="Q15" s="54" t="n">
        <v>153.581</v>
      </c>
      <c r="R15" s="55" t="n">
        <f aca="false">P15/3600</f>
        <v>3.185364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0188.769</v>
      </c>
      <c r="I16" s="58" t="n">
        <v>220.674</v>
      </c>
      <c r="J16" s="59" t="n">
        <f aca="false">H16/3600</f>
        <v>2.83021361111111</v>
      </c>
      <c r="L16" s="60" t="n">
        <v>47481.8768</v>
      </c>
      <c r="M16" s="61" t="n">
        <v>41.5774</v>
      </c>
      <c r="N16" s="61" t="n">
        <v>46.2043</v>
      </c>
      <c r="O16" s="61" t="n">
        <v>45.9149</v>
      </c>
      <c r="P16" s="61" t="n">
        <v>10131.638</v>
      </c>
      <c r="Q16" s="61" t="n">
        <v>144.23</v>
      </c>
      <c r="R16" s="62" t="n">
        <f aca="false">P16/3600</f>
        <v>2.814343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866.334</v>
      </c>
      <c r="I17" s="58" t="n">
        <v>150.783</v>
      </c>
      <c r="J17" s="59" t="n">
        <f aca="false">H17/3600</f>
        <v>2.74064833333333</v>
      </c>
      <c r="L17" s="60" t="n">
        <v>26764.168</v>
      </c>
      <c r="M17" s="61" t="n">
        <v>40.0023</v>
      </c>
      <c r="N17" s="61" t="n">
        <v>45.4859</v>
      </c>
      <c r="O17" s="61" t="n">
        <v>45.3891</v>
      </c>
      <c r="P17" s="61" t="n">
        <v>9845.489</v>
      </c>
      <c r="Q17" s="61" t="n">
        <v>139.912</v>
      </c>
      <c r="R17" s="62" t="n">
        <f aca="false">P17/3600</f>
        <v>2.7348580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80.777</v>
      </c>
      <c r="I18" s="66" t="n">
        <v>134.428</v>
      </c>
      <c r="J18" s="67" t="n">
        <f aca="false">H18/3600</f>
        <v>2.63354916666667</v>
      </c>
      <c r="L18" s="68" t="n">
        <v>14855.6896</v>
      </c>
      <c r="M18" s="69" t="n">
        <v>38.2778</v>
      </c>
      <c r="N18" s="69" t="n">
        <v>45.0029</v>
      </c>
      <c r="O18" s="69" t="n">
        <v>45.0414</v>
      </c>
      <c r="P18" s="69" t="n">
        <v>9438.104</v>
      </c>
      <c r="Q18" s="69" t="n">
        <v>129.625</v>
      </c>
      <c r="R18" s="70" t="n">
        <f aca="false">P18/3600</f>
        <v>2.62169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959.194</v>
      </c>
      <c r="I19" s="51" t="n">
        <v>68.778</v>
      </c>
      <c r="J19" s="52" t="n">
        <f aca="false">H19/3600</f>
        <v>1.37755388888889</v>
      </c>
      <c r="L19" s="50" t="n">
        <v>22378.9424</v>
      </c>
      <c r="M19" s="51" t="n">
        <v>42.9038</v>
      </c>
      <c r="N19" s="51" t="n">
        <v>44.755</v>
      </c>
      <c r="O19" s="51" t="n">
        <v>46.267</v>
      </c>
      <c r="P19" s="51" t="n">
        <v>4918.015</v>
      </c>
      <c r="Q19" s="51" t="n">
        <v>67.357</v>
      </c>
      <c r="R19" s="52" t="n">
        <f aca="false">P19/3600</f>
        <v>1.3661152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385.736</v>
      </c>
      <c r="I20" s="58" t="n">
        <v>62.541</v>
      </c>
      <c r="J20" s="59" t="n">
        <f aca="false">H20/3600</f>
        <v>1.21826</v>
      </c>
      <c r="L20" s="57" t="n">
        <v>12233.9448</v>
      </c>
      <c r="M20" s="58" t="n">
        <v>41.2255</v>
      </c>
      <c r="N20" s="58" t="n">
        <v>42.9519</v>
      </c>
      <c r="O20" s="58" t="n">
        <v>43.8378</v>
      </c>
      <c r="P20" s="58" t="n">
        <v>4394.385</v>
      </c>
      <c r="Q20" s="58" t="n">
        <v>61.393</v>
      </c>
      <c r="R20" s="59" t="n">
        <f aca="false">P20/3600</f>
        <v>1.22066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118.461</v>
      </c>
      <c r="I21" s="58" t="n">
        <v>57.279</v>
      </c>
      <c r="J21" s="59" t="n">
        <f aca="false">H21/3600</f>
        <v>1.14401694444444</v>
      </c>
      <c r="L21" s="57" t="n">
        <v>6877.568</v>
      </c>
      <c r="M21" s="58" t="n">
        <v>39.1534</v>
      </c>
      <c r="N21" s="58" t="n">
        <v>41.5611</v>
      </c>
      <c r="O21" s="58" t="n">
        <v>42.2127</v>
      </c>
      <c r="P21" s="58" t="n">
        <v>4108.657</v>
      </c>
      <c r="Q21" s="58" t="n">
        <v>58.484</v>
      </c>
      <c r="R21" s="59" t="n">
        <f aca="false">P21/3600</f>
        <v>1.1412936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35.987</v>
      </c>
      <c r="I22" s="66" t="n">
        <v>56.394</v>
      </c>
      <c r="J22" s="67" t="n">
        <f aca="false">H22/3600</f>
        <v>1.09332972222222</v>
      </c>
      <c r="L22" s="65" t="n">
        <v>3826.3208</v>
      </c>
      <c r="M22" s="66" t="n">
        <v>36.6925</v>
      </c>
      <c r="N22" s="66" t="n">
        <v>40.5473</v>
      </c>
      <c r="O22" s="66" t="n">
        <v>41.2513</v>
      </c>
      <c r="P22" s="66" t="n">
        <v>3966.069</v>
      </c>
      <c r="Q22" s="66" t="n">
        <v>54.715</v>
      </c>
      <c r="R22" s="67" t="n">
        <f aca="false">P22/3600</f>
        <v>1.1016858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711.987</v>
      </c>
      <c r="I23" s="51" t="n">
        <v>106.037</v>
      </c>
      <c r="J23" s="52" t="n">
        <f aca="false">H23/3600</f>
        <v>1.58666305555556</v>
      </c>
      <c r="L23" s="50" t="n">
        <v>53356.6896</v>
      </c>
      <c r="M23" s="51" t="n">
        <v>41.9346</v>
      </c>
      <c r="N23" s="51" t="n">
        <v>43.6464</v>
      </c>
      <c r="O23" s="51" t="n">
        <v>44.301</v>
      </c>
      <c r="P23" s="51" t="n">
        <v>5707.571</v>
      </c>
      <c r="Q23" s="51" t="n">
        <v>116.423</v>
      </c>
      <c r="R23" s="52" t="n">
        <f aca="false">P23/3600</f>
        <v>1.5854363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73.918</v>
      </c>
      <c r="I24" s="58" t="n">
        <v>82.189</v>
      </c>
      <c r="J24" s="59" t="n">
        <f aca="false">H24/3600</f>
        <v>1.38164388888889</v>
      </c>
      <c r="L24" s="57" t="n">
        <v>28843.7656</v>
      </c>
      <c r="M24" s="58" t="n">
        <v>38.8259</v>
      </c>
      <c r="N24" s="58" t="n">
        <v>41.1506</v>
      </c>
      <c r="O24" s="58" t="n">
        <v>41.3767</v>
      </c>
      <c r="P24" s="58" t="n">
        <v>4937.508</v>
      </c>
      <c r="Q24" s="58" t="n">
        <v>80.842</v>
      </c>
      <c r="R24" s="59" t="n">
        <f aca="false">P24/3600</f>
        <v>1.3715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444.048</v>
      </c>
      <c r="I25" s="58" t="n">
        <v>73.164</v>
      </c>
      <c r="J25" s="59" t="n">
        <f aca="false">H25/3600</f>
        <v>1.23445777777778</v>
      </c>
      <c r="L25" s="57" t="n">
        <v>14911.9584</v>
      </c>
      <c r="M25" s="58" t="n">
        <v>35.7688</v>
      </c>
      <c r="N25" s="58" t="n">
        <v>39.3373</v>
      </c>
      <c r="O25" s="58" t="n">
        <v>39.7007</v>
      </c>
      <c r="P25" s="58" t="n">
        <v>4449.517</v>
      </c>
      <c r="Q25" s="58" t="n">
        <v>71.966</v>
      </c>
      <c r="R25" s="59" t="n">
        <f aca="false">P25/3600</f>
        <v>1.2359769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229.672</v>
      </c>
      <c r="I26" s="66" t="n">
        <v>65.457</v>
      </c>
      <c r="J26" s="67" t="n">
        <f aca="false">H26/3600</f>
        <v>1.17490888888889</v>
      </c>
      <c r="L26" s="65" t="n">
        <v>7323.3568</v>
      </c>
      <c r="M26" s="66" t="n">
        <v>32.9</v>
      </c>
      <c r="N26" s="66" t="n">
        <v>38.0792</v>
      </c>
      <c r="O26" s="66" t="n">
        <v>38.8619</v>
      </c>
      <c r="P26" s="66" t="n">
        <v>4236.634</v>
      </c>
      <c r="Q26" s="66" t="n">
        <v>64.033</v>
      </c>
      <c r="R26" s="67" t="n">
        <f aca="false">P26/3600</f>
        <v>1.17684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187.504</v>
      </c>
      <c r="I27" s="51" t="n">
        <v>206.638</v>
      </c>
      <c r="J27" s="52" t="n">
        <f aca="false">H27/3600</f>
        <v>3.38541777777778</v>
      </c>
      <c r="L27" s="50" t="n">
        <v>107110.012</v>
      </c>
      <c r="M27" s="51" t="n">
        <v>40.7179</v>
      </c>
      <c r="N27" s="51" t="n">
        <v>41.8887</v>
      </c>
      <c r="O27" s="51" t="n">
        <v>44.3638</v>
      </c>
      <c r="P27" s="51" t="n">
        <v>12200.504</v>
      </c>
      <c r="Q27" s="51" t="n">
        <v>196.781</v>
      </c>
      <c r="R27" s="52" t="n">
        <f aca="false">P27/3600</f>
        <v>3.38902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373.821</v>
      </c>
      <c r="I28" s="58" t="n">
        <v>328.95</v>
      </c>
      <c r="J28" s="59" t="n">
        <f aca="false">H28/3600</f>
        <v>2.88161694444444</v>
      </c>
      <c r="L28" s="57" t="n">
        <v>49531.5664</v>
      </c>
      <c r="M28" s="58" t="n">
        <v>38.0849</v>
      </c>
      <c r="N28" s="58" t="n">
        <v>39.599</v>
      </c>
      <c r="O28" s="58" t="n">
        <v>42.2849</v>
      </c>
      <c r="P28" s="58" t="n">
        <v>10283.85</v>
      </c>
      <c r="Q28" s="58" t="n">
        <v>198.417</v>
      </c>
      <c r="R28" s="59" t="n">
        <f aca="false">P28/3600</f>
        <v>2.85662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02.078</v>
      </c>
      <c r="I29" s="58" t="n">
        <v>139.489</v>
      </c>
      <c r="J29" s="59" t="n">
        <f aca="false">H29/3600</f>
        <v>2.528355</v>
      </c>
      <c r="L29" s="57" t="n">
        <v>26757.5288</v>
      </c>
      <c r="M29" s="58" t="n">
        <v>35.8515</v>
      </c>
      <c r="N29" s="58" t="n">
        <v>38.518</v>
      </c>
      <c r="O29" s="58" t="n">
        <v>40.6135</v>
      </c>
      <c r="P29" s="58" t="n">
        <v>9053.135</v>
      </c>
      <c r="Q29" s="58" t="n">
        <v>140.853</v>
      </c>
      <c r="R29" s="59" t="n">
        <f aca="false">P29/3600</f>
        <v>2.5147597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397.278</v>
      </c>
      <c r="I30" s="66" t="n">
        <v>165.757</v>
      </c>
      <c r="J30" s="67" t="n">
        <f aca="false">H30/3600</f>
        <v>2.33257722222222</v>
      </c>
      <c r="L30" s="65" t="n">
        <v>14451.4528</v>
      </c>
      <c r="M30" s="66" t="n">
        <v>33.4151</v>
      </c>
      <c r="N30" s="66" t="n">
        <v>37.6851</v>
      </c>
      <c r="O30" s="66" t="n">
        <v>39.3554</v>
      </c>
      <c r="P30" s="66" t="n">
        <v>8349.902</v>
      </c>
      <c r="Q30" s="66" t="n">
        <v>131.009</v>
      </c>
      <c r="R30" s="67" t="n">
        <f aca="false">P30/3600</f>
        <v>2.31941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565.645</v>
      </c>
      <c r="I31" s="51" t="n">
        <v>197.099</v>
      </c>
      <c r="J31" s="52" t="n">
        <f aca="false">H31/3600</f>
        <v>3.21267916666667</v>
      </c>
      <c r="L31" s="50" t="n">
        <v>72530.5992</v>
      </c>
      <c r="M31" s="51" t="n">
        <v>41.4308</v>
      </c>
      <c r="N31" s="51" t="n">
        <v>44.5358</v>
      </c>
      <c r="O31" s="51" t="n">
        <v>46.2269</v>
      </c>
      <c r="P31" s="51" t="n">
        <v>11391.964</v>
      </c>
      <c r="Q31" s="51" t="n">
        <v>162.602</v>
      </c>
      <c r="R31" s="52" t="n">
        <f aca="false">P31/3600</f>
        <v>3.16443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05.568</v>
      </c>
      <c r="I32" s="58" t="n">
        <v>162.434</v>
      </c>
      <c r="J32" s="59" t="n">
        <f aca="false">H32/3600</f>
        <v>2.72376888888889</v>
      </c>
      <c r="L32" s="57" t="n">
        <v>29473.2</v>
      </c>
      <c r="M32" s="58" t="n">
        <v>38.8262</v>
      </c>
      <c r="N32" s="58" t="n">
        <v>43.0102</v>
      </c>
      <c r="O32" s="58" t="n">
        <v>44.0402</v>
      </c>
      <c r="P32" s="58" t="n">
        <v>9774.053</v>
      </c>
      <c r="Q32" s="58" t="n">
        <v>139.143</v>
      </c>
      <c r="R32" s="59" t="n">
        <f aca="false">P32/3600</f>
        <v>2.7150147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12.957</v>
      </c>
      <c r="I33" s="58" t="n">
        <v>123.684</v>
      </c>
      <c r="J33" s="59" t="n">
        <f aca="false">H33/3600</f>
        <v>2.47582138888889</v>
      </c>
      <c r="L33" s="57" t="n">
        <v>15204.4216</v>
      </c>
      <c r="M33" s="58" t="n">
        <v>37.0567</v>
      </c>
      <c r="N33" s="58" t="n">
        <v>41.6524</v>
      </c>
      <c r="O33" s="58" t="n">
        <v>42.1673</v>
      </c>
      <c r="P33" s="58" t="n">
        <v>8842.66</v>
      </c>
      <c r="Q33" s="58" t="n">
        <v>125.518</v>
      </c>
      <c r="R33" s="59" t="n">
        <f aca="false">P33/3600</f>
        <v>2.45629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337.601</v>
      </c>
      <c r="I34" s="66" t="n">
        <v>122.326</v>
      </c>
      <c r="J34" s="67" t="n">
        <f aca="false">H34/3600</f>
        <v>2.31600027777778</v>
      </c>
      <c r="L34" s="65" t="n">
        <v>8464.628</v>
      </c>
      <c r="M34" s="66" t="n">
        <v>35.103</v>
      </c>
      <c r="N34" s="66" t="n">
        <v>40.5758</v>
      </c>
      <c r="O34" s="66" t="n">
        <v>40.7515</v>
      </c>
      <c r="P34" s="66" t="n">
        <v>8299.7</v>
      </c>
      <c r="Q34" s="66" t="n">
        <v>123.584</v>
      </c>
      <c r="R34" s="67" t="n">
        <f aca="false">P34/3600</f>
        <v>2.30547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56.522</v>
      </c>
      <c r="I35" s="51" t="n">
        <v>275.06</v>
      </c>
      <c r="J35" s="52" t="n">
        <f aca="false">H35/3600</f>
        <v>4.32125611111111</v>
      </c>
      <c r="L35" s="50" t="n">
        <v>184083.2496</v>
      </c>
      <c r="M35" s="51" t="n">
        <v>42.7488</v>
      </c>
      <c r="N35" s="51" t="n">
        <v>42.8799</v>
      </c>
      <c r="O35" s="51" t="n">
        <v>44.5052</v>
      </c>
      <c r="P35" s="51" t="n">
        <v>15555.991</v>
      </c>
      <c r="Q35" s="51" t="n">
        <v>253.341</v>
      </c>
      <c r="R35" s="52" t="n">
        <f aca="false">P35/3600</f>
        <v>4.3211086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324.511</v>
      </c>
      <c r="I36" s="58" t="n">
        <v>197.044</v>
      </c>
      <c r="J36" s="59" t="n">
        <f aca="false">H36/3600</f>
        <v>3.70125305555556</v>
      </c>
      <c r="L36" s="57" t="n">
        <v>81372.0424</v>
      </c>
      <c r="M36" s="58" t="n">
        <v>37.2327</v>
      </c>
      <c r="N36" s="58" t="n">
        <v>40.9157</v>
      </c>
      <c r="O36" s="58" t="n">
        <v>42.9518</v>
      </c>
      <c r="P36" s="58" t="n">
        <v>13365.327</v>
      </c>
      <c r="Q36" s="58" t="n">
        <v>195.367</v>
      </c>
      <c r="R36" s="59" t="n">
        <f aca="false">P36/3600</f>
        <v>3.7125908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53.18</v>
      </c>
      <c r="I37" s="58" t="n">
        <v>174.689</v>
      </c>
      <c r="J37" s="59" t="n">
        <f aca="false">H37/3600</f>
        <v>3.29255</v>
      </c>
      <c r="L37" s="57" t="n">
        <v>41109.9344</v>
      </c>
      <c r="M37" s="58" t="n">
        <v>34.6639</v>
      </c>
      <c r="N37" s="58" t="n">
        <v>39.4187</v>
      </c>
      <c r="O37" s="58" t="n">
        <v>41.7482</v>
      </c>
      <c r="P37" s="58" t="n">
        <v>11902.187</v>
      </c>
      <c r="Q37" s="58" t="n">
        <v>175.958</v>
      </c>
      <c r="R37" s="59" t="n">
        <f aca="false">P37/3600</f>
        <v>3.3061630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28.992</v>
      </c>
      <c r="I38" s="66" t="n">
        <v>223.254</v>
      </c>
      <c r="J38" s="67" t="n">
        <f aca="false">H38/3600</f>
        <v>3.09138666666667</v>
      </c>
      <c r="L38" s="65" t="n">
        <v>22086.3272</v>
      </c>
      <c r="M38" s="66" t="n">
        <v>32.2645</v>
      </c>
      <c r="N38" s="66" t="n">
        <v>38.3939</v>
      </c>
      <c r="O38" s="66" t="n">
        <v>40.8664</v>
      </c>
      <c r="P38" s="66" t="n">
        <v>11044.922</v>
      </c>
      <c r="Q38" s="66" t="n">
        <v>173.131</v>
      </c>
      <c r="R38" s="67" t="n">
        <f aca="false">P38/3600</f>
        <v>3.06803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22.322</v>
      </c>
      <c r="I39" s="51" t="n">
        <v>39.514</v>
      </c>
      <c r="J39" s="52" t="n">
        <f aca="false">H39/3600</f>
        <v>0.672867222222222</v>
      </c>
      <c r="L39" s="50" t="n">
        <v>20900.176</v>
      </c>
      <c r="M39" s="51" t="n">
        <v>41.9547</v>
      </c>
      <c r="N39" s="51" t="n">
        <v>44.0728</v>
      </c>
      <c r="O39" s="51" t="n">
        <v>44.7691</v>
      </c>
      <c r="P39" s="51" t="n">
        <v>2418.051</v>
      </c>
      <c r="Q39" s="51" t="n">
        <v>39.811</v>
      </c>
      <c r="R39" s="52" t="n">
        <f aca="false">P39/3600</f>
        <v>0.6716808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137.906</v>
      </c>
      <c r="I40" s="58" t="n">
        <v>34.506</v>
      </c>
      <c r="J40" s="59" t="n">
        <f aca="false">H40/3600</f>
        <v>0.593862777777778</v>
      </c>
      <c r="L40" s="57" t="n">
        <v>11240.2024</v>
      </c>
      <c r="M40" s="58" t="n">
        <v>38.5274</v>
      </c>
      <c r="N40" s="58" t="n">
        <v>41.4007</v>
      </c>
      <c r="O40" s="58" t="n">
        <v>41.8265</v>
      </c>
      <c r="P40" s="58" t="n">
        <v>2148.033</v>
      </c>
      <c r="Q40" s="58" t="n">
        <v>34.599</v>
      </c>
      <c r="R40" s="59" t="n">
        <f aca="false">P40/3600</f>
        <v>0.5966758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1979.589</v>
      </c>
      <c r="I41" s="58" t="n">
        <v>29.472</v>
      </c>
      <c r="J41" s="59" t="n">
        <f aca="false">H41/3600</f>
        <v>0.549885833333333</v>
      </c>
      <c r="L41" s="57" t="n">
        <v>5980.4408</v>
      </c>
      <c r="M41" s="58" t="n">
        <v>35.5544</v>
      </c>
      <c r="N41" s="58" t="n">
        <v>39.4671</v>
      </c>
      <c r="O41" s="58" t="n">
        <v>39.6604</v>
      </c>
      <c r="P41" s="58" t="n">
        <v>1980.642</v>
      </c>
      <c r="Q41" s="58" t="n">
        <v>30.614</v>
      </c>
      <c r="R41" s="59" t="n">
        <f aca="false">P41/3600</f>
        <v>0.550178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51.029</v>
      </c>
      <c r="I42" s="66" t="n">
        <v>26.531</v>
      </c>
      <c r="J42" s="67" t="n">
        <f aca="false">H42/3600</f>
        <v>0.486396944444444</v>
      </c>
      <c r="L42" s="65" t="n">
        <v>3316.244</v>
      </c>
      <c r="M42" s="66" t="n">
        <v>32.9246</v>
      </c>
      <c r="N42" s="66" t="n">
        <v>37.9679</v>
      </c>
      <c r="O42" s="66" t="n">
        <v>37.9713</v>
      </c>
      <c r="P42" s="66" t="n">
        <v>1762.072</v>
      </c>
      <c r="Q42" s="66" t="n">
        <v>27.328</v>
      </c>
      <c r="R42" s="67" t="n">
        <f aca="false">P42/3600</f>
        <v>0.48946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775.732</v>
      </c>
      <c r="I43" s="51" t="n">
        <v>44.354</v>
      </c>
      <c r="J43" s="52" t="n">
        <f aca="false">H43/3600</f>
        <v>0.771036666666667</v>
      </c>
      <c r="L43" s="50" t="n">
        <v>23710.8696</v>
      </c>
      <c r="M43" s="51" t="n">
        <v>42.1274</v>
      </c>
      <c r="N43" s="51" t="n">
        <v>44.279</v>
      </c>
      <c r="O43" s="51" t="n">
        <v>45.7359</v>
      </c>
      <c r="P43" s="51" t="n">
        <v>2778.708</v>
      </c>
      <c r="Q43" s="51" t="n">
        <v>44.414</v>
      </c>
      <c r="R43" s="52" t="n">
        <f aca="false">P43/3600</f>
        <v>0.77186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510.716</v>
      </c>
      <c r="I44" s="58" t="n">
        <v>39.64</v>
      </c>
      <c r="J44" s="59" t="n">
        <f aca="false">H44/3600</f>
        <v>0.697421111111111</v>
      </c>
      <c r="L44" s="57" t="n">
        <v>14150.9328</v>
      </c>
      <c r="M44" s="58" t="n">
        <v>39.2106</v>
      </c>
      <c r="N44" s="58" t="n">
        <v>41.9041</v>
      </c>
      <c r="O44" s="58" t="n">
        <v>43.0736</v>
      </c>
      <c r="P44" s="58" t="n">
        <v>2529.742</v>
      </c>
      <c r="Q44" s="58" t="n">
        <v>39.756</v>
      </c>
      <c r="R44" s="59" t="n">
        <f aca="false">P44/3600</f>
        <v>0.70270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283.002</v>
      </c>
      <c r="I45" s="58" t="n">
        <v>36.302</v>
      </c>
      <c r="J45" s="59" t="n">
        <f aca="false">H45/3600</f>
        <v>0.634167222222222</v>
      </c>
      <c r="L45" s="57" t="n">
        <v>8313.332</v>
      </c>
      <c r="M45" s="58" t="n">
        <v>36.1453</v>
      </c>
      <c r="N45" s="58" t="n">
        <v>40.0099</v>
      </c>
      <c r="O45" s="58" t="n">
        <v>40.9986</v>
      </c>
      <c r="P45" s="58" t="n">
        <v>2302.958</v>
      </c>
      <c r="Q45" s="58" t="n">
        <v>36.148</v>
      </c>
      <c r="R45" s="59" t="n">
        <f aca="false">P45/3600</f>
        <v>0.639710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23.105</v>
      </c>
      <c r="I46" s="66" t="n">
        <v>32.629</v>
      </c>
      <c r="J46" s="67" t="n">
        <f aca="false">H46/3600</f>
        <v>0.589751388888889</v>
      </c>
      <c r="L46" s="65" t="n">
        <v>4732.5192</v>
      </c>
      <c r="M46" s="66" t="n">
        <v>33.0467</v>
      </c>
      <c r="N46" s="66" t="n">
        <v>38.5891</v>
      </c>
      <c r="O46" s="66" t="n">
        <v>39.4726</v>
      </c>
      <c r="P46" s="66" t="n">
        <v>2126.065</v>
      </c>
      <c r="Q46" s="66" t="n">
        <v>32.619</v>
      </c>
      <c r="R46" s="67" t="n">
        <f aca="false">P46/3600</f>
        <v>0.59057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71.335</v>
      </c>
      <c r="I47" s="51" t="n">
        <v>48.625</v>
      </c>
      <c r="J47" s="52" t="n">
        <f aca="false">H47/3600</f>
        <v>0.769815277777778</v>
      </c>
      <c r="L47" s="50" t="n">
        <v>44324.0384</v>
      </c>
      <c r="M47" s="51" t="n">
        <v>41.212</v>
      </c>
      <c r="N47" s="51" t="n">
        <v>42.6821</v>
      </c>
      <c r="O47" s="51" t="n">
        <v>43.5705</v>
      </c>
      <c r="P47" s="51" t="n">
        <v>2768.855</v>
      </c>
      <c r="Q47" s="51" t="n">
        <v>48.503</v>
      </c>
      <c r="R47" s="52" t="n">
        <f aca="false">P47/3600</f>
        <v>0.7691263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472.915</v>
      </c>
      <c r="I48" s="58" t="n">
        <v>41.956</v>
      </c>
      <c r="J48" s="59" t="n">
        <f aca="false">H48/3600</f>
        <v>0.686920833333333</v>
      </c>
      <c r="L48" s="57" t="n">
        <v>27451.5576</v>
      </c>
      <c r="M48" s="58" t="n">
        <v>36.9816</v>
      </c>
      <c r="N48" s="58" t="n">
        <v>39.4746</v>
      </c>
      <c r="O48" s="58" t="n">
        <v>40.3082</v>
      </c>
      <c r="P48" s="58" t="n">
        <v>2467.035</v>
      </c>
      <c r="Q48" s="58" t="n">
        <v>42.011</v>
      </c>
      <c r="R48" s="59" t="n">
        <f aca="false">P48/3600</f>
        <v>0.685287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187.985</v>
      </c>
      <c r="I49" s="58" t="n">
        <v>37.101</v>
      </c>
      <c r="J49" s="59" t="n">
        <f aca="false">H49/3600</f>
        <v>0.607773611111111</v>
      </c>
      <c r="L49" s="57" t="n">
        <v>16366.8632</v>
      </c>
      <c r="M49" s="58" t="n">
        <v>33.1776</v>
      </c>
      <c r="N49" s="58" t="n">
        <v>37.3599</v>
      </c>
      <c r="O49" s="58" t="n">
        <v>38.0689</v>
      </c>
      <c r="P49" s="58" t="n">
        <v>2197.173</v>
      </c>
      <c r="Q49" s="58" t="n">
        <v>37.455</v>
      </c>
      <c r="R49" s="59" t="n">
        <f aca="false">P49/3600</f>
        <v>0.610325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83.198</v>
      </c>
      <c r="I50" s="66" t="n">
        <v>32.646</v>
      </c>
      <c r="J50" s="67" t="n">
        <f aca="false">H50/3600</f>
        <v>0.550888333333333</v>
      </c>
      <c r="L50" s="65" t="n">
        <v>8863.3904</v>
      </c>
      <c r="M50" s="66" t="n">
        <v>29.4895</v>
      </c>
      <c r="N50" s="66" t="n">
        <v>35.9098</v>
      </c>
      <c r="O50" s="66" t="n">
        <v>36.5494</v>
      </c>
      <c r="P50" s="66" t="n">
        <v>1984.659</v>
      </c>
      <c r="Q50" s="66" t="n">
        <v>34.433</v>
      </c>
      <c r="R50" s="67" t="n">
        <f aca="false">P50/3600</f>
        <v>0.5512941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426.121</v>
      </c>
      <c r="I51" s="51" t="n">
        <v>22.203</v>
      </c>
      <c r="J51" s="52" t="n">
        <f aca="false">H51/3600</f>
        <v>0.396144722222222</v>
      </c>
      <c r="L51" s="50" t="n">
        <v>15269.0144</v>
      </c>
      <c r="M51" s="51" t="n">
        <v>42.5894</v>
      </c>
      <c r="N51" s="51" t="n">
        <v>43.967</v>
      </c>
      <c r="O51" s="51" t="n">
        <v>44.743</v>
      </c>
      <c r="P51" s="51" t="n">
        <v>1430.994</v>
      </c>
      <c r="Q51" s="51" t="n">
        <v>22.153</v>
      </c>
      <c r="R51" s="52" t="n">
        <f aca="false">P51/3600</f>
        <v>0.397498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267.378</v>
      </c>
      <c r="I52" s="58" t="n">
        <v>19.547</v>
      </c>
      <c r="J52" s="59" t="n">
        <f aca="false">H52/3600</f>
        <v>0.352049444444444</v>
      </c>
      <c r="L52" s="57" t="n">
        <v>9142.6832</v>
      </c>
      <c r="M52" s="58" t="n">
        <v>39.1823</v>
      </c>
      <c r="N52" s="58" t="n">
        <v>40.6054</v>
      </c>
      <c r="O52" s="58" t="n">
        <v>41.9349</v>
      </c>
      <c r="P52" s="58" t="n">
        <v>1270.572</v>
      </c>
      <c r="Q52" s="58" t="n">
        <v>19.228</v>
      </c>
      <c r="R52" s="59" t="n">
        <f aca="false">P52/3600</f>
        <v>0.352936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150.958</v>
      </c>
      <c r="I53" s="58" t="n">
        <v>17.528</v>
      </c>
      <c r="J53" s="59" t="n">
        <f aca="false">H53/3600</f>
        <v>0.319710555555556</v>
      </c>
      <c r="L53" s="57" t="n">
        <v>5208.6736</v>
      </c>
      <c r="M53" s="58" t="n">
        <v>35.7452</v>
      </c>
      <c r="N53" s="58" t="n">
        <v>38.2472</v>
      </c>
      <c r="O53" s="58" t="n">
        <v>39.9918</v>
      </c>
      <c r="P53" s="58" t="n">
        <v>1164.988</v>
      </c>
      <c r="Q53" s="58" t="n">
        <v>17.442</v>
      </c>
      <c r="R53" s="59" t="n">
        <f aca="false">P53/3600</f>
        <v>0.32360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0.46</v>
      </c>
      <c r="I54" s="66" t="n">
        <v>15.787</v>
      </c>
      <c r="J54" s="67" t="n">
        <f aca="false">H54/3600</f>
        <v>0.289016666666667</v>
      </c>
      <c r="L54" s="65" t="n">
        <v>2614.14</v>
      </c>
      <c r="M54" s="66" t="n">
        <v>32.2801</v>
      </c>
      <c r="N54" s="66" t="n">
        <v>36.7814</v>
      </c>
      <c r="O54" s="66" t="n">
        <v>38.5375</v>
      </c>
      <c r="P54" s="66" t="n">
        <v>1053.871</v>
      </c>
      <c r="Q54" s="66" t="n">
        <v>15.743</v>
      </c>
      <c r="R54" s="67" t="n">
        <f aca="false">P54/3600</f>
        <v>0.29274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80.48</v>
      </c>
      <c r="I55" s="51" t="n">
        <v>9.131</v>
      </c>
      <c r="J55" s="52" t="n">
        <f aca="false">H55/3600</f>
        <v>0.161244444444444</v>
      </c>
      <c r="L55" s="50" t="n">
        <v>5380.3696</v>
      </c>
      <c r="M55" s="51" t="n">
        <v>43.2391</v>
      </c>
      <c r="N55" s="51" t="n">
        <v>45.4106</v>
      </c>
      <c r="O55" s="51" t="n">
        <v>45.1979</v>
      </c>
      <c r="P55" s="51" t="n">
        <v>579.899</v>
      </c>
      <c r="Q55" s="51" t="n">
        <v>9.266</v>
      </c>
      <c r="R55" s="52" t="n">
        <f aca="false">P55/3600</f>
        <v>0.1610830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20.105</v>
      </c>
      <c r="I56" s="58" t="n">
        <v>8.063</v>
      </c>
      <c r="J56" s="59" t="n">
        <f aca="false">H56/3600</f>
        <v>0.144473611111111</v>
      </c>
      <c r="L56" s="57" t="n">
        <v>3195.7992</v>
      </c>
      <c r="M56" s="58" t="n">
        <v>39.576</v>
      </c>
      <c r="N56" s="58" t="n">
        <v>42.3366</v>
      </c>
      <c r="O56" s="58" t="n">
        <v>41.8967</v>
      </c>
      <c r="P56" s="58" t="n">
        <v>519.465</v>
      </c>
      <c r="Q56" s="58" t="n">
        <v>8.19</v>
      </c>
      <c r="R56" s="59" t="n">
        <f aca="false">P56/3600</f>
        <v>0.1442958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466.872</v>
      </c>
      <c r="I57" s="58" t="n">
        <v>7.09</v>
      </c>
      <c r="J57" s="59" t="n">
        <f aca="false">H57/3600</f>
        <v>0.129686666666667</v>
      </c>
      <c r="L57" s="57" t="n">
        <v>1824.0344</v>
      </c>
      <c r="M57" s="58" t="n">
        <v>36.1211</v>
      </c>
      <c r="N57" s="58" t="n">
        <v>40.029</v>
      </c>
      <c r="O57" s="58" t="n">
        <v>39.4551</v>
      </c>
      <c r="P57" s="58" t="n">
        <v>469.936</v>
      </c>
      <c r="Q57" s="58" t="n">
        <v>7.057</v>
      </c>
      <c r="R57" s="59" t="n">
        <f aca="false">P57/3600</f>
        <v>0.13053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131</v>
      </c>
      <c r="I58" s="66" t="n">
        <v>6.405</v>
      </c>
      <c r="J58" s="67" t="n">
        <f aca="false">H58/3600</f>
        <v>0.122536388888889</v>
      </c>
      <c r="L58" s="65" t="n">
        <v>1014.0632</v>
      </c>
      <c r="M58" s="66" t="n">
        <v>32.9186</v>
      </c>
      <c r="N58" s="66" t="n">
        <v>38.4125</v>
      </c>
      <c r="O58" s="66" t="n">
        <v>37.6972</v>
      </c>
      <c r="P58" s="66" t="n">
        <v>438.193</v>
      </c>
      <c r="Q58" s="66" t="n">
        <v>6.407</v>
      </c>
      <c r="R58" s="67" t="n">
        <f aca="false">P58/3600</f>
        <v>0.1217202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806</v>
      </c>
      <c r="I59" s="51" t="n">
        <v>13.213</v>
      </c>
      <c r="J59" s="52" t="n">
        <f aca="false">H59/3600</f>
        <v>0.228835</v>
      </c>
      <c r="L59" s="50" t="n">
        <v>13246.1416</v>
      </c>
      <c r="M59" s="51" t="n">
        <v>41.3097</v>
      </c>
      <c r="N59" s="51" t="n">
        <v>43.38</v>
      </c>
      <c r="O59" s="51" t="n">
        <v>44.3117</v>
      </c>
      <c r="P59" s="51" t="n">
        <v>823.718</v>
      </c>
      <c r="Q59" s="51" t="n">
        <v>13.047</v>
      </c>
      <c r="R59" s="52" t="n">
        <f aca="false">P59/3600</f>
        <v>0.228810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6.522</v>
      </c>
      <c r="I60" s="58" t="n">
        <v>12.045</v>
      </c>
      <c r="J60" s="59" t="n">
        <f aca="false">H60/3600</f>
        <v>0.201811666666667</v>
      </c>
      <c r="L60" s="57" t="n">
        <v>8435.9768</v>
      </c>
      <c r="M60" s="58" t="n">
        <v>36.9047</v>
      </c>
      <c r="N60" s="58" t="n">
        <v>40.673</v>
      </c>
      <c r="O60" s="58" t="n">
        <v>41.7323</v>
      </c>
      <c r="P60" s="58" t="n">
        <v>727.492</v>
      </c>
      <c r="Q60" s="58" t="n">
        <v>12.324</v>
      </c>
      <c r="R60" s="59" t="n">
        <f aca="false">P60/3600</f>
        <v>0.20208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52.716</v>
      </c>
      <c r="I61" s="58" t="n">
        <v>10.346</v>
      </c>
      <c r="J61" s="59" t="n">
        <f aca="false">H61/3600</f>
        <v>0.18131</v>
      </c>
      <c r="L61" s="57" t="n">
        <v>5180.1656</v>
      </c>
      <c r="M61" s="58" t="n">
        <v>33.1221</v>
      </c>
      <c r="N61" s="58" t="n">
        <v>39.013</v>
      </c>
      <c r="O61" s="58" t="n">
        <v>39.9546</v>
      </c>
      <c r="P61" s="58" t="n">
        <v>654.405</v>
      </c>
      <c r="Q61" s="58" t="n">
        <v>10.452</v>
      </c>
      <c r="R61" s="59" t="n">
        <f aca="false">P61/3600</f>
        <v>0.1817791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89.166</v>
      </c>
      <c r="I62" s="66" t="n">
        <v>9.531</v>
      </c>
      <c r="J62" s="67" t="n">
        <f aca="false">H62/3600</f>
        <v>0.163657222222222</v>
      </c>
      <c r="L62" s="65" t="n">
        <v>3076.6696</v>
      </c>
      <c r="M62" s="66" t="n">
        <v>29.6412</v>
      </c>
      <c r="N62" s="66" t="n">
        <v>37.9237</v>
      </c>
      <c r="O62" s="66" t="n">
        <v>38.7402</v>
      </c>
      <c r="P62" s="66" t="n">
        <v>589.047</v>
      </c>
      <c r="Q62" s="66" t="n">
        <v>9.331</v>
      </c>
      <c r="R62" s="67" t="n">
        <f aca="false">P62/3600</f>
        <v>0.1636241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97.902</v>
      </c>
      <c r="I63" s="51" t="n">
        <v>12.2</v>
      </c>
      <c r="J63" s="52" t="n">
        <f aca="false">H63/3600</f>
        <v>0.193861666666667</v>
      </c>
      <c r="L63" s="50" t="n">
        <v>11628.2232</v>
      </c>
      <c r="M63" s="51" t="n">
        <v>41.1882</v>
      </c>
      <c r="N63" s="51" t="n">
        <v>42.3414</v>
      </c>
      <c r="O63" s="51" t="n">
        <v>43.0701</v>
      </c>
      <c r="P63" s="51" t="n">
        <v>696.136</v>
      </c>
      <c r="Q63" s="51" t="n">
        <v>12.885</v>
      </c>
      <c r="R63" s="52" t="n">
        <f aca="false">P63/3600</f>
        <v>0.193371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22.697</v>
      </c>
      <c r="I64" s="58" t="n">
        <v>10.624</v>
      </c>
      <c r="J64" s="59" t="n">
        <f aca="false">H64/3600</f>
        <v>0.172971388888889</v>
      </c>
      <c r="L64" s="57" t="n">
        <v>7173.2072</v>
      </c>
      <c r="M64" s="58" t="n">
        <v>36.8543</v>
      </c>
      <c r="N64" s="58" t="n">
        <v>39.221</v>
      </c>
      <c r="O64" s="58" t="n">
        <v>39.7387</v>
      </c>
      <c r="P64" s="58" t="n">
        <v>624.188</v>
      </c>
      <c r="Q64" s="58" t="n">
        <v>10.857</v>
      </c>
      <c r="R64" s="59" t="n">
        <f aca="false">P64/3600</f>
        <v>0.17338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68.328</v>
      </c>
      <c r="I65" s="58" t="n">
        <v>9.209</v>
      </c>
      <c r="J65" s="59" t="n">
        <f aca="false">H65/3600</f>
        <v>0.157868888888889</v>
      </c>
      <c r="L65" s="57" t="n">
        <v>4075.1384</v>
      </c>
      <c r="M65" s="58" t="n">
        <v>32.8654</v>
      </c>
      <c r="N65" s="58" t="n">
        <v>36.9702</v>
      </c>
      <c r="O65" s="58" t="n">
        <v>37.4224</v>
      </c>
      <c r="P65" s="58" t="n">
        <v>557.137</v>
      </c>
      <c r="Q65" s="58" t="n">
        <v>9.43</v>
      </c>
      <c r="R65" s="59" t="n">
        <f aca="false">P65/3600</f>
        <v>0.154760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0.081</v>
      </c>
      <c r="I66" s="66" t="n">
        <v>7.868</v>
      </c>
      <c r="J66" s="67" t="n">
        <f aca="false">H66/3600</f>
        <v>0.133355833333333</v>
      </c>
      <c r="L66" s="65" t="n">
        <v>2097.4696</v>
      </c>
      <c r="M66" s="66" t="n">
        <v>29.3182</v>
      </c>
      <c r="N66" s="66" t="n">
        <v>35.4439</v>
      </c>
      <c r="O66" s="66" t="n">
        <v>35.8594</v>
      </c>
      <c r="P66" s="66" t="n">
        <v>482.743</v>
      </c>
      <c r="Q66" s="66" t="n">
        <v>7.987</v>
      </c>
      <c r="R66" s="67" t="n">
        <f aca="false">P66/3600</f>
        <v>0.1340952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75.382</v>
      </c>
      <c r="I67" s="51" t="n">
        <v>6.06</v>
      </c>
      <c r="J67" s="52" t="n">
        <f aca="false">H67/3600</f>
        <v>0.104272777777778</v>
      </c>
      <c r="L67" s="50" t="n">
        <v>4553.5216</v>
      </c>
      <c r="M67" s="51" t="n">
        <v>42.7692</v>
      </c>
      <c r="N67" s="51" t="n">
        <v>43.4852</v>
      </c>
      <c r="O67" s="51" t="n">
        <v>44.3045</v>
      </c>
      <c r="P67" s="51" t="n">
        <v>373.949</v>
      </c>
      <c r="Q67" s="51" t="n">
        <v>6.1</v>
      </c>
      <c r="R67" s="52" t="n">
        <f aca="false">P67/3600</f>
        <v>0.1038747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35.494</v>
      </c>
      <c r="I68" s="58" t="n">
        <v>5.366</v>
      </c>
      <c r="J68" s="59" t="n">
        <f aca="false">H68/3600</f>
        <v>0.0931927777777778</v>
      </c>
      <c r="L68" s="57" t="n">
        <v>2741.4856</v>
      </c>
      <c r="M68" s="58" t="n">
        <v>38.6831</v>
      </c>
      <c r="N68" s="58" t="n">
        <v>40.0819</v>
      </c>
      <c r="O68" s="58" t="n">
        <v>41.3067</v>
      </c>
      <c r="P68" s="58" t="n">
        <v>334.653</v>
      </c>
      <c r="Q68" s="58" t="n">
        <v>5.273</v>
      </c>
      <c r="R68" s="59" t="n">
        <f aca="false">P68/3600</f>
        <v>0.09295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00.14</v>
      </c>
      <c r="I69" s="58" t="n">
        <v>4.703</v>
      </c>
      <c r="J69" s="59" t="n">
        <f aca="false">H69/3600</f>
        <v>0.0833722222222222</v>
      </c>
      <c r="L69" s="57" t="n">
        <v>1500.8464</v>
      </c>
      <c r="M69" s="58" t="n">
        <v>34.7662</v>
      </c>
      <c r="N69" s="58" t="n">
        <v>37.8741</v>
      </c>
      <c r="O69" s="58" t="n">
        <v>39.0311</v>
      </c>
      <c r="P69" s="58" t="n">
        <v>298.552</v>
      </c>
      <c r="Q69" s="58" t="n">
        <v>4.69</v>
      </c>
      <c r="R69" s="59" t="n">
        <f aca="false">P69/3600</f>
        <v>0.08293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67.541</v>
      </c>
      <c r="I70" s="66" t="n">
        <v>4.18</v>
      </c>
      <c r="J70" s="67" t="n">
        <f aca="false">H70/3600</f>
        <v>0.0743169444444445</v>
      </c>
      <c r="L70" s="65" t="n">
        <v>755.8312</v>
      </c>
      <c r="M70" s="66" t="n">
        <v>31.433</v>
      </c>
      <c r="N70" s="66" t="n">
        <v>36.2946</v>
      </c>
      <c r="O70" s="66" t="n">
        <v>37.3082</v>
      </c>
      <c r="P70" s="66" t="n">
        <v>268.89</v>
      </c>
      <c r="Q70" s="66" t="n">
        <v>4.087</v>
      </c>
      <c r="R70" s="67" t="n">
        <f aca="false">P70/3600</f>
        <v>0.07469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456.044</v>
      </c>
      <c r="I71" s="51" t="n">
        <v>81.55</v>
      </c>
      <c r="J71" s="52" t="n">
        <f aca="false">H71/3600</f>
        <v>1.51556777777778</v>
      </c>
      <c r="L71" s="50" t="n">
        <v>21465.2912</v>
      </c>
      <c r="M71" s="51" t="n">
        <v>44.9529</v>
      </c>
      <c r="N71" s="51" t="n">
        <v>47.6276</v>
      </c>
      <c r="O71" s="51" t="n">
        <v>48.5796</v>
      </c>
      <c r="P71" s="51" t="n">
        <v>5457.514</v>
      </c>
      <c r="Q71" s="51" t="n">
        <v>82.857</v>
      </c>
      <c r="R71" s="52" t="n">
        <f aca="false">P71/3600</f>
        <v>1.51597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048.855</v>
      </c>
      <c r="I72" s="58" t="n">
        <v>106.955</v>
      </c>
      <c r="J72" s="59" t="n">
        <f aca="false">H72/3600</f>
        <v>1.40245972222222</v>
      </c>
      <c r="L72" s="57" t="n">
        <v>12545.4432</v>
      </c>
      <c r="M72" s="58" t="n">
        <v>42.5311</v>
      </c>
      <c r="N72" s="58" t="n">
        <v>45.8879</v>
      </c>
      <c r="O72" s="58" t="n">
        <v>46.5916</v>
      </c>
      <c r="P72" s="58" t="n">
        <v>5050.173</v>
      </c>
      <c r="Q72" s="58" t="n">
        <v>75.856</v>
      </c>
      <c r="R72" s="59" t="n">
        <f aca="false">P72/3600</f>
        <v>1.4028258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4797.137</v>
      </c>
      <c r="I73" s="58" t="n">
        <v>73.829</v>
      </c>
      <c r="J73" s="59" t="n">
        <f aca="false">H73/3600</f>
        <v>1.33253805555556</v>
      </c>
      <c r="L73" s="57" t="n">
        <v>7473.712</v>
      </c>
      <c r="M73" s="58" t="n">
        <v>39.8349</v>
      </c>
      <c r="N73" s="58" t="n">
        <v>44.1969</v>
      </c>
      <c r="O73" s="58" t="n">
        <v>44.7704</v>
      </c>
      <c r="P73" s="58" t="n">
        <v>4775.69</v>
      </c>
      <c r="Q73" s="58" t="n">
        <v>71.992</v>
      </c>
      <c r="R73" s="59" t="n">
        <f aca="false">P73/3600</f>
        <v>1.326580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452.025</v>
      </c>
      <c r="I74" s="66" t="n">
        <v>71.472</v>
      </c>
      <c r="J74" s="67" t="n">
        <f aca="false">H74/3600</f>
        <v>1.23667361111111</v>
      </c>
      <c r="L74" s="65" t="n">
        <v>4490.1968</v>
      </c>
      <c r="M74" s="66" t="n">
        <v>36.9106</v>
      </c>
      <c r="N74" s="66" t="n">
        <v>42.962</v>
      </c>
      <c r="O74" s="66" t="n">
        <v>43.4033</v>
      </c>
      <c r="P74" s="66" t="n">
        <v>4455.165</v>
      </c>
      <c r="Q74" s="66" t="n">
        <v>68.031</v>
      </c>
      <c r="R74" s="67" t="n">
        <f aca="false">P74/3600</f>
        <v>1.2375458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372.447</v>
      </c>
      <c r="I75" s="51" t="n">
        <v>80.075</v>
      </c>
      <c r="J75" s="52" t="n">
        <f aca="false">H75/3600</f>
        <v>1.49234638888889</v>
      </c>
      <c r="L75" s="50" t="n">
        <v>22292.5096</v>
      </c>
      <c r="M75" s="51" t="n">
        <v>44.9052</v>
      </c>
      <c r="N75" s="51" t="n">
        <v>48.8748</v>
      </c>
      <c r="O75" s="51" t="n">
        <v>48.8556</v>
      </c>
      <c r="P75" s="51" t="n">
        <v>5374.12</v>
      </c>
      <c r="Q75" s="51" t="n">
        <v>80.481</v>
      </c>
      <c r="R75" s="52" t="n">
        <f aca="false">P75/3600</f>
        <v>1.49281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4925.468</v>
      </c>
      <c r="I76" s="58" t="n">
        <v>74.145</v>
      </c>
      <c r="J76" s="59" t="n">
        <f aca="false">H76/3600</f>
        <v>1.36818555555556</v>
      </c>
      <c r="L76" s="57" t="n">
        <v>13548.8896</v>
      </c>
      <c r="M76" s="58" t="n">
        <v>42.4855</v>
      </c>
      <c r="N76" s="58" t="n">
        <v>47.0859</v>
      </c>
      <c r="O76" s="58" t="n">
        <v>46.4204</v>
      </c>
      <c r="P76" s="58" t="n">
        <v>4910.684</v>
      </c>
      <c r="Q76" s="58" t="n">
        <v>73.272</v>
      </c>
      <c r="R76" s="59" t="n">
        <f aca="false">P76/3600</f>
        <v>1.36407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4598.365</v>
      </c>
      <c r="I77" s="58" t="n">
        <v>68.865</v>
      </c>
      <c r="J77" s="59" t="n">
        <f aca="false">H77/3600</f>
        <v>1.27732361111111</v>
      </c>
      <c r="L77" s="57" t="n">
        <v>8360.968</v>
      </c>
      <c r="M77" s="58" t="n">
        <v>39.7073</v>
      </c>
      <c r="N77" s="58" t="n">
        <v>45.8016</v>
      </c>
      <c r="O77" s="58" t="n">
        <v>44.2673</v>
      </c>
      <c r="P77" s="58" t="n">
        <v>4599.81</v>
      </c>
      <c r="Q77" s="58" t="n">
        <v>67.95</v>
      </c>
      <c r="R77" s="59" t="n">
        <f aca="false">P77/3600</f>
        <v>1.27772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76.064</v>
      </c>
      <c r="I78" s="66" t="n">
        <v>64.234</v>
      </c>
      <c r="J78" s="67" t="n">
        <f aca="false">H78/3600</f>
        <v>1.21557333333333</v>
      </c>
      <c r="L78" s="65" t="n">
        <v>5006.8528</v>
      </c>
      <c r="M78" s="66" t="n">
        <v>36.5786</v>
      </c>
      <c r="N78" s="66" t="n">
        <v>44.7452</v>
      </c>
      <c r="O78" s="66" t="n">
        <v>42.7235</v>
      </c>
      <c r="P78" s="66" t="n">
        <v>4383.264</v>
      </c>
      <c r="Q78" s="66" t="n">
        <v>64.116</v>
      </c>
      <c r="R78" s="67" t="n">
        <f aca="false">P78/3600</f>
        <v>1.21757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442.524</v>
      </c>
      <c r="I79" s="51" t="n">
        <v>88.899</v>
      </c>
      <c r="J79" s="52" t="n">
        <f aca="false">H79/3600</f>
        <v>1.51181222222222</v>
      </c>
      <c r="L79" s="50" t="n">
        <v>23685.416</v>
      </c>
      <c r="M79" s="51" t="n">
        <v>44.9234</v>
      </c>
      <c r="N79" s="51" t="n">
        <v>48.9753</v>
      </c>
      <c r="O79" s="51" t="n">
        <v>49.1783</v>
      </c>
      <c r="P79" s="51" t="n">
        <v>5409.844</v>
      </c>
      <c r="Q79" s="51" t="n">
        <v>82.68</v>
      </c>
      <c r="R79" s="52" t="n">
        <f aca="false">P79/3600</f>
        <v>1.50273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061.197</v>
      </c>
      <c r="I80" s="58" t="n">
        <v>92.633</v>
      </c>
      <c r="J80" s="59" t="n">
        <f aca="false">H80/3600</f>
        <v>1.40588805555556</v>
      </c>
      <c r="L80" s="57" t="n">
        <v>13629.0328</v>
      </c>
      <c r="M80" s="58" t="n">
        <v>42.147</v>
      </c>
      <c r="N80" s="58" t="n">
        <v>46.8572</v>
      </c>
      <c r="O80" s="58" t="n">
        <v>47.0762</v>
      </c>
      <c r="P80" s="58" t="n">
        <v>5036.375</v>
      </c>
      <c r="Q80" s="58" t="n">
        <v>74.389</v>
      </c>
      <c r="R80" s="59" t="n">
        <f aca="false">P80/3600</f>
        <v>1.3989930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4658.891</v>
      </c>
      <c r="I81" s="58" t="n">
        <v>72.864</v>
      </c>
      <c r="J81" s="59" t="n">
        <f aca="false">H81/3600</f>
        <v>1.29413638888889</v>
      </c>
      <c r="L81" s="57" t="n">
        <v>7781.8864</v>
      </c>
      <c r="M81" s="58" t="n">
        <v>39.3112</v>
      </c>
      <c r="N81" s="58" t="n">
        <v>45.0402</v>
      </c>
      <c r="O81" s="58" t="n">
        <v>45.2087</v>
      </c>
      <c r="P81" s="58" t="n">
        <v>4646.187</v>
      </c>
      <c r="Q81" s="58" t="n">
        <v>68.43</v>
      </c>
      <c r="R81" s="59" t="n">
        <f aca="false">P81/3600</f>
        <v>1.290607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413.008</v>
      </c>
      <c r="I82" s="66" t="n">
        <v>65.29</v>
      </c>
      <c r="J82" s="67" t="n">
        <f aca="false">H82/3600</f>
        <v>1.22583555555556</v>
      </c>
      <c r="L82" s="65" t="n">
        <v>4403.108</v>
      </c>
      <c r="M82" s="66" t="n">
        <v>36.4872</v>
      </c>
      <c r="N82" s="66" t="n">
        <v>43.5909</v>
      </c>
      <c r="O82" s="66" t="n">
        <v>43.7561</v>
      </c>
      <c r="P82" s="66" t="n">
        <v>4421.328</v>
      </c>
      <c r="Q82" s="66" t="n">
        <v>64.818</v>
      </c>
      <c r="R82" s="67" t="n">
        <f aca="false">P82/3600</f>
        <v>1.22814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50.8144356469741</v>
      </c>
      <c r="J89" s="78" t="n">
        <f aca="false">GEOMEAN(J3:J82)</f>
        <v>0.892389644278936</v>
      </c>
      <c r="Q89" s="78" t="n">
        <f aca="false">GEOMEAN(Q3:Q82)</f>
        <v>48.9739590826732</v>
      </c>
      <c r="R89" s="78" t="n">
        <f aca="false">GEOMEAN(R3:R82)</f>
        <v>0.89127415967272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63780438749978</v>
      </c>
      <c r="R90" s="79" t="n">
        <f aca="false">R89/J89</f>
        <v>0.99875000274446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84664305555556</v>
      </c>
      <c r="J91" s="78" t="n">
        <f aca="false">SUM(J3:J82)</f>
        <v>114.241838333333</v>
      </c>
      <c r="Q91" s="78" t="n">
        <f aca="false">SUM(Q3:Q82)/3600</f>
        <v>1.70363555555556</v>
      </c>
      <c r="R91" s="78" t="n">
        <f aca="false">SUM(R3:R82)</f>
        <v>113.9219308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5125.849</v>
      </c>
      <c r="I3" s="51" t="n">
        <v>59.904</v>
      </c>
      <c r="J3" s="52" t="n">
        <f aca="false">H3/3600</f>
        <v>1.42384694444444</v>
      </c>
      <c r="L3" s="53" t="n">
        <v>106656.2832</v>
      </c>
      <c r="M3" s="54" t="n">
        <v>43.3729</v>
      </c>
      <c r="N3" s="54" t="n">
        <v>42.9267</v>
      </c>
      <c r="O3" s="54" t="n">
        <v>44.7899</v>
      </c>
      <c r="P3" s="54" t="n">
        <v>5171.175</v>
      </c>
      <c r="Q3" s="54" t="n">
        <v>60.169</v>
      </c>
      <c r="R3" s="55" t="n">
        <f aca="false">P3/3600</f>
        <v>1.436437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4427.156</v>
      </c>
      <c r="I4" s="58" t="n">
        <v>59.904</v>
      </c>
      <c r="J4" s="59" t="n">
        <f aca="false">H4/3600</f>
        <v>1.22976555555556</v>
      </c>
      <c r="L4" s="60" t="n">
        <v>60068.152</v>
      </c>
      <c r="M4" s="61" t="n">
        <v>40.1588</v>
      </c>
      <c r="N4" s="61" t="n">
        <v>40.4018</v>
      </c>
      <c r="O4" s="61" t="n">
        <v>42.3776</v>
      </c>
      <c r="P4" s="61" t="n">
        <v>4446.211</v>
      </c>
      <c r="Q4" s="61" t="n">
        <v>60.169</v>
      </c>
      <c r="R4" s="62" t="n">
        <f aca="false">P4/3600</f>
        <v>1.2350586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944.818</v>
      </c>
      <c r="I5" s="58" t="n">
        <v>59.904</v>
      </c>
      <c r="J5" s="59" t="n">
        <f aca="false">H5/3600</f>
        <v>1.09578277777778</v>
      </c>
      <c r="L5" s="60" t="n">
        <v>34340.336</v>
      </c>
      <c r="M5" s="61" t="n">
        <v>37.0846</v>
      </c>
      <c r="N5" s="61" t="n">
        <v>38.7233</v>
      </c>
      <c r="O5" s="61" t="n">
        <v>40.6886</v>
      </c>
      <c r="P5" s="61" t="n">
        <v>3976.041</v>
      </c>
      <c r="Q5" s="61" t="n">
        <v>60.169</v>
      </c>
      <c r="R5" s="62" t="n">
        <f aca="false">P5/3600</f>
        <v>1.1044558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629.909</v>
      </c>
      <c r="I6" s="66" t="n">
        <v>59.904</v>
      </c>
      <c r="J6" s="67" t="n">
        <f aca="false">H6/3600</f>
        <v>1.00830805555556</v>
      </c>
      <c r="L6" s="68" t="n">
        <v>19564.0832</v>
      </c>
      <c r="M6" s="69" t="n">
        <v>34.0503</v>
      </c>
      <c r="N6" s="69" t="n">
        <v>37.596</v>
      </c>
      <c r="O6" s="69" t="n">
        <v>39.5892</v>
      </c>
      <c r="P6" s="69" t="n">
        <v>3659.626</v>
      </c>
      <c r="Q6" s="69" t="n">
        <v>60.169</v>
      </c>
      <c r="R6" s="70" t="n">
        <f aca="false">P6/3600</f>
        <v>1.01656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5166.556</v>
      </c>
      <c r="I7" s="51" t="n">
        <v>64.32</v>
      </c>
      <c r="J7" s="52" t="n">
        <f aca="false">H7/3600</f>
        <v>1.43515444444444</v>
      </c>
      <c r="L7" s="53" t="n">
        <v>109340.2976</v>
      </c>
      <c r="M7" s="54" t="n">
        <v>43.2421</v>
      </c>
      <c r="N7" s="54" t="n">
        <v>45.827</v>
      </c>
      <c r="O7" s="54" t="n">
        <v>45.3674</v>
      </c>
      <c r="P7" s="54" t="n">
        <v>5193.077</v>
      </c>
      <c r="Q7" s="54" t="n">
        <v>63.227</v>
      </c>
      <c r="R7" s="55" t="n">
        <f aca="false">P7/3600</f>
        <v>1.4425213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4478.902</v>
      </c>
      <c r="I8" s="58" t="n">
        <v>64.32</v>
      </c>
      <c r="J8" s="59" t="n">
        <f aca="false">H8/3600</f>
        <v>1.24413944444444</v>
      </c>
      <c r="L8" s="60" t="n">
        <v>64159.1488</v>
      </c>
      <c r="M8" s="61" t="n">
        <v>39.8169</v>
      </c>
      <c r="N8" s="61" t="n">
        <v>43.6808</v>
      </c>
      <c r="O8" s="61" t="n">
        <v>43.7192</v>
      </c>
      <c r="P8" s="61" t="n">
        <v>4513.899</v>
      </c>
      <c r="Q8" s="61" t="n">
        <v>63.227</v>
      </c>
      <c r="R8" s="62" t="n">
        <f aca="false">P8/3600</f>
        <v>1.2538608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995.91</v>
      </c>
      <c r="I9" s="58" t="n">
        <v>64.32</v>
      </c>
      <c r="J9" s="59" t="n">
        <f aca="false">H9/3600</f>
        <v>1.109975</v>
      </c>
      <c r="L9" s="60" t="n">
        <v>37323.3088</v>
      </c>
      <c r="M9" s="61" t="n">
        <v>36.7076</v>
      </c>
      <c r="N9" s="61" t="n">
        <v>41.9081</v>
      </c>
      <c r="O9" s="61" t="n">
        <v>42.2856</v>
      </c>
      <c r="P9" s="61" t="n">
        <v>4032.233</v>
      </c>
      <c r="Q9" s="61" t="n">
        <v>63.227</v>
      </c>
      <c r="R9" s="62" t="n">
        <f aca="false">P9/3600</f>
        <v>1.1200647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695.728</v>
      </c>
      <c r="I10" s="66" t="n">
        <v>64.32</v>
      </c>
      <c r="J10" s="67" t="n">
        <f aca="false">H10/3600</f>
        <v>1.02659111111111</v>
      </c>
      <c r="L10" s="68" t="n">
        <v>22320.832</v>
      </c>
      <c r="M10" s="69" t="n">
        <v>33.8573</v>
      </c>
      <c r="N10" s="69" t="n">
        <v>40.5813</v>
      </c>
      <c r="O10" s="69" t="n">
        <v>41.2022</v>
      </c>
      <c r="P10" s="69" t="n">
        <v>3710.528</v>
      </c>
      <c r="Q10" s="69" t="n">
        <v>63.227</v>
      </c>
      <c r="R10" s="70" t="n">
        <f aca="false">P10/3600</f>
        <v>1.03070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2641.499</v>
      </c>
      <c r="I11" s="51" t="n">
        <v>173.191</v>
      </c>
      <c r="J11" s="52" t="n">
        <f aca="false">H11/3600</f>
        <v>3.5115275</v>
      </c>
      <c r="L11" s="53" t="n">
        <v>392609.4208</v>
      </c>
      <c r="M11" s="54" t="n">
        <v>42.268</v>
      </c>
      <c r="N11" s="54" t="n">
        <v>42.4505</v>
      </c>
      <c r="O11" s="54" t="n">
        <v>40.9415</v>
      </c>
      <c r="P11" s="54" t="n">
        <v>12845.422</v>
      </c>
      <c r="Q11" s="54" t="n">
        <v>182.135</v>
      </c>
      <c r="R11" s="55" t="n">
        <f aca="false">P11/3600</f>
        <v>3.568172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10822.04</v>
      </c>
      <c r="I12" s="58" t="n">
        <v>148.964</v>
      </c>
      <c r="J12" s="59" t="n">
        <f aca="false">H12/3600</f>
        <v>3.00612222222222</v>
      </c>
      <c r="L12" s="60" t="n">
        <v>256589.0304</v>
      </c>
      <c r="M12" s="61" t="n">
        <v>38.6593</v>
      </c>
      <c r="N12" s="61" t="n">
        <v>39.8915</v>
      </c>
      <c r="O12" s="61" t="n">
        <v>37.7741</v>
      </c>
      <c r="P12" s="61" t="n">
        <v>10969.205</v>
      </c>
      <c r="Q12" s="61" t="n">
        <v>143.85</v>
      </c>
      <c r="R12" s="62" t="n">
        <f aca="false">P12/3600</f>
        <v>3.0470013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9439.987</v>
      </c>
      <c r="I13" s="58" t="n">
        <v>131.976</v>
      </c>
      <c r="J13" s="59" t="n">
        <f aca="false">H13/3600</f>
        <v>2.62221861111111</v>
      </c>
      <c r="L13" s="60" t="n">
        <v>160341.6736</v>
      </c>
      <c r="M13" s="61" t="n">
        <v>34.7176</v>
      </c>
      <c r="N13" s="61" t="n">
        <v>38.2542</v>
      </c>
      <c r="O13" s="61" t="n">
        <v>36.186</v>
      </c>
      <c r="P13" s="61" t="n">
        <v>9572.422</v>
      </c>
      <c r="Q13" s="61" t="n">
        <v>127.884</v>
      </c>
      <c r="R13" s="62" t="n">
        <f aca="false">P13/3600</f>
        <v>2.65900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8395.403</v>
      </c>
      <c r="I14" s="66" t="n">
        <v>149.976</v>
      </c>
      <c r="J14" s="67" t="n">
        <f aca="false">H14/3600</f>
        <v>2.33205638888889</v>
      </c>
      <c r="L14" s="68" t="n">
        <v>83835.1216</v>
      </c>
      <c r="M14" s="69" t="n">
        <v>30.5717</v>
      </c>
      <c r="N14" s="69" t="n">
        <v>36.9741</v>
      </c>
      <c r="O14" s="69" t="n">
        <v>34.9893</v>
      </c>
      <c r="P14" s="69" t="n">
        <v>8472.788</v>
      </c>
      <c r="Q14" s="69" t="n">
        <v>132.941</v>
      </c>
      <c r="R14" s="70" t="n">
        <f aca="false">P14/3600</f>
        <v>2.35355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346.363</v>
      </c>
      <c r="I15" s="51" t="n">
        <v>116.002</v>
      </c>
      <c r="J15" s="52" t="n">
        <f aca="false">H15/3600</f>
        <v>2.31843416666667</v>
      </c>
      <c r="L15" s="53" t="n">
        <v>102174.0912</v>
      </c>
      <c r="M15" s="54" t="n">
        <v>43.6143</v>
      </c>
      <c r="N15" s="54" t="n">
        <v>46.6297</v>
      </c>
      <c r="O15" s="54" t="n">
        <v>46.1827</v>
      </c>
      <c r="P15" s="54" t="n">
        <v>8517.373</v>
      </c>
      <c r="Q15" s="54" t="n">
        <v>112.875</v>
      </c>
      <c r="R15" s="55" t="n">
        <f aca="false">P15/3600</f>
        <v>2.3659369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7251.068</v>
      </c>
      <c r="I16" s="58" t="n">
        <v>149.105</v>
      </c>
      <c r="J16" s="59" t="n">
        <f aca="false">H16/3600</f>
        <v>2.01418555555556</v>
      </c>
      <c r="L16" s="60" t="n">
        <v>50031.6944</v>
      </c>
      <c r="M16" s="61" t="n">
        <v>41.3209</v>
      </c>
      <c r="N16" s="61" t="n">
        <v>45.8996</v>
      </c>
      <c r="O16" s="61" t="n">
        <v>45.5689</v>
      </c>
      <c r="P16" s="61" t="n">
        <v>7418.33</v>
      </c>
      <c r="Q16" s="61" t="n">
        <v>131.13</v>
      </c>
      <c r="R16" s="62" t="n">
        <f aca="false">P16/3600</f>
        <v>2.060647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6644.511</v>
      </c>
      <c r="I17" s="58" t="n">
        <v>159.045</v>
      </c>
      <c r="J17" s="59" t="n">
        <f aca="false">H17/3600</f>
        <v>1.8456975</v>
      </c>
      <c r="L17" s="60" t="n">
        <v>28665.5952</v>
      </c>
      <c r="M17" s="61" t="n">
        <v>39.7441</v>
      </c>
      <c r="N17" s="61" t="n">
        <v>45.3513</v>
      </c>
      <c r="O17" s="61" t="n">
        <v>45.1492</v>
      </c>
      <c r="P17" s="61" t="n">
        <v>6771.587</v>
      </c>
      <c r="Q17" s="61" t="n">
        <v>130.027</v>
      </c>
      <c r="R17" s="62" t="n">
        <f aca="false">P17/3600</f>
        <v>1.8809963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317.431</v>
      </c>
      <c r="I18" s="66" t="n">
        <v>117.689</v>
      </c>
      <c r="J18" s="67" t="n">
        <f aca="false">H18/3600</f>
        <v>1.75484194444444</v>
      </c>
      <c r="L18" s="68" t="n">
        <v>15866.9248</v>
      </c>
      <c r="M18" s="69" t="n">
        <v>37.9972</v>
      </c>
      <c r="N18" s="69" t="n">
        <v>44.953</v>
      </c>
      <c r="O18" s="69" t="n">
        <v>44.8509</v>
      </c>
      <c r="P18" s="69" t="n">
        <v>6449.006</v>
      </c>
      <c r="Q18" s="69" t="n">
        <v>100.461</v>
      </c>
      <c r="R18" s="70" t="n">
        <f aca="false">P18/3600</f>
        <v>1.791390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627.067</v>
      </c>
      <c r="I19" s="51" t="n">
        <v>56.326</v>
      </c>
      <c r="J19" s="52" t="n">
        <f aca="false">H19/3600</f>
        <v>1.00751861111111</v>
      </c>
      <c r="L19" s="50" t="n">
        <v>23170.0224</v>
      </c>
      <c r="M19" s="51" t="n">
        <v>42.7027</v>
      </c>
      <c r="N19" s="51" t="n">
        <v>44.4551</v>
      </c>
      <c r="O19" s="51" t="n">
        <v>45.8503</v>
      </c>
      <c r="P19" s="51" t="n">
        <v>3648.451</v>
      </c>
      <c r="Q19" s="51" t="n">
        <v>51.204</v>
      </c>
      <c r="R19" s="52" t="n">
        <f aca="false">P19/3600</f>
        <v>1.0134586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3083.345</v>
      </c>
      <c r="I20" s="58" t="n">
        <v>45.786</v>
      </c>
      <c r="J20" s="59" t="n">
        <f aca="false">H20/3600</f>
        <v>0.856484722222222</v>
      </c>
      <c r="L20" s="57" t="n">
        <v>12678.8392</v>
      </c>
      <c r="M20" s="58" t="n">
        <v>40.9946</v>
      </c>
      <c r="N20" s="58" t="n">
        <v>42.7695</v>
      </c>
      <c r="O20" s="58" t="n">
        <v>43.6615</v>
      </c>
      <c r="P20" s="58" t="n">
        <v>3157.253</v>
      </c>
      <c r="Q20" s="58" t="n">
        <v>45.242</v>
      </c>
      <c r="R20" s="59" t="n">
        <f aca="false">P20/3600</f>
        <v>0.877014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859.569</v>
      </c>
      <c r="I21" s="58" t="n">
        <v>42.553</v>
      </c>
      <c r="J21" s="59" t="n">
        <f aca="false">H21/3600</f>
        <v>0.794324722222222</v>
      </c>
      <c r="L21" s="57" t="n">
        <v>7195.3</v>
      </c>
      <c r="M21" s="58" t="n">
        <v>38.9225</v>
      </c>
      <c r="N21" s="58" t="n">
        <v>41.4798</v>
      </c>
      <c r="O21" s="58" t="n">
        <v>42.2148</v>
      </c>
      <c r="P21" s="58" t="n">
        <v>2886.145</v>
      </c>
      <c r="Q21" s="58" t="n">
        <v>43.602</v>
      </c>
      <c r="R21" s="59" t="n">
        <f aca="false">P21/3600</f>
        <v>0.801706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675.508</v>
      </c>
      <c r="I22" s="66" t="n">
        <v>40.872</v>
      </c>
      <c r="J22" s="67" t="n">
        <f aca="false">H22/3600</f>
        <v>0.743196666666667</v>
      </c>
      <c r="L22" s="65" t="n">
        <v>4045.5568</v>
      </c>
      <c r="M22" s="66" t="n">
        <v>36.4788</v>
      </c>
      <c r="N22" s="66" t="n">
        <v>40.576</v>
      </c>
      <c r="O22" s="66" t="n">
        <v>41.3894</v>
      </c>
      <c r="P22" s="66" t="n">
        <v>2747.232</v>
      </c>
      <c r="Q22" s="66" t="n">
        <v>40.135</v>
      </c>
      <c r="R22" s="67" t="n">
        <f aca="false">P22/3600</f>
        <v>0.7631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492.985</v>
      </c>
      <c r="I23" s="51" t="n">
        <v>72.971</v>
      </c>
      <c r="J23" s="52" t="n">
        <f aca="false">H23/3600</f>
        <v>1.24805138888889</v>
      </c>
      <c r="L23" s="50" t="n">
        <v>54755.0464</v>
      </c>
      <c r="M23" s="51" t="n">
        <v>41.7197</v>
      </c>
      <c r="N23" s="51" t="n">
        <v>43.3003</v>
      </c>
      <c r="O23" s="51" t="n">
        <v>44.0117</v>
      </c>
      <c r="P23" s="51" t="n">
        <v>4487.722</v>
      </c>
      <c r="Q23" s="51" t="n">
        <v>82.15</v>
      </c>
      <c r="R23" s="52" t="n">
        <f aca="false">P23/3600</f>
        <v>1.246589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744.316</v>
      </c>
      <c r="I24" s="58" t="n">
        <v>63.097</v>
      </c>
      <c r="J24" s="59" t="n">
        <f aca="false">H24/3600</f>
        <v>1.04008777777778</v>
      </c>
      <c r="L24" s="57" t="n">
        <v>29777.9624</v>
      </c>
      <c r="M24" s="58" t="n">
        <v>38.5991</v>
      </c>
      <c r="N24" s="58" t="n">
        <v>40.9472</v>
      </c>
      <c r="O24" s="58" t="n">
        <v>41.3773</v>
      </c>
      <c r="P24" s="58" t="n">
        <v>3769.163</v>
      </c>
      <c r="Q24" s="58" t="n">
        <v>62.799</v>
      </c>
      <c r="R24" s="59" t="n">
        <f aca="false">P24/3600</f>
        <v>1.0469897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3178.786</v>
      </c>
      <c r="I25" s="58" t="n">
        <v>53.134</v>
      </c>
      <c r="J25" s="59" t="n">
        <f aca="false">H25/3600</f>
        <v>0.882996111111111</v>
      </c>
      <c r="L25" s="57" t="n">
        <v>15558.8232</v>
      </c>
      <c r="M25" s="58" t="n">
        <v>35.5718</v>
      </c>
      <c r="N25" s="58" t="n">
        <v>39.267</v>
      </c>
      <c r="O25" s="58" t="n">
        <v>39.8686</v>
      </c>
      <c r="P25" s="58" t="n">
        <v>3252.98</v>
      </c>
      <c r="Q25" s="58" t="n">
        <v>54.118</v>
      </c>
      <c r="R25" s="59" t="n">
        <f aca="false">P25/3600</f>
        <v>0.903605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850.936</v>
      </c>
      <c r="I26" s="66" t="n">
        <v>46.348</v>
      </c>
      <c r="J26" s="67" t="n">
        <f aca="false">H26/3600</f>
        <v>0.791926666666667</v>
      </c>
      <c r="L26" s="65" t="n">
        <v>7647.8248</v>
      </c>
      <c r="M26" s="66" t="n">
        <v>32.7116</v>
      </c>
      <c r="N26" s="66" t="n">
        <v>38.1064</v>
      </c>
      <c r="O26" s="66" t="n">
        <v>39.0926</v>
      </c>
      <c r="P26" s="66" t="n">
        <v>2930.371</v>
      </c>
      <c r="Q26" s="66" t="n">
        <v>45.999</v>
      </c>
      <c r="R26" s="67" t="n">
        <f aca="false">P26/3600</f>
        <v>0.8139919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9443.092</v>
      </c>
      <c r="I27" s="51" t="n">
        <v>158.278</v>
      </c>
      <c r="J27" s="52" t="n">
        <f aca="false">H27/3600</f>
        <v>2.62308111111111</v>
      </c>
      <c r="L27" s="50" t="n">
        <v>107099.5536</v>
      </c>
      <c r="M27" s="51" t="n">
        <v>40.4789</v>
      </c>
      <c r="N27" s="51" t="n">
        <v>41.7428</v>
      </c>
      <c r="O27" s="51" t="n">
        <v>44.2023</v>
      </c>
      <c r="P27" s="51" t="n">
        <v>9576.952</v>
      </c>
      <c r="Q27" s="51" t="n">
        <v>161.223</v>
      </c>
      <c r="R27" s="52" t="n">
        <f aca="false">P27/3600</f>
        <v>2.66026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7628.216</v>
      </c>
      <c r="I28" s="58" t="n">
        <v>151.927</v>
      </c>
      <c r="J28" s="59" t="n">
        <f aca="false">H28/3600</f>
        <v>2.11894888888889</v>
      </c>
      <c r="L28" s="57" t="n">
        <v>51184.692</v>
      </c>
      <c r="M28" s="58" t="n">
        <v>37.9317</v>
      </c>
      <c r="N28" s="58" t="n">
        <v>39.5962</v>
      </c>
      <c r="O28" s="58" t="n">
        <v>42.2157</v>
      </c>
      <c r="P28" s="58" t="n">
        <v>7691.121</v>
      </c>
      <c r="Q28" s="58" t="n">
        <v>133.899</v>
      </c>
      <c r="R28" s="59" t="n">
        <f aca="false">P28/3600</f>
        <v>2.136422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6565.858</v>
      </c>
      <c r="I29" s="58" t="n">
        <v>117.728</v>
      </c>
      <c r="J29" s="59" t="n">
        <f aca="false">H29/3600</f>
        <v>1.82384944444444</v>
      </c>
      <c r="L29" s="57" t="n">
        <v>27836.8232</v>
      </c>
      <c r="M29" s="58" t="n">
        <v>35.6836</v>
      </c>
      <c r="N29" s="58" t="n">
        <v>38.5726</v>
      </c>
      <c r="O29" s="58" t="n">
        <v>40.6229</v>
      </c>
      <c r="P29" s="58" t="n">
        <v>6616.877</v>
      </c>
      <c r="Q29" s="58" t="n">
        <v>121.586</v>
      </c>
      <c r="R29" s="59" t="n">
        <f aca="false">P29/3600</f>
        <v>1.8380213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973.248</v>
      </c>
      <c r="I30" s="66" t="n">
        <v>97.426</v>
      </c>
      <c r="J30" s="67" t="n">
        <f aca="false">H30/3600</f>
        <v>1.65923555555556</v>
      </c>
      <c r="L30" s="65" t="n">
        <v>15228.6168</v>
      </c>
      <c r="M30" s="66" t="n">
        <v>33.2492</v>
      </c>
      <c r="N30" s="66" t="n">
        <v>37.8177</v>
      </c>
      <c r="O30" s="66" t="n">
        <v>39.4405</v>
      </c>
      <c r="P30" s="66" t="n">
        <v>6041.485</v>
      </c>
      <c r="Q30" s="66" t="n">
        <v>98.514</v>
      </c>
      <c r="R30" s="67" t="n">
        <f aca="false">P30/3600</f>
        <v>1.6781902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8633.45</v>
      </c>
      <c r="I31" s="51" t="n">
        <v>137.951</v>
      </c>
      <c r="J31" s="52" t="n">
        <f aca="false">H31/3600</f>
        <v>2.39818055555556</v>
      </c>
      <c r="L31" s="50" t="n">
        <v>73709.0216</v>
      </c>
      <c r="M31" s="51" t="n">
        <v>41.1855</v>
      </c>
      <c r="N31" s="51" t="n">
        <v>44.4761</v>
      </c>
      <c r="O31" s="51" t="n">
        <v>46.0776</v>
      </c>
      <c r="P31" s="51" t="n">
        <v>8654.034</v>
      </c>
      <c r="Q31" s="51" t="n">
        <v>133.798</v>
      </c>
      <c r="R31" s="52" t="n">
        <f aca="false">P31/3600</f>
        <v>2.403898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6973.589</v>
      </c>
      <c r="I32" s="58" t="n">
        <v>114.464</v>
      </c>
      <c r="J32" s="59" t="n">
        <f aca="false">H32/3600</f>
        <v>1.93710805555556</v>
      </c>
      <c r="L32" s="57" t="n">
        <v>30845.3712</v>
      </c>
      <c r="M32" s="58" t="n">
        <v>38.6613</v>
      </c>
      <c r="N32" s="58" t="n">
        <v>42.988</v>
      </c>
      <c r="O32" s="58" t="n">
        <v>43.9918</v>
      </c>
      <c r="P32" s="58" t="n">
        <v>7018.764</v>
      </c>
      <c r="Q32" s="58" t="n">
        <v>113.839</v>
      </c>
      <c r="R32" s="59" t="n">
        <f aca="false">P32/3600</f>
        <v>1.94965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6096.11</v>
      </c>
      <c r="I33" s="58" t="n">
        <v>97.848</v>
      </c>
      <c r="J33" s="59" t="n">
        <f aca="false">H33/3600</f>
        <v>1.69336388888889</v>
      </c>
      <c r="L33" s="57" t="n">
        <v>16099.2352</v>
      </c>
      <c r="M33" s="58" t="n">
        <v>36.8499</v>
      </c>
      <c r="N33" s="58" t="n">
        <v>41.7524</v>
      </c>
      <c r="O33" s="58" t="n">
        <v>42.2861</v>
      </c>
      <c r="P33" s="58" t="n">
        <v>6156.052</v>
      </c>
      <c r="Q33" s="58" t="n">
        <v>99.013</v>
      </c>
      <c r="R33" s="59" t="n">
        <f aca="false">P33/3600</f>
        <v>1.71001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691.251</v>
      </c>
      <c r="I34" s="66" t="n">
        <v>90.092</v>
      </c>
      <c r="J34" s="67" t="n">
        <f aca="false">H34/3600</f>
        <v>1.58090305555556</v>
      </c>
      <c r="L34" s="65" t="n">
        <v>9105.9992</v>
      </c>
      <c r="M34" s="66" t="n">
        <v>34.842</v>
      </c>
      <c r="N34" s="66" t="n">
        <v>40.7956</v>
      </c>
      <c r="O34" s="66" t="n">
        <v>40.9826</v>
      </c>
      <c r="P34" s="66" t="n">
        <v>5773.211</v>
      </c>
      <c r="Q34" s="66" t="n">
        <v>91.338</v>
      </c>
      <c r="R34" s="67" t="n">
        <f aca="false">P34/3600</f>
        <v>1.6036697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2324.135</v>
      </c>
      <c r="I35" s="51" t="n">
        <v>212.238</v>
      </c>
      <c r="J35" s="52" t="n">
        <f aca="false">H35/3600</f>
        <v>3.42337083333333</v>
      </c>
      <c r="L35" s="50" t="n">
        <v>190043.1856</v>
      </c>
      <c r="M35" s="51" t="n">
        <v>42.3588</v>
      </c>
      <c r="N35" s="51" t="n">
        <v>42.8276</v>
      </c>
      <c r="O35" s="51" t="n">
        <v>44.4947</v>
      </c>
      <c r="P35" s="51" t="n">
        <v>12503.042</v>
      </c>
      <c r="Q35" s="51" t="n">
        <v>204.649</v>
      </c>
      <c r="R35" s="52" t="n">
        <f aca="false">P35/3600</f>
        <v>3.473067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9721.411</v>
      </c>
      <c r="I36" s="58" t="n">
        <v>160.15</v>
      </c>
      <c r="J36" s="59" t="n">
        <f aca="false">H36/3600</f>
        <v>2.70039194444444</v>
      </c>
      <c r="L36" s="57" t="n">
        <v>82882.8672</v>
      </c>
      <c r="M36" s="58" t="n">
        <v>37.0479</v>
      </c>
      <c r="N36" s="58" t="n">
        <v>40.9588</v>
      </c>
      <c r="O36" s="58" t="n">
        <v>43.0381</v>
      </c>
      <c r="P36" s="58" t="n">
        <v>9839.531</v>
      </c>
      <c r="Q36" s="58" t="n">
        <v>163.97</v>
      </c>
      <c r="R36" s="59" t="n">
        <f aca="false">P36/3600</f>
        <v>2.73320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8225.416</v>
      </c>
      <c r="I37" s="58" t="n">
        <v>137.576</v>
      </c>
      <c r="J37" s="59" t="n">
        <f aca="false">H37/3600</f>
        <v>2.28483777777778</v>
      </c>
      <c r="L37" s="57" t="n">
        <v>42967.9064</v>
      </c>
      <c r="M37" s="58" t="n">
        <v>34.467</v>
      </c>
      <c r="N37" s="58" t="n">
        <v>39.5999</v>
      </c>
      <c r="O37" s="58" t="n">
        <v>41.9248</v>
      </c>
      <c r="P37" s="58" t="n">
        <v>8329.177</v>
      </c>
      <c r="Q37" s="58" t="n">
        <v>137.209</v>
      </c>
      <c r="R37" s="59" t="n">
        <f aca="false">P37/3600</f>
        <v>2.313660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441.71</v>
      </c>
      <c r="I38" s="66" t="n">
        <v>171.358</v>
      </c>
      <c r="J38" s="67" t="n">
        <f aca="false">H38/3600</f>
        <v>2.06714166666667</v>
      </c>
      <c r="L38" s="65" t="n">
        <v>23459.0744</v>
      </c>
      <c r="M38" s="66" t="n">
        <v>31.9979</v>
      </c>
      <c r="N38" s="66" t="n">
        <v>38.6646</v>
      </c>
      <c r="O38" s="66" t="n">
        <v>41.1263</v>
      </c>
      <c r="P38" s="66" t="n">
        <v>7557.507</v>
      </c>
      <c r="Q38" s="66" t="n">
        <v>140.431</v>
      </c>
      <c r="R38" s="67" t="n">
        <f aca="false">P38/3600</f>
        <v>2.09930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894.543</v>
      </c>
      <c r="I39" s="51" t="n">
        <v>32.055</v>
      </c>
      <c r="J39" s="52" t="n">
        <f aca="false">H39/3600</f>
        <v>0.526261944444444</v>
      </c>
      <c r="L39" s="50" t="n">
        <v>21156.4936</v>
      </c>
      <c r="M39" s="51" t="n">
        <v>41.623</v>
      </c>
      <c r="N39" s="51" t="n">
        <v>44.0319</v>
      </c>
      <c r="O39" s="51" t="n">
        <v>44.6788</v>
      </c>
      <c r="P39" s="51" t="n">
        <v>1896.354</v>
      </c>
      <c r="Q39" s="51" t="n">
        <v>32.198</v>
      </c>
      <c r="R39" s="52" t="n">
        <f aca="false">P39/3600</f>
        <v>0.52676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557.362</v>
      </c>
      <c r="I40" s="58" t="n">
        <v>27.354</v>
      </c>
      <c r="J40" s="59" t="n">
        <f aca="false">H40/3600</f>
        <v>0.432600555555556</v>
      </c>
      <c r="L40" s="57" t="n">
        <v>11419.5816</v>
      </c>
      <c r="M40" s="58" t="n">
        <v>38.2448</v>
      </c>
      <c r="N40" s="58" t="n">
        <v>41.4341</v>
      </c>
      <c r="O40" s="58" t="n">
        <v>41.8257</v>
      </c>
      <c r="P40" s="58" t="n">
        <v>1572.334</v>
      </c>
      <c r="Q40" s="58" t="n">
        <v>27.327</v>
      </c>
      <c r="R40" s="59" t="n">
        <f aca="false">P40/3600</f>
        <v>0.43675944444444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41.906</v>
      </c>
      <c r="I41" s="58" t="n">
        <v>22.981</v>
      </c>
      <c r="J41" s="59" t="n">
        <f aca="false">H41/3600</f>
        <v>0.372751666666667</v>
      </c>
      <c r="L41" s="57" t="n">
        <v>6159.9064</v>
      </c>
      <c r="M41" s="58" t="n">
        <v>35.3117</v>
      </c>
      <c r="N41" s="58" t="n">
        <v>39.5587</v>
      </c>
      <c r="O41" s="58" t="n">
        <v>39.7387</v>
      </c>
      <c r="P41" s="58" t="n">
        <v>1353.822</v>
      </c>
      <c r="Q41" s="58" t="n">
        <v>22.554</v>
      </c>
      <c r="R41" s="59" t="n">
        <f aca="false">P41/3600</f>
        <v>0.37606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92.956</v>
      </c>
      <c r="I42" s="66" t="n">
        <v>19.696</v>
      </c>
      <c r="J42" s="67" t="n">
        <f aca="false">H42/3600</f>
        <v>0.331376666666667</v>
      </c>
      <c r="L42" s="65" t="n">
        <v>3481.5136</v>
      </c>
      <c r="M42" s="66" t="n">
        <v>32.7524</v>
      </c>
      <c r="N42" s="66" t="n">
        <v>38.0909</v>
      </c>
      <c r="O42" s="66" t="n">
        <v>38.0737</v>
      </c>
      <c r="P42" s="66" t="n">
        <v>1210.892</v>
      </c>
      <c r="Q42" s="66" t="n">
        <v>19.644</v>
      </c>
      <c r="R42" s="67" t="n">
        <f aca="false">P42/3600</f>
        <v>0.33635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155.756</v>
      </c>
      <c r="I43" s="51" t="n">
        <v>35.184</v>
      </c>
      <c r="J43" s="52" t="n">
        <f aca="false">H43/3600</f>
        <v>0.598821111111111</v>
      </c>
      <c r="L43" s="50" t="n">
        <v>24555.2592</v>
      </c>
      <c r="M43" s="51" t="n">
        <v>41.9763</v>
      </c>
      <c r="N43" s="51" t="n">
        <v>44.1831</v>
      </c>
      <c r="O43" s="51" t="n">
        <v>45.5846</v>
      </c>
      <c r="P43" s="51" t="n">
        <v>2164.129</v>
      </c>
      <c r="Q43" s="51" t="n">
        <v>35.599</v>
      </c>
      <c r="R43" s="52" t="n">
        <f aca="false">P43/3600</f>
        <v>0.6011469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863.423</v>
      </c>
      <c r="I44" s="58" t="n">
        <v>31.53</v>
      </c>
      <c r="J44" s="59" t="n">
        <f aca="false">H44/3600</f>
        <v>0.5176175</v>
      </c>
      <c r="L44" s="57" t="n">
        <v>14642.12</v>
      </c>
      <c r="M44" s="58" t="n">
        <v>39.0308</v>
      </c>
      <c r="N44" s="58" t="n">
        <v>41.9096</v>
      </c>
      <c r="O44" s="58" t="n">
        <v>43.0778</v>
      </c>
      <c r="P44" s="58" t="n">
        <v>1882.777</v>
      </c>
      <c r="Q44" s="58" t="n">
        <v>31.668</v>
      </c>
      <c r="R44" s="59" t="n">
        <f aca="false">P44/3600</f>
        <v>0.5229936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622.97</v>
      </c>
      <c r="I45" s="58" t="n">
        <v>27.83</v>
      </c>
      <c r="J45" s="59" t="n">
        <f aca="false">H45/3600</f>
        <v>0.450825</v>
      </c>
      <c r="L45" s="57" t="n">
        <v>8649.3672</v>
      </c>
      <c r="M45" s="58" t="n">
        <v>35.9617</v>
      </c>
      <c r="N45" s="58" t="n">
        <v>40.1388</v>
      </c>
      <c r="O45" s="58" t="n">
        <v>41.1292</v>
      </c>
      <c r="P45" s="58" t="n">
        <v>1684.258</v>
      </c>
      <c r="Q45" s="58" t="n">
        <v>28.239</v>
      </c>
      <c r="R45" s="59" t="n">
        <f aca="false">P45/3600</f>
        <v>0.467849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72.26</v>
      </c>
      <c r="I46" s="66" t="n">
        <v>24.824</v>
      </c>
      <c r="J46" s="67" t="n">
        <f aca="false">H46/3600</f>
        <v>0.408961111111111</v>
      </c>
      <c r="L46" s="65" t="n">
        <v>5017.2496</v>
      </c>
      <c r="M46" s="66" t="n">
        <v>32.8728</v>
      </c>
      <c r="N46" s="66" t="n">
        <v>38.8667</v>
      </c>
      <c r="O46" s="66" t="n">
        <v>39.7559</v>
      </c>
      <c r="P46" s="66" t="n">
        <v>1478.944</v>
      </c>
      <c r="Q46" s="66" t="n">
        <v>25.287</v>
      </c>
      <c r="R46" s="67" t="n">
        <f aca="false">P46/3600</f>
        <v>0.41081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357.71</v>
      </c>
      <c r="I47" s="51" t="n">
        <v>39.936</v>
      </c>
      <c r="J47" s="52" t="n">
        <f aca="false">H47/3600</f>
        <v>0.654919444444445</v>
      </c>
      <c r="L47" s="50" t="n">
        <v>45393.5824</v>
      </c>
      <c r="M47" s="51" t="n">
        <v>41.079</v>
      </c>
      <c r="N47" s="51" t="n">
        <v>42.5948</v>
      </c>
      <c r="O47" s="51" t="n">
        <v>43.414</v>
      </c>
      <c r="P47" s="51" t="n">
        <v>2400.072</v>
      </c>
      <c r="Q47" s="51" t="n">
        <v>41.589</v>
      </c>
      <c r="R47" s="52" t="n">
        <f aca="false">P47/3600</f>
        <v>0.66668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029.573</v>
      </c>
      <c r="I48" s="58" t="n">
        <v>33.295</v>
      </c>
      <c r="J48" s="59" t="n">
        <f aca="false">H48/3600</f>
        <v>0.563770277777778</v>
      </c>
      <c r="L48" s="57" t="n">
        <v>28096.1208</v>
      </c>
      <c r="M48" s="58" t="n">
        <v>36.8676</v>
      </c>
      <c r="N48" s="58" t="n">
        <v>39.4813</v>
      </c>
      <c r="O48" s="58" t="n">
        <v>40.2667</v>
      </c>
      <c r="P48" s="58" t="n">
        <v>2028.362</v>
      </c>
      <c r="Q48" s="58" t="n">
        <v>33.696</v>
      </c>
      <c r="R48" s="59" t="n">
        <f aca="false">P48/3600</f>
        <v>0.56343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709.958</v>
      </c>
      <c r="I49" s="58" t="n">
        <v>29.429</v>
      </c>
      <c r="J49" s="59" t="n">
        <f aca="false">H49/3600</f>
        <v>0.474988333333333</v>
      </c>
      <c r="L49" s="57" t="n">
        <v>16737.1344</v>
      </c>
      <c r="M49" s="58" t="n">
        <v>33.035</v>
      </c>
      <c r="N49" s="58" t="n">
        <v>37.42</v>
      </c>
      <c r="O49" s="58" t="n">
        <v>38.1187</v>
      </c>
      <c r="P49" s="58" t="n">
        <v>1724.95</v>
      </c>
      <c r="Q49" s="58" t="n">
        <v>28.987</v>
      </c>
      <c r="R49" s="59" t="n">
        <f aca="false">P49/3600</f>
        <v>0.4791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56.141</v>
      </c>
      <c r="I50" s="66" t="n">
        <v>25.508</v>
      </c>
      <c r="J50" s="67" t="n">
        <f aca="false">H50/3600</f>
        <v>0.404483611111111</v>
      </c>
      <c r="L50" s="65" t="n">
        <v>9140.1384</v>
      </c>
      <c r="M50" s="66" t="n">
        <v>29.34</v>
      </c>
      <c r="N50" s="66" t="n">
        <v>36.023</v>
      </c>
      <c r="O50" s="66" t="n">
        <v>36.6524</v>
      </c>
      <c r="P50" s="66" t="n">
        <v>1471.075</v>
      </c>
      <c r="Q50" s="66" t="n">
        <v>25.358</v>
      </c>
      <c r="R50" s="67" t="n">
        <f aca="false">P50/3600</f>
        <v>0.40863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126.526</v>
      </c>
      <c r="I51" s="51" t="n">
        <v>17.22</v>
      </c>
      <c r="J51" s="52" t="n">
        <f aca="false">H51/3600</f>
        <v>0.312923888888889</v>
      </c>
      <c r="L51" s="50" t="n">
        <v>15784.292</v>
      </c>
      <c r="M51" s="51" t="n">
        <v>42.3543</v>
      </c>
      <c r="N51" s="51" t="n">
        <v>43.427</v>
      </c>
      <c r="O51" s="51" t="n">
        <v>44.287</v>
      </c>
      <c r="P51" s="51" t="n">
        <v>1139.786</v>
      </c>
      <c r="Q51" s="51" t="n">
        <v>17.09</v>
      </c>
      <c r="R51" s="52" t="n">
        <f aca="false">P51/3600</f>
        <v>0.316607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963.939</v>
      </c>
      <c r="I52" s="58" t="n">
        <v>15.366</v>
      </c>
      <c r="J52" s="59" t="n">
        <f aca="false">H52/3600</f>
        <v>0.267760833333333</v>
      </c>
      <c r="L52" s="57" t="n">
        <v>9464.612</v>
      </c>
      <c r="M52" s="58" t="n">
        <v>38.9276</v>
      </c>
      <c r="N52" s="58" t="n">
        <v>40.2558</v>
      </c>
      <c r="O52" s="58" t="n">
        <v>41.6749</v>
      </c>
      <c r="P52" s="58" t="n">
        <v>978.481</v>
      </c>
      <c r="Q52" s="58" t="n">
        <v>15.366</v>
      </c>
      <c r="R52" s="59" t="n">
        <f aca="false">P52/3600</f>
        <v>0.271800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48.128</v>
      </c>
      <c r="I53" s="58" t="n">
        <v>13.88</v>
      </c>
      <c r="J53" s="59" t="n">
        <f aca="false">H53/3600</f>
        <v>0.235591111111111</v>
      </c>
      <c r="L53" s="57" t="n">
        <v>5372.7296</v>
      </c>
      <c r="M53" s="58" t="n">
        <v>35.4797</v>
      </c>
      <c r="N53" s="58" t="n">
        <v>38.1179</v>
      </c>
      <c r="O53" s="58" t="n">
        <v>39.8772</v>
      </c>
      <c r="P53" s="58" t="n">
        <v>860.819</v>
      </c>
      <c r="Q53" s="58" t="n">
        <v>13.724</v>
      </c>
      <c r="R53" s="59" t="n">
        <f aca="false">P53/3600</f>
        <v>0.239116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41.417</v>
      </c>
      <c r="I54" s="66" t="n">
        <v>12.23</v>
      </c>
      <c r="J54" s="67" t="n">
        <f aca="false">H54/3600</f>
        <v>0.205949166666667</v>
      </c>
      <c r="L54" s="65" t="n">
        <v>2685.0784</v>
      </c>
      <c r="M54" s="66" t="n">
        <v>32.065</v>
      </c>
      <c r="N54" s="66" t="n">
        <v>36.77</v>
      </c>
      <c r="O54" s="66" t="n">
        <v>38.5818</v>
      </c>
      <c r="P54" s="66" t="n">
        <v>775.191</v>
      </c>
      <c r="Q54" s="66" t="n">
        <v>12.47</v>
      </c>
      <c r="R54" s="67" t="n">
        <f aca="false">P54/3600</f>
        <v>0.215330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47.543</v>
      </c>
      <c r="I55" s="51" t="n">
        <v>7.462</v>
      </c>
      <c r="J55" s="52" t="n">
        <f aca="false">H55/3600</f>
        <v>0.1243175</v>
      </c>
      <c r="L55" s="50" t="n">
        <v>5541.3136</v>
      </c>
      <c r="M55" s="51" t="n">
        <v>42.9694</v>
      </c>
      <c r="N55" s="51" t="n">
        <v>45.2386</v>
      </c>
      <c r="O55" s="51" t="n">
        <v>45.0245</v>
      </c>
      <c r="P55" s="51" t="n">
        <v>450.42</v>
      </c>
      <c r="Q55" s="51" t="n">
        <v>7.503</v>
      </c>
      <c r="R55" s="52" t="n">
        <f aca="false">P55/3600</f>
        <v>0.12511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83.352</v>
      </c>
      <c r="I56" s="58" t="n">
        <v>6.518</v>
      </c>
      <c r="J56" s="59" t="n">
        <f aca="false">H56/3600</f>
        <v>0.106486666666667</v>
      </c>
      <c r="L56" s="57" t="n">
        <v>3272.0312</v>
      </c>
      <c r="M56" s="58" t="n">
        <v>39.3492</v>
      </c>
      <c r="N56" s="58" t="n">
        <v>42.3235</v>
      </c>
      <c r="O56" s="58" t="n">
        <v>41.8487</v>
      </c>
      <c r="P56" s="58" t="n">
        <v>388.675</v>
      </c>
      <c r="Q56" s="58" t="n">
        <v>6.536</v>
      </c>
      <c r="R56" s="59" t="n">
        <f aca="false">P56/3600</f>
        <v>0.1079652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33.471</v>
      </c>
      <c r="I57" s="58" t="n">
        <v>5.634</v>
      </c>
      <c r="J57" s="59" t="n">
        <f aca="false">H57/3600</f>
        <v>0.0926308333333333</v>
      </c>
      <c r="L57" s="57" t="n">
        <v>1863.06</v>
      </c>
      <c r="M57" s="58" t="n">
        <v>35.9107</v>
      </c>
      <c r="N57" s="58" t="n">
        <v>40.1344</v>
      </c>
      <c r="O57" s="58" t="n">
        <v>39.4803</v>
      </c>
      <c r="P57" s="58" t="n">
        <v>337.454</v>
      </c>
      <c r="Q57" s="58" t="n">
        <v>5.623</v>
      </c>
      <c r="R57" s="59" t="n">
        <f aca="false">P57/3600</f>
        <v>0.093737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96.779</v>
      </c>
      <c r="I58" s="66" t="n">
        <v>4.989</v>
      </c>
      <c r="J58" s="67" t="n">
        <f aca="false">H58/3600</f>
        <v>0.0824386111111111</v>
      </c>
      <c r="L58" s="65" t="n">
        <v>1041.7776</v>
      </c>
      <c r="M58" s="66" t="n">
        <v>32.7226</v>
      </c>
      <c r="N58" s="66" t="n">
        <v>38.6037</v>
      </c>
      <c r="O58" s="66" t="n">
        <v>37.7724</v>
      </c>
      <c r="P58" s="66" t="n">
        <v>300.563</v>
      </c>
      <c r="Q58" s="66" t="n">
        <v>4.92</v>
      </c>
      <c r="R58" s="67" t="n">
        <f aca="false">P58/3600</f>
        <v>0.0834897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675.574</v>
      </c>
      <c r="I59" s="51" t="n">
        <v>11.606</v>
      </c>
      <c r="J59" s="52" t="n">
        <f aca="false">H59/3600</f>
        <v>0.187659444444444</v>
      </c>
      <c r="L59" s="50" t="n">
        <v>13674.34</v>
      </c>
      <c r="M59" s="51" t="n">
        <v>41.2579</v>
      </c>
      <c r="N59" s="51" t="n">
        <v>43.3665</v>
      </c>
      <c r="O59" s="51" t="n">
        <v>44.2841</v>
      </c>
      <c r="P59" s="51" t="n">
        <v>687.131</v>
      </c>
      <c r="Q59" s="51" t="n">
        <v>11.578</v>
      </c>
      <c r="R59" s="52" t="n">
        <f aca="false">P59/3600</f>
        <v>0.1908697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582.902</v>
      </c>
      <c r="I60" s="58" t="n">
        <v>9.748</v>
      </c>
      <c r="J60" s="59" t="n">
        <f aca="false">H60/3600</f>
        <v>0.161917222222222</v>
      </c>
      <c r="L60" s="57" t="n">
        <v>8680.9168</v>
      </c>
      <c r="M60" s="58" t="n">
        <v>36.8153</v>
      </c>
      <c r="N60" s="58" t="n">
        <v>40.754</v>
      </c>
      <c r="O60" s="58" t="n">
        <v>41.7928</v>
      </c>
      <c r="P60" s="58" t="n">
        <v>582.178</v>
      </c>
      <c r="Q60" s="58" t="n">
        <v>10.108</v>
      </c>
      <c r="R60" s="59" t="n">
        <f aca="false">P60/3600</f>
        <v>0.16171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93.748</v>
      </c>
      <c r="I61" s="58" t="n">
        <v>8.228</v>
      </c>
      <c r="J61" s="59" t="n">
        <f aca="false">H61/3600</f>
        <v>0.137152222222222</v>
      </c>
      <c r="L61" s="57" t="n">
        <v>5327.396</v>
      </c>
      <c r="M61" s="58" t="n">
        <v>33.0082</v>
      </c>
      <c r="N61" s="58" t="n">
        <v>39.1675</v>
      </c>
      <c r="O61" s="58" t="n">
        <v>40.1172</v>
      </c>
      <c r="P61" s="58" t="n">
        <v>497.952</v>
      </c>
      <c r="Q61" s="58" t="n">
        <v>8.439</v>
      </c>
      <c r="R61" s="59" t="n">
        <f aca="false">P61/3600</f>
        <v>0.1383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1.933</v>
      </c>
      <c r="I62" s="66" t="n">
        <v>7.394</v>
      </c>
      <c r="J62" s="67" t="n">
        <f aca="false">H62/3600</f>
        <v>0.117203611111111</v>
      </c>
      <c r="L62" s="65" t="n">
        <v>3155.716</v>
      </c>
      <c r="M62" s="66" t="n">
        <v>29.4966</v>
      </c>
      <c r="N62" s="66" t="n">
        <v>38.1713</v>
      </c>
      <c r="O62" s="66" t="n">
        <v>39.0104</v>
      </c>
      <c r="P62" s="66" t="n">
        <v>430.264</v>
      </c>
      <c r="Q62" s="66" t="n">
        <v>7.364</v>
      </c>
      <c r="R62" s="67" t="n">
        <f aca="false">P62/3600</f>
        <v>0.11951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96.22</v>
      </c>
      <c r="I63" s="51" t="n">
        <v>9.998</v>
      </c>
      <c r="J63" s="52" t="n">
        <f aca="false">H63/3600</f>
        <v>0.165616666666667</v>
      </c>
      <c r="L63" s="50" t="n">
        <v>11898.2752</v>
      </c>
      <c r="M63" s="51" t="n">
        <v>41.044</v>
      </c>
      <c r="N63" s="51" t="n">
        <v>42.2261</v>
      </c>
      <c r="O63" s="51" t="n">
        <v>42.9141</v>
      </c>
      <c r="P63" s="51" t="n">
        <v>597.106</v>
      </c>
      <c r="Q63" s="51" t="n">
        <v>10.14</v>
      </c>
      <c r="R63" s="52" t="n">
        <f aca="false">P63/3600</f>
        <v>0.165862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02.259</v>
      </c>
      <c r="I64" s="58" t="n">
        <v>8.598</v>
      </c>
      <c r="J64" s="59" t="n">
        <f aca="false">H64/3600</f>
        <v>0.139516388888889</v>
      </c>
      <c r="L64" s="57" t="n">
        <v>7296.1456</v>
      </c>
      <c r="M64" s="58" t="n">
        <v>36.7005</v>
      </c>
      <c r="N64" s="58" t="n">
        <v>39.176</v>
      </c>
      <c r="O64" s="58" t="n">
        <v>39.6799</v>
      </c>
      <c r="P64" s="58" t="n">
        <v>505.114</v>
      </c>
      <c r="Q64" s="58" t="n">
        <v>8.595</v>
      </c>
      <c r="R64" s="59" t="n">
        <f aca="false">P64/3600</f>
        <v>0.14030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14.868</v>
      </c>
      <c r="I65" s="58" t="n">
        <v>7.414</v>
      </c>
      <c r="J65" s="59" t="n">
        <f aca="false">H65/3600</f>
        <v>0.115241111111111</v>
      </c>
      <c r="L65" s="57" t="n">
        <v>4135.6832</v>
      </c>
      <c r="M65" s="58" t="n">
        <v>32.71</v>
      </c>
      <c r="N65" s="58" t="n">
        <v>37.0038</v>
      </c>
      <c r="O65" s="58" t="n">
        <v>37.46</v>
      </c>
      <c r="P65" s="58" t="n">
        <v>420.009</v>
      </c>
      <c r="Q65" s="58" t="n">
        <v>7.283</v>
      </c>
      <c r="R65" s="59" t="n">
        <f aca="false">P65/3600</f>
        <v>0.1166691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8.649</v>
      </c>
      <c r="I66" s="66" t="n">
        <v>6.209</v>
      </c>
      <c r="J66" s="67" t="n">
        <f aca="false">H66/3600</f>
        <v>0.0968469444444444</v>
      </c>
      <c r="L66" s="65" t="n">
        <v>2151.9608</v>
      </c>
      <c r="M66" s="66" t="n">
        <v>29.1878</v>
      </c>
      <c r="N66" s="66" t="n">
        <v>35.5665</v>
      </c>
      <c r="O66" s="66" t="n">
        <v>35.9911</v>
      </c>
      <c r="P66" s="66" t="n">
        <v>351.546</v>
      </c>
      <c r="Q66" s="66" t="n">
        <v>6.271</v>
      </c>
      <c r="R66" s="67" t="n">
        <f aca="false">P66/3600</f>
        <v>0.097651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98.205</v>
      </c>
      <c r="I67" s="51" t="n">
        <v>4.72</v>
      </c>
      <c r="J67" s="52" t="n">
        <f aca="false">H67/3600</f>
        <v>0.0828347222222222</v>
      </c>
      <c r="L67" s="50" t="n">
        <v>4704.5352</v>
      </c>
      <c r="M67" s="51" t="n">
        <v>42.4582</v>
      </c>
      <c r="N67" s="51" t="n">
        <v>43.0638</v>
      </c>
      <c r="O67" s="51" t="n">
        <v>43.9519</v>
      </c>
      <c r="P67" s="51" t="n">
        <v>299.863</v>
      </c>
      <c r="Q67" s="51" t="n">
        <v>4.726</v>
      </c>
      <c r="R67" s="52" t="n">
        <f aca="false">P67/3600</f>
        <v>0.083295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54.369</v>
      </c>
      <c r="I68" s="58" t="n">
        <v>4.212</v>
      </c>
      <c r="J68" s="59" t="n">
        <f aca="false">H68/3600</f>
        <v>0.0706580555555556</v>
      </c>
      <c r="L68" s="57" t="n">
        <v>2812.5216</v>
      </c>
      <c r="M68" s="58" t="n">
        <v>38.3852</v>
      </c>
      <c r="N68" s="58" t="n">
        <v>39.8469</v>
      </c>
      <c r="O68" s="58" t="n">
        <v>41.0968</v>
      </c>
      <c r="P68" s="58" t="n">
        <v>257.124</v>
      </c>
      <c r="Q68" s="58" t="n">
        <v>4.297</v>
      </c>
      <c r="R68" s="59" t="n">
        <f aca="false">P68/3600</f>
        <v>0.07142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15.774</v>
      </c>
      <c r="I69" s="58" t="n">
        <v>3.71</v>
      </c>
      <c r="J69" s="59" t="n">
        <f aca="false">H69/3600</f>
        <v>0.0599372222222222</v>
      </c>
      <c r="L69" s="57" t="n">
        <v>1519.1872</v>
      </c>
      <c r="M69" s="58" t="n">
        <v>34.5136</v>
      </c>
      <c r="N69" s="58" t="n">
        <v>37.7326</v>
      </c>
      <c r="O69" s="58" t="n">
        <v>38.9426</v>
      </c>
      <c r="P69" s="58" t="n">
        <v>218.071</v>
      </c>
      <c r="Q69" s="58" t="n">
        <v>3.64</v>
      </c>
      <c r="R69" s="59" t="n">
        <f aca="false">P69/3600</f>
        <v>0.060575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7.115</v>
      </c>
      <c r="I70" s="66" t="n">
        <v>3.182</v>
      </c>
      <c r="J70" s="67" t="n">
        <f aca="false">H70/3600</f>
        <v>0.0519763888888889</v>
      </c>
      <c r="L70" s="65" t="n">
        <v>780.76</v>
      </c>
      <c r="M70" s="66" t="n">
        <v>31.2718</v>
      </c>
      <c r="N70" s="66" t="n">
        <v>36.2758</v>
      </c>
      <c r="O70" s="66" t="n">
        <v>37.3396</v>
      </c>
      <c r="P70" s="66" t="n">
        <v>189.997</v>
      </c>
      <c r="Q70" s="66" t="n">
        <v>3.197</v>
      </c>
      <c r="R70" s="67" t="n">
        <f aca="false">P70/3600</f>
        <v>0.052776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853.175</v>
      </c>
      <c r="I71" s="51" t="n">
        <v>63.303</v>
      </c>
      <c r="J71" s="52" t="n">
        <f aca="false">H71/3600</f>
        <v>1.07032638888889</v>
      </c>
      <c r="L71" s="50" t="n">
        <v>22695.7</v>
      </c>
      <c r="M71" s="51" t="n">
        <v>44.6018</v>
      </c>
      <c r="N71" s="51" t="n">
        <v>47.4027</v>
      </c>
      <c r="O71" s="51" t="n">
        <v>48.2522</v>
      </c>
      <c r="P71" s="51" t="n">
        <v>3888.104</v>
      </c>
      <c r="Q71" s="51" t="n">
        <v>63.258</v>
      </c>
      <c r="R71" s="52" t="n">
        <f aca="false">P71/3600</f>
        <v>1.080028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425.752</v>
      </c>
      <c r="I72" s="58" t="n">
        <v>66.196</v>
      </c>
      <c r="J72" s="59" t="n">
        <f aca="false">H72/3600</f>
        <v>0.951597777777778</v>
      </c>
      <c r="L72" s="57" t="n">
        <v>13259.3936</v>
      </c>
      <c r="M72" s="58" t="n">
        <v>42.1458</v>
      </c>
      <c r="N72" s="58" t="n">
        <v>45.8562</v>
      </c>
      <c r="O72" s="58" t="n">
        <v>46.491</v>
      </c>
      <c r="P72" s="58" t="n">
        <v>3486.762</v>
      </c>
      <c r="Q72" s="58" t="n">
        <v>57.102</v>
      </c>
      <c r="R72" s="59" t="n">
        <f aca="false">P72/3600</f>
        <v>0.96854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194.918</v>
      </c>
      <c r="I73" s="58" t="n">
        <v>52.478</v>
      </c>
      <c r="J73" s="59" t="n">
        <f aca="false">H73/3600</f>
        <v>0.887477222222222</v>
      </c>
      <c r="L73" s="57" t="n">
        <v>7981.3584</v>
      </c>
      <c r="M73" s="58" t="n">
        <v>39.4705</v>
      </c>
      <c r="N73" s="58" t="n">
        <v>44.4513</v>
      </c>
      <c r="O73" s="58" t="n">
        <v>44.9536</v>
      </c>
      <c r="P73" s="58" t="n">
        <v>3251.132</v>
      </c>
      <c r="Q73" s="58" t="n">
        <v>51.47</v>
      </c>
      <c r="R73" s="59" t="n">
        <f aca="false">P73/3600</f>
        <v>0.90309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17.388</v>
      </c>
      <c r="I74" s="66" t="n">
        <v>48.206</v>
      </c>
      <c r="J74" s="67" t="n">
        <f aca="false">H74/3600</f>
        <v>0.838163333333333</v>
      </c>
      <c r="L74" s="65" t="n">
        <v>4841.832</v>
      </c>
      <c r="M74" s="66" t="n">
        <v>36.6236</v>
      </c>
      <c r="N74" s="66" t="n">
        <v>43.4463</v>
      </c>
      <c r="O74" s="66" t="n">
        <v>43.7522</v>
      </c>
      <c r="P74" s="66" t="n">
        <v>3069.102</v>
      </c>
      <c r="Q74" s="66" t="n">
        <v>49.078</v>
      </c>
      <c r="R74" s="67" t="n">
        <f aca="false">P74/3600</f>
        <v>0.852528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834.799</v>
      </c>
      <c r="I75" s="51" t="n">
        <v>59.851</v>
      </c>
      <c r="J75" s="52" t="n">
        <f aca="false">H75/3600</f>
        <v>1.06522194444444</v>
      </c>
      <c r="L75" s="50" t="n">
        <v>23511.9</v>
      </c>
      <c r="M75" s="51" t="n">
        <v>44.6059</v>
      </c>
      <c r="N75" s="51" t="n">
        <v>48.632</v>
      </c>
      <c r="O75" s="51" t="n">
        <v>48.439</v>
      </c>
      <c r="P75" s="51" t="n">
        <v>3853.69</v>
      </c>
      <c r="Q75" s="51" t="n">
        <v>60.216</v>
      </c>
      <c r="R75" s="52" t="n">
        <f aca="false">P75/3600</f>
        <v>1.070469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429.226</v>
      </c>
      <c r="I76" s="58" t="n">
        <v>61.134</v>
      </c>
      <c r="J76" s="59" t="n">
        <f aca="false">H76/3600</f>
        <v>0.952562777777778</v>
      </c>
      <c r="L76" s="57" t="n">
        <v>14369.1296</v>
      </c>
      <c r="M76" s="58" t="n">
        <v>42.1372</v>
      </c>
      <c r="N76" s="58" t="n">
        <v>47.0743</v>
      </c>
      <c r="O76" s="58" t="n">
        <v>46.4029</v>
      </c>
      <c r="P76" s="58" t="n">
        <v>3474.255</v>
      </c>
      <c r="Q76" s="58" t="n">
        <v>56.164</v>
      </c>
      <c r="R76" s="59" t="n">
        <f aca="false">P76/3600</f>
        <v>0.9650708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202.269</v>
      </c>
      <c r="I77" s="58" t="n">
        <v>59.72</v>
      </c>
      <c r="J77" s="59" t="n">
        <f aca="false">H77/3600</f>
        <v>0.889519166666667</v>
      </c>
      <c r="L77" s="57" t="n">
        <v>8983.404</v>
      </c>
      <c r="M77" s="58" t="n">
        <v>39.3619</v>
      </c>
      <c r="N77" s="58" t="n">
        <v>45.9538</v>
      </c>
      <c r="O77" s="58" t="n">
        <v>44.5983</v>
      </c>
      <c r="P77" s="58" t="n">
        <v>3245.908</v>
      </c>
      <c r="Q77" s="58" t="n">
        <v>51.232</v>
      </c>
      <c r="R77" s="59" t="n">
        <f aca="false">P77/3600</f>
        <v>0.901641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018.765</v>
      </c>
      <c r="I78" s="66" t="n">
        <v>47.626</v>
      </c>
      <c r="J78" s="67" t="n">
        <f aca="false">H78/3600</f>
        <v>0.838545833333333</v>
      </c>
      <c r="L78" s="65" t="n">
        <v>5456.2088</v>
      </c>
      <c r="M78" s="66" t="n">
        <v>36.2711</v>
      </c>
      <c r="N78" s="66" t="n">
        <v>45.04</v>
      </c>
      <c r="O78" s="66" t="n">
        <v>43.3082</v>
      </c>
      <c r="P78" s="66" t="n">
        <v>3073.564</v>
      </c>
      <c r="Q78" s="66" t="n">
        <v>47.673</v>
      </c>
      <c r="R78" s="67" t="n">
        <f aca="false">P78/3600</f>
        <v>0.85376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866.016</v>
      </c>
      <c r="I79" s="51" t="n">
        <v>64.694</v>
      </c>
      <c r="J79" s="52" t="n">
        <f aca="false">H79/3600</f>
        <v>1.07389333333333</v>
      </c>
      <c r="L79" s="50" t="n">
        <v>24797.6824</v>
      </c>
      <c r="M79" s="51" t="n">
        <v>44.6116</v>
      </c>
      <c r="N79" s="51" t="n">
        <v>48.6782</v>
      </c>
      <c r="O79" s="51" t="n">
        <v>48.855</v>
      </c>
      <c r="P79" s="51" t="n">
        <v>3902.081</v>
      </c>
      <c r="Q79" s="51" t="n">
        <v>63.273</v>
      </c>
      <c r="R79" s="52" t="n">
        <f aca="false">P79/3600</f>
        <v>1.0839113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462.19</v>
      </c>
      <c r="I80" s="58" t="n">
        <v>56.218</v>
      </c>
      <c r="J80" s="59" t="n">
        <f aca="false">H80/3600</f>
        <v>0.961719444444445</v>
      </c>
      <c r="L80" s="57" t="n">
        <v>14257.0256</v>
      </c>
      <c r="M80" s="58" t="n">
        <v>41.8533</v>
      </c>
      <c r="N80" s="58" t="n">
        <v>46.8833</v>
      </c>
      <c r="O80" s="58" t="n">
        <v>47.0531</v>
      </c>
      <c r="P80" s="58" t="n">
        <v>3499.703</v>
      </c>
      <c r="Q80" s="58" t="n">
        <v>55.592</v>
      </c>
      <c r="R80" s="59" t="n">
        <f aca="false">P80/3600</f>
        <v>0.97213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199.243</v>
      </c>
      <c r="I81" s="58" t="n">
        <v>51.338</v>
      </c>
      <c r="J81" s="59" t="n">
        <f aca="false">H81/3600</f>
        <v>0.888678611111111</v>
      </c>
      <c r="L81" s="57" t="n">
        <v>8214.8976</v>
      </c>
      <c r="M81" s="58" t="n">
        <v>39.0549</v>
      </c>
      <c r="N81" s="58" t="n">
        <v>45.2965</v>
      </c>
      <c r="O81" s="58" t="n">
        <v>45.4164</v>
      </c>
      <c r="P81" s="58" t="n">
        <v>3232.009</v>
      </c>
      <c r="Q81" s="58" t="n">
        <v>50.883</v>
      </c>
      <c r="R81" s="59" t="n">
        <f aca="false">P81/3600</f>
        <v>0.8977802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02.749</v>
      </c>
      <c r="I82" s="66" t="n">
        <v>47.693</v>
      </c>
      <c r="J82" s="67" t="n">
        <f aca="false">H82/3600</f>
        <v>0.834096944444444</v>
      </c>
      <c r="L82" s="65" t="n">
        <v>4727.8464</v>
      </c>
      <c r="M82" s="66" t="n">
        <v>36.2634</v>
      </c>
      <c r="N82" s="66" t="n">
        <v>44.1251</v>
      </c>
      <c r="O82" s="66" t="n">
        <v>44.1682</v>
      </c>
      <c r="P82" s="66" t="n">
        <v>3049.586</v>
      </c>
      <c r="Q82" s="66" t="n">
        <v>48.204</v>
      </c>
      <c r="R82" s="67" t="n">
        <f aca="false">P82/3600</f>
        <v>0.84710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8.4862121100973</v>
      </c>
      <c r="J89" s="78" t="n">
        <f aca="false">GEOMEAN(J3:J82)</f>
        <v>0.647228314683098</v>
      </c>
      <c r="Q89" s="78" t="n">
        <f aca="false">GEOMEAN(Q3:Q82)</f>
        <v>37.8855926127748</v>
      </c>
      <c r="R89" s="78" t="n">
        <f aca="false">GEOMEAN(R3:R82)</f>
        <v>0.655102866295662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84393904611754</v>
      </c>
      <c r="R90" s="79" t="n">
        <f aca="false">R89/J89</f>
        <v>1.0121665746598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36315666666667</v>
      </c>
      <c r="J91" s="78" t="n">
        <f aca="false">SUM(J3:J82)</f>
        <v>82.4574852777778</v>
      </c>
      <c r="Q91" s="78" t="n">
        <f aca="false">SUM(Q3:Q82)/3600</f>
        <v>1.32076833333333</v>
      </c>
      <c r="R91" s="78" t="n">
        <f aca="false">SUM(R3:R82)</f>
        <v>83.4771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1-11-09T04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-check for the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