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 (JVC Kenwood tested)</t>
  </si>
  <si>
    <t xml:space="preserve">Y</t>
  </si>
  <si>
    <t xml:space="preserve">U</t>
  </si>
  <si>
    <t xml:space="preserve">V</t>
  </si>
  <si>
    <t xml:space="preserve">Tested:</t>
  </si>
  <si>
    <t xml:space="preserve">CE6b F269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9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  <dxfs count="126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088280919475"/>
          <c:w val="0.929883368537056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26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180807"/>
        <c:axId val="81991727"/>
      </c:scatterChart>
      <c:valAx>
        <c:axId val="5418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727"/>
        <c:crossesAt val="0"/>
        <c:crossBetween val="midCat"/>
      </c:valAx>
      <c:valAx>
        <c:axId val="8199172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8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868142716119"/>
          <c:w val="0.265680962439159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26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712005"/>
        <c:axId val="65520872"/>
      </c:scatterChart>
      <c:valAx>
        <c:axId val="5571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872"/>
        <c:crossesAt val="0"/>
        <c:crossBetween val="midCat"/>
      </c:valAx>
      <c:valAx>
        <c:axId val="6552087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0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3150337837838"/>
          <c:w val="0.26766910378443"/>
          <c:h val="0.0720016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164543599127"/>
          <c:w val="0.92279394859061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26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528574"/>
        <c:axId val="14879057"/>
      </c:scatterChart>
      <c:valAx>
        <c:axId val="1652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057"/>
        <c:crossesAt val="0"/>
        <c:crossBetween val="midCat"/>
      </c:valAx>
      <c:valAx>
        <c:axId val="1487905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5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936589485537"/>
          <c:w val="0.26766910378443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5982827785207"/>
          <c:w val="0.928682810493487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F26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89671"/>
        <c:axId val="93339401"/>
      </c:scatterChart>
      <c:valAx>
        <c:axId val="19896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401"/>
        <c:crossesAt val="0"/>
        <c:crossBetween val="midCat"/>
      </c:valAx>
      <c:valAx>
        <c:axId val="933394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5136181293546"/>
          <c:w val="0.266969363419556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27809899873079</cdr:y>
    </cdr:from>
    <cdr:to>
      <cdr:x>0.766002387730738</cdr:x>
      <cdr:y>0.131222676632351</cdr:y>
    </cdr:to>
    <cdr:sp>
      <cdr:nvSpPr>
        <cdr:cNvPr id="1" name="Text Box 4"/>
        <cdr:cNvSpPr/>
      </cdr:nvSpPr>
      <cdr:spPr>
        <a:xfrm>
          <a:off x="1995480" y="422640"/>
          <a:ext cx="40100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67823210641143</cdr:y>
    </cdr:from>
    <cdr:to>
      <cdr:x>0.762771876580678</cdr:x>
      <cdr:y>0.127243296502217</cdr:y>
    </cdr:to>
    <cdr:sp>
      <cdr:nvSpPr>
        <cdr:cNvPr id="5" name="Text Box 1"/>
        <cdr:cNvSpPr/>
      </cdr:nvSpPr>
      <cdr:spPr>
        <a:xfrm>
          <a:off x="1953360" y="392760"/>
          <a:ext cx="401832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52276726018721</cdr:y>
    </cdr:from>
    <cdr:to>
      <cdr:x>0.762979269858742</cdr:x>
      <cdr:y>0.134492223238792</cdr:y>
    </cdr:to>
    <cdr:sp>
      <cdr:nvSpPr>
        <cdr:cNvPr id="7" name="Text Box 1"/>
        <cdr:cNvSpPr/>
      </cdr:nvSpPr>
      <cdr:spPr>
        <a:xfrm>
          <a:off x="2001600" y="435960"/>
          <a:ext cx="39873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9664256156193</v>
      </c>
      <c r="D11" s="19"/>
      <c r="E11" s="19"/>
      <c r="F11" s="19" t="n">
        <f aca="false">'AI-LC'!R90</f>
        <v>0.99238168286198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0837901403504</v>
      </c>
      <c r="D12" s="20"/>
      <c r="E12" s="20"/>
      <c r="F12" s="20" t="n">
        <f aca="false">'AI-LC'!Q90</f>
        <v>0.99252992975686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996.267</v>
      </c>
      <c r="I3" s="51" t="n">
        <v>81.67</v>
      </c>
      <c r="J3" s="52" t="n">
        <f aca="false">H3/3600</f>
        <v>1.9434075</v>
      </c>
      <c r="L3" s="53" t="n">
        <v>103361.024</v>
      </c>
      <c r="M3" s="54" t="n">
        <v>43.7038</v>
      </c>
      <c r="N3" s="54" t="n">
        <v>43.099</v>
      </c>
      <c r="O3" s="54" t="n">
        <v>44.9948</v>
      </c>
      <c r="P3" s="54" t="n">
        <v>6973.732</v>
      </c>
      <c r="Q3" s="54" t="n">
        <v>94.333</v>
      </c>
      <c r="R3" s="55" t="n">
        <f aca="false">P3/3600</f>
        <v>1.937147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280.318</v>
      </c>
      <c r="I4" s="58" t="n">
        <v>81.67</v>
      </c>
      <c r="J4" s="59" t="n">
        <f aca="false">H4/3600</f>
        <v>1.74453277777778</v>
      </c>
      <c r="L4" s="60" t="n">
        <v>57861.6688</v>
      </c>
      <c r="M4" s="61" t="n">
        <v>40.4907</v>
      </c>
      <c r="N4" s="61" t="n">
        <v>40.4468</v>
      </c>
      <c r="O4" s="61" t="n">
        <v>42.3728</v>
      </c>
      <c r="P4" s="61" t="n">
        <v>6291.917</v>
      </c>
      <c r="Q4" s="61" t="n">
        <v>94.333</v>
      </c>
      <c r="R4" s="62" t="n">
        <f aca="false">P4/3600</f>
        <v>1.7477547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810.861</v>
      </c>
      <c r="I5" s="58" t="n">
        <v>81.67</v>
      </c>
      <c r="J5" s="59" t="n">
        <f aca="false">H5/3600</f>
        <v>1.61412805555556</v>
      </c>
      <c r="L5" s="60" t="n">
        <v>32737.7952</v>
      </c>
      <c r="M5" s="61" t="n">
        <v>37.4052</v>
      </c>
      <c r="N5" s="61" t="n">
        <v>38.6798</v>
      </c>
      <c r="O5" s="61" t="n">
        <v>40.513</v>
      </c>
      <c r="P5" s="61" t="n">
        <v>5769.577</v>
      </c>
      <c r="Q5" s="61" t="n">
        <v>94.333</v>
      </c>
      <c r="R5" s="62" t="n">
        <f aca="false">P5/3600</f>
        <v>1.60266027777778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419.641</v>
      </c>
      <c r="I6" s="66" t="n">
        <v>81.67</v>
      </c>
      <c r="J6" s="67" t="n">
        <f aca="false">H6/3600</f>
        <v>1.50545583333333</v>
      </c>
      <c r="L6" s="68" t="n">
        <v>18429.696</v>
      </c>
      <c r="M6" s="69" t="n">
        <v>34.3386</v>
      </c>
      <c r="N6" s="69" t="n">
        <v>37.4698</v>
      </c>
      <c r="O6" s="69" t="n">
        <v>39.3202</v>
      </c>
      <c r="P6" s="69" t="n">
        <v>5420.869</v>
      </c>
      <c r="Q6" s="69" t="n">
        <v>94.333</v>
      </c>
      <c r="R6" s="70" t="n">
        <f aca="false">P6/3600</f>
        <v>1.50579694444444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803.151</v>
      </c>
      <c r="I7" s="51" t="n">
        <v>88.304</v>
      </c>
      <c r="J7" s="52" t="n">
        <f aca="false">H7/3600</f>
        <v>1.88976416666667</v>
      </c>
      <c r="L7" s="53" t="n">
        <v>106595.1696</v>
      </c>
      <c r="M7" s="54" t="n">
        <v>43.6086</v>
      </c>
      <c r="N7" s="54" t="n">
        <v>45.9943</v>
      </c>
      <c r="O7" s="54" t="n">
        <v>45.4581</v>
      </c>
      <c r="P7" s="54" t="n">
        <v>6794.098</v>
      </c>
      <c r="Q7" s="54" t="n">
        <v>87.25</v>
      </c>
      <c r="R7" s="55" t="n">
        <f aca="false">P7/3600</f>
        <v>1.88724944444444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308.863</v>
      </c>
      <c r="I8" s="58" t="n">
        <v>88.304</v>
      </c>
      <c r="J8" s="59" t="n">
        <f aca="false">H8/3600</f>
        <v>1.75246194444444</v>
      </c>
      <c r="L8" s="60" t="n">
        <v>62045.4512</v>
      </c>
      <c r="M8" s="61" t="n">
        <v>40.1685</v>
      </c>
      <c r="N8" s="61" t="n">
        <v>43.5788</v>
      </c>
      <c r="O8" s="61" t="n">
        <v>43.5971</v>
      </c>
      <c r="P8" s="61" t="n">
        <v>6287.642</v>
      </c>
      <c r="Q8" s="61" t="n">
        <v>87.25</v>
      </c>
      <c r="R8" s="62" t="n">
        <f aca="false">P8/3600</f>
        <v>1.74656722222222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854.61</v>
      </c>
      <c r="I9" s="58" t="n">
        <v>88.304</v>
      </c>
      <c r="J9" s="59" t="n">
        <f aca="false">H9/3600</f>
        <v>1.62628055555556</v>
      </c>
      <c r="L9" s="60" t="n">
        <v>35261.6752</v>
      </c>
      <c r="M9" s="61" t="n">
        <v>37.0446</v>
      </c>
      <c r="N9" s="61" t="n">
        <v>41.5479</v>
      </c>
      <c r="O9" s="61" t="n">
        <v>41.9048</v>
      </c>
      <c r="P9" s="61" t="n">
        <v>5825.596</v>
      </c>
      <c r="Q9" s="61" t="n">
        <v>87.25</v>
      </c>
      <c r="R9" s="62" t="n">
        <f aca="false">P9/3600</f>
        <v>1.618221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490.266</v>
      </c>
      <c r="I10" s="66" t="n">
        <v>88.304</v>
      </c>
      <c r="J10" s="67" t="n">
        <f aca="false">H10/3600</f>
        <v>1.52507388888889</v>
      </c>
      <c r="L10" s="68" t="n">
        <v>20559.1168</v>
      </c>
      <c r="M10" s="69" t="n">
        <v>34.1937</v>
      </c>
      <c r="N10" s="69" t="n">
        <v>40.0395</v>
      </c>
      <c r="O10" s="69" t="n">
        <v>40.5969</v>
      </c>
      <c r="P10" s="69" t="n">
        <v>5479.619</v>
      </c>
      <c r="Q10" s="69" t="n">
        <v>87.25</v>
      </c>
      <c r="R10" s="70" t="n">
        <f aca="false">P10/3600</f>
        <v>1.5221163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964.653</v>
      </c>
      <c r="I11" s="51" t="n">
        <v>239.317</v>
      </c>
      <c r="J11" s="52" t="n">
        <f aca="false">H11/3600</f>
        <v>4.43462583333333</v>
      </c>
      <c r="L11" s="53" t="n">
        <v>383543.256</v>
      </c>
      <c r="M11" s="54" t="n">
        <v>42.8009</v>
      </c>
      <c r="N11" s="54" t="n">
        <v>43.1525</v>
      </c>
      <c r="O11" s="54" t="n">
        <v>41.6197</v>
      </c>
      <c r="P11" s="54" t="n">
        <v>15950.8</v>
      </c>
      <c r="Q11" s="54" t="n">
        <v>260.199</v>
      </c>
      <c r="R11" s="55" t="n">
        <f aca="false">P11/3600</f>
        <v>4.43077777777778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4104.784</v>
      </c>
      <c r="I12" s="58" t="n">
        <v>213.424</v>
      </c>
      <c r="J12" s="59" t="n">
        <f aca="false">H12/3600</f>
        <v>3.91799555555556</v>
      </c>
      <c r="L12" s="60" t="n">
        <v>246617.0608</v>
      </c>
      <c r="M12" s="61" t="n">
        <v>39.1578</v>
      </c>
      <c r="N12" s="61" t="n">
        <v>40.2955</v>
      </c>
      <c r="O12" s="61" t="n">
        <v>38.0179</v>
      </c>
      <c r="P12" s="61" t="n">
        <v>14174.683</v>
      </c>
      <c r="Q12" s="61" t="n">
        <v>217.749</v>
      </c>
      <c r="R12" s="62" t="n">
        <f aca="false">P12/3600</f>
        <v>3.93741194444445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705.424</v>
      </c>
      <c r="I13" s="58" t="n">
        <v>197.668</v>
      </c>
      <c r="J13" s="59" t="n">
        <f aca="false">H13/3600</f>
        <v>3.52928444444445</v>
      </c>
      <c r="L13" s="60" t="n">
        <v>153603.6112</v>
      </c>
      <c r="M13" s="61" t="n">
        <v>35.1301</v>
      </c>
      <c r="N13" s="61" t="n">
        <v>38.565</v>
      </c>
      <c r="O13" s="61" t="n">
        <v>36.3505</v>
      </c>
      <c r="P13" s="61" t="n">
        <v>12795.896</v>
      </c>
      <c r="Q13" s="61" t="n">
        <v>190.573</v>
      </c>
      <c r="R13" s="62" t="n">
        <f aca="false">P13/3600</f>
        <v>3.5544155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849.182</v>
      </c>
      <c r="I14" s="66" t="n">
        <v>171.137</v>
      </c>
      <c r="J14" s="67" t="n">
        <f aca="false">H14/3600</f>
        <v>3.29143944444445</v>
      </c>
      <c r="L14" s="68" t="n">
        <v>82189.216</v>
      </c>
      <c r="M14" s="69" t="n">
        <v>30.9332</v>
      </c>
      <c r="N14" s="69" t="n">
        <v>37.1805</v>
      </c>
      <c r="O14" s="69" t="n">
        <v>35.038</v>
      </c>
      <c r="P14" s="69" t="n">
        <v>11530.844</v>
      </c>
      <c r="Q14" s="69" t="n">
        <v>156.63</v>
      </c>
      <c r="R14" s="70" t="n">
        <f aca="false">P14/3600</f>
        <v>3.203012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507.919</v>
      </c>
      <c r="I15" s="51" t="n">
        <v>157.139</v>
      </c>
      <c r="J15" s="52" t="n">
        <f aca="false">H15/3600</f>
        <v>3.19664416666667</v>
      </c>
      <c r="L15" s="53" t="n">
        <v>99633.1824</v>
      </c>
      <c r="M15" s="54" t="n">
        <v>43.9912</v>
      </c>
      <c r="N15" s="54" t="n">
        <v>47.2126</v>
      </c>
      <c r="O15" s="54" t="n">
        <v>46.7479</v>
      </c>
      <c r="P15" s="54" t="n">
        <v>11628.226</v>
      </c>
      <c r="Q15" s="54" t="n">
        <v>166.273</v>
      </c>
      <c r="R15" s="55" t="n">
        <f aca="false">P15/3600</f>
        <v>3.23006277777778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0188.769</v>
      </c>
      <c r="I16" s="58" t="n">
        <v>220.674</v>
      </c>
      <c r="J16" s="59" t="n">
        <f aca="false">H16/3600</f>
        <v>2.83021361111111</v>
      </c>
      <c r="L16" s="60" t="n">
        <v>47379.5168</v>
      </c>
      <c r="M16" s="61" t="n">
        <v>41.5773</v>
      </c>
      <c r="N16" s="61" t="n">
        <v>46.1978</v>
      </c>
      <c r="O16" s="61" t="n">
        <v>45.9138</v>
      </c>
      <c r="P16" s="61" t="n">
        <v>10084.429</v>
      </c>
      <c r="Q16" s="61" t="n">
        <v>158.048</v>
      </c>
      <c r="R16" s="62" t="n">
        <f aca="false">P16/3600</f>
        <v>2.8012302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866.334</v>
      </c>
      <c r="I17" s="58" t="n">
        <v>150.783</v>
      </c>
      <c r="J17" s="59" t="n">
        <f aca="false">H17/3600</f>
        <v>2.74064833333333</v>
      </c>
      <c r="L17" s="60" t="n">
        <v>26691.304</v>
      </c>
      <c r="M17" s="61" t="n">
        <v>40.0045</v>
      </c>
      <c r="N17" s="61" t="n">
        <v>45.4771</v>
      </c>
      <c r="O17" s="61" t="n">
        <v>45.3823</v>
      </c>
      <c r="P17" s="61" t="n">
        <v>9781.553</v>
      </c>
      <c r="Q17" s="61" t="n">
        <v>141.997</v>
      </c>
      <c r="R17" s="62" t="n">
        <f aca="false">P17/3600</f>
        <v>2.7170980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480.777</v>
      </c>
      <c r="I18" s="66" t="n">
        <v>134.428</v>
      </c>
      <c r="J18" s="67" t="n">
        <f aca="false">H18/3600</f>
        <v>2.63354916666667</v>
      </c>
      <c r="L18" s="68" t="n">
        <v>14807.984</v>
      </c>
      <c r="M18" s="69" t="n">
        <v>38.2811</v>
      </c>
      <c r="N18" s="69" t="n">
        <v>44.9874</v>
      </c>
      <c r="O18" s="69" t="n">
        <v>45.0366</v>
      </c>
      <c r="P18" s="69" t="n">
        <v>9464.49</v>
      </c>
      <c r="Q18" s="69" t="n">
        <v>133.128</v>
      </c>
      <c r="R18" s="70" t="n">
        <f aca="false">P18/3600</f>
        <v>2.629025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4959.194</v>
      </c>
      <c r="I19" s="51" t="n">
        <v>68.778</v>
      </c>
      <c r="J19" s="52" t="n">
        <f aca="false">H19/3600</f>
        <v>1.37755388888889</v>
      </c>
      <c r="L19" s="50" t="n">
        <v>22342.7624</v>
      </c>
      <c r="M19" s="51" t="n">
        <v>42.9045</v>
      </c>
      <c r="N19" s="51" t="n">
        <v>44.7558</v>
      </c>
      <c r="O19" s="51" t="n">
        <v>46.2663</v>
      </c>
      <c r="P19" s="51" t="n">
        <v>4990.633</v>
      </c>
      <c r="Q19" s="51" t="n">
        <v>67.429</v>
      </c>
      <c r="R19" s="52" t="n">
        <f aca="false">P19/3600</f>
        <v>1.38628694444444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385.736</v>
      </c>
      <c r="I20" s="58" t="n">
        <v>62.541</v>
      </c>
      <c r="J20" s="59" t="n">
        <f aca="false">H20/3600</f>
        <v>1.21826</v>
      </c>
      <c r="L20" s="57" t="n">
        <v>12210.2376</v>
      </c>
      <c r="M20" s="58" t="n">
        <v>41.226</v>
      </c>
      <c r="N20" s="58" t="n">
        <v>42.9486</v>
      </c>
      <c r="O20" s="58" t="n">
        <v>43.8352</v>
      </c>
      <c r="P20" s="58" t="n">
        <v>4363.313</v>
      </c>
      <c r="Q20" s="58" t="n">
        <v>61.557</v>
      </c>
      <c r="R20" s="59" t="n">
        <f aca="false">P20/3600</f>
        <v>1.2120313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118.461</v>
      </c>
      <c r="I21" s="58" t="n">
        <v>57.279</v>
      </c>
      <c r="J21" s="59" t="n">
        <f aca="false">H21/3600</f>
        <v>1.14401694444444</v>
      </c>
      <c r="L21" s="57" t="n">
        <v>6864.3352</v>
      </c>
      <c r="M21" s="58" t="n">
        <v>39.1542</v>
      </c>
      <c r="N21" s="58" t="n">
        <v>41.5621</v>
      </c>
      <c r="O21" s="58" t="n">
        <v>42.2109</v>
      </c>
      <c r="P21" s="58" t="n">
        <v>4120.155</v>
      </c>
      <c r="Q21" s="58" t="n">
        <v>62.681</v>
      </c>
      <c r="R21" s="59" t="n">
        <f aca="false">P21/3600</f>
        <v>1.144487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35.987</v>
      </c>
      <c r="I22" s="66" t="n">
        <v>56.394</v>
      </c>
      <c r="J22" s="67" t="n">
        <f aca="false">H22/3600</f>
        <v>1.09332972222222</v>
      </c>
      <c r="L22" s="65" t="n">
        <v>3820.548</v>
      </c>
      <c r="M22" s="66" t="n">
        <v>36.694</v>
      </c>
      <c r="N22" s="66" t="n">
        <v>40.5468</v>
      </c>
      <c r="O22" s="66" t="n">
        <v>41.2543</v>
      </c>
      <c r="P22" s="66" t="n">
        <v>3967.13</v>
      </c>
      <c r="Q22" s="66" t="n">
        <v>54.711</v>
      </c>
      <c r="R22" s="67" t="n">
        <f aca="false">P22/3600</f>
        <v>1.101980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711.987</v>
      </c>
      <c r="I23" s="51" t="n">
        <v>106.037</v>
      </c>
      <c r="J23" s="52" t="n">
        <f aca="false">H23/3600</f>
        <v>1.58666305555556</v>
      </c>
      <c r="L23" s="50" t="n">
        <v>53270.6312</v>
      </c>
      <c r="M23" s="51" t="n">
        <v>41.9399</v>
      </c>
      <c r="N23" s="51" t="n">
        <v>43.6438</v>
      </c>
      <c r="O23" s="51" t="n">
        <v>44.2957</v>
      </c>
      <c r="P23" s="51" t="n">
        <v>5700.999</v>
      </c>
      <c r="Q23" s="51" t="n">
        <v>125.721</v>
      </c>
      <c r="R23" s="52" t="n">
        <f aca="false">P23/3600</f>
        <v>1.5836108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973.918</v>
      </c>
      <c r="I24" s="58" t="n">
        <v>82.189</v>
      </c>
      <c r="J24" s="59" t="n">
        <f aca="false">H24/3600</f>
        <v>1.38164388888889</v>
      </c>
      <c r="L24" s="57" t="n">
        <v>28798.0704</v>
      </c>
      <c r="M24" s="58" t="n">
        <v>38.8315</v>
      </c>
      <c r="N24" s="58" t="n">
        <v>41.147</v>
      </c>
      <c r="O24" s="58" t="n">
        <v>41.3749</v>
      </c>
      <c r="P24" s="58" t="n">
        <v>5040.368</v>
      </c>
      <c r="Q24" s="58" t="n">
        <v>89.288</v>
      </c>
      <c r="R24" s="59" t="n">
        <f aca="false">P24/3600</f>
        <v>1.400102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444.048</v>
      </c>
      <c r="I25" s="58" t="n">
        <v>73.164</v>
      </c>
      <c r="J25" s="59" t="n">
        <f aca="false">H25/3600</f>
        <v>1.23445777777778</v>
      </c>
      <c r="L25" s="57" t="n">
        <v>14891.6752</v>
      </c>
      <c r="M25" s="58" t="n">
        <v>35.7733</v>
      </c>
      <c r="N25" s="58" t="n">
        <v>39.3358</v>
      </c>
      <c r="O25" s="58" t="n">
        <v>39.6975</v>
      </c>
      <c r="P25" s="58" t="n">
        <v>4456.819</v>
      </c>
      <c r="Q25" s="58" t="n">
        <v>72.024</v>
      </c>
      <c r="R25" s="59" t="n">
        <f aca="false">P25/3600</f>
        <v>1.2380052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229.672</v>
      </c>
      <c r="I26" s="66" t="n">
        <v>65.457</v>
      </c>
      <c r="J26" s="67" t="n">
        <f aca="false">H26/3600</f>
        <v>1.17490888888889</v>
      </c>
      <c r="L26" s="65" t="n">
        <v>7309.1136</v>
      </c>
      <c r="M26" s="66" t="n">
        <v>32.9004</v>
      </c>
      <c r="N26" s="66" t="n">
        <v>38.0753</v>
      </c>
      <c r="O26" s="66" t="n">
        <v>38.8578</v>
      </c>
      <c r="P26" s="66" t="n">
        <v>4230.09</v>
      </c>
      <c r="Q26" s="66" t="n">
        <v>65.495</v>
      </c>
      <c r="R26" s="67" t="n">
        <f aca="false">P26/3600</f>
        <v>1.17502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2187.504</v>
      </c>
      <c r="I27" s="51" t="n">
        <v>206.638</v>
      </c>
      <c r="J27" s="52" t="n">
        <f aca="false">H27/3600</f>
        <v>3.38541777777778</v>
      </c>
      <c r="L27" s="50" t="n">
        <v>106894.3264</v>
      </c>
      <c r="M27" s="51" t="n">
        <v>40.7195</v>
      </c>
      <c r="N27" s="51" t="n">
        <v>41.8864</v>
      </c>
      <c r="O27" s="51" t="n">
        <v>44.3615</v>
      </c>
      <c r="P27" s="51" t="n">
        <v>12176.145</v>
      </c>
      <c r="Q27" s="51" t="n">
        <v>222.601</v>
      </c>
      <c r="R27" s="52" t="n">
        <f aca="false">P27/3600</f>
        <v>3.382262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0373.821</v>
      </c>
      <c r="I28" s="58" t="n">
        <v>328.95</v>
      </c>
      <c r="J28" s="59" t="n">
        <f aca="false">H28/3600</f>
        <v>2.88161694444444</v>
      </c>
      <c r="L28" s="57" t="n">
        <v>49398.012</v>
      </c>
      <c r="M28" s="58" t="n">
        <v>38.086</v>
      </c>
      <c r="N28" s="58" t="n">
        <v>39.5965</v>
      </c>
      <c r="O28" s="58" t="n">
        <v>42.279</v>
      </c>
      <c r="P28" s="58" t="n">
        <v>10199.408</v>
      </c>
      <c r="Q28" s="58" t="n">
        <v>168.929</v>
      </c>
      <c r="R28" s="59" t="n">
        <f aca="false">P28/3600</f>
        <v>2.833168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102.078</v>
      </c>
      <c r="I29" s="58" t="n">
        <v>139.489</v>
      </c>
      <c r="J29" s="59" t="n">
        <f aca="false">H29/3600</f>
        <v>2.528355</v>
      </c>
      <c r="L29" s="57" t="n">
        <v>26669.388</v>
      </c>
      <c r="M29" s="58" t="n">
        <v>35.8536</v>
      </c>
      <c r="N29" s="58" t="n">
        <v>38.5154</v>
      </c>
      <c r="O29" s="58" t="n">
        <v>40.6097</v>
      </c>
      <c r="P29" s="58" t="n">
        <v>9073.62</v>
      </c>
      <c r="Q29" s="58" t="n">
        <v>139.262</v>
      </c>
      <c r="R29" s="59" t="n">
        <f aca="false">P29/3600</f>
        <v>2.5204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397.278</v>
      </c>
      <c r="I30" s="66" t="n">
        <v>165.757</v>
      </c>
      <c r="J30" s="67" t="n">
        <f aca="false">H30/3600</f>
        <v>2.33257722222222</v>
      </c>
      <c r="L30" s="65" t="n">
        <v>14393.056</v>
      </c>
      <c r="M30" s="66" t="n">
        <v>33.4188</v>
      </c>
      <c r="N30" s="66" t="n">
        <v>37.6762</v>
      </c>
      <c r="O30" s="66" t="n">
        <v>39.345</v>
      </c>
      <c r="P30" s="66" t="n">
        <v>8499.009</v>
      </c>
      <c r="Q30" s="66" t="n">
        <v>144.097</v>
      </c>
      <c r="R30" s="67" t="n">
        <f aca="false">P30/3600</f>
        <v>2.3608358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1565.645</v>
      </c>
      <c r="I31" s="51" t="n">
        <v>197.099</v>
      </c>
      <c r="J31" s="52" t="n">
        <f aca="false">H31/3600</f>
        <v>3.21267916666667</v>
      </c>
      <c r="L31" s="50" t="n">
        <v>72411.576</v>
      </c>
      <c r="M31" s="51" t="n">
        <v>41.4394</v>
      </c>
      <c r="N31" s="51" t="n">
        <v>44.5282</v>
      </c>
      <c r="O31" s="51" t="n">
        <v>46.2159</v>
      </c>
      <c r="P31" s="51" t="n">
        <v>11271.674</v>
      </c>
      <c r="Q31" s="51" t="n">
        <v>163.935</v>
      </c>
      <c r="R31" s="52" t="n">
        <f aca="false">P31/3600</f>
        <v>3.13102055555556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805.568</v>
      </c>
      <c r="I32" s="58" t="n">
        <v>162.434</v>
      </c>
      <c r="J32" s="59" t="n">
        <f aca="false">H32/3600</f>
        <v>2.72376888888889</v>
      </c>
      <c r="L32" s="57" t="n">
        <v>29366.052</v>
      </c>
      <c r="M32" s="58" t="n">
        <v>38.8291</v>
      </c>
      <c r="N32" s="58" t="n">
        <v>43.0032</v>
      </c>
      <c r="O32" s="58" t="n">
        <v>44.0341</v>
      </c>
      <c r="P32" s="58" t="n">
        <v>9677.738</v>
      </c>
      <c r="Q32" s="58" t="n">
        <v>137.565</v>
      </c>
      <c r="R32" s="59" t="n">
        <f aca="false">P32/3600</f>
        <v>2.688260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8912.957</v>
      </c>
      <c r="I33" s="58" t="n">
        <v>123.684</v>
      </c>
      <c r="J33" s="59" t="n">
        <f aca="false">H33/3600</f>
        <v>2.47582138888889</v>
      </c>
      <c r="L33" s="57" t="n">
        <v>15128.4824</v>
      </c>
      <c r="M33" s="58" t="n">
        <v>37.0595</v>
      </c>
      <c r="N33" s="58" t="n">
        <v>41.6391</v>
      </c>
      <c r="O33" s="58" t="n">
        <v>42.1587</v>
      </c>
      <c r="P33" s="58" t="n">
        <v>8939.569</v>
      </c>
      <c r="Q33" s="58" t="n">
        <v>125.455</v>
      </c>
      <c r="R33" s="59" t="n">
        <f aca="false">P33/3600</f>
        <v>2.4832136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337.601</v>
      </c>
      <c r="I34" s="66" t="n">
        <v>122.326</v>
      </c>
      <c r="J34" s="67" t="n">
        <f aca="false">H34/3600</f>
        <v>2.31600027777778</v>
      </c>
      <c r="L34" s="65" t="n">
        <v>8414.3696</v>
      </c>
      <c r="M34" s="66" t="n">
        <v>35.1068</v>
      </c>
      <c r="N34" s="66" t="n">
        <v>40.5656</v>
      </c>
      <c r="O34" s="66" t="n">
        <v>40.7426</v>
      </c>
      <c r="P34" s="66" t="n">
        <v>8496.7</v>
      </c>
      <c r="Q34" s="66" t="n">
        <v>125.144</v>
      </c>
      <c r="R34" s="67" t="n">
        <f aca="false">P34/3600</f>
        <v>2.360194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5556.522</v>
      </c>
      <c r="I35" s="51" t="n">
        <v>275.06</v>
      </c>
      <c r="J35" s="52" t="n">
        <f aca="false">H35/3600</f>
        <v>4.32125611111111</v>
      </c>
      <c r="L35" s="50" t="n">
        <v>183630.1568</v>
      </c>
      <c r="M35" s="51" t="n">
        <v>42.7574</v>
      </c>
      <c r="N35" s="51" t="n">
        <v>42.878</v>
      </c>
      <c r="O35" s="51" t="n">
        <v>44.5029</v>
      </c>
      <c r="P35" s="51" t="n">
        <v>15640.009</v>
      </c>
      <c r="Q35" s="51" t="n">
        <v>287.717</v>
      </c>
      <c r="R35" s="52" t="n">
        <f aca="false">P35/3600</f>
        <v>4.3444469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3324.511</v>
      </c>
      <c r="I36" s="58" t="n">
        <v>197.044</v>
      </c>
      <c r="J36" s="59" t="n">
        <f aca="false">H36/3600</f>
        <v>3.70125305555556</v>
      </c>
      <c r="L36" s="57" t="n">
        <v>81026.8128</v>
      </c>
      <c r="M36" s="58" t="n">
        <v>37.2368</v>
      </c>
      <c r="N36" s="58" t="n">
        <v>40.9089</v>
      </c>
      <c r="O36" s="58" t="n">
        <v>42.9442</v>
      </c>
      <c r="P36" s="58" t="n">
        <v>13355.896</v>
      </c>
      <c r="Q36" s="58" t="n">
        <v>197.045</v>
      </c>
      <c r="R36" s="59" t="n">
        <f aca="false">P36/3600</f>
        <v>3.7099711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1853.18</v>
      </c>
      <c r="I37" s="58" t="n">
        <v>174.689</v>
      </c>
      <c r="J37" s="59" t="n">
        <f aca="false">H37/3600</f>
        <v>3.29255</v>
      </c>
      <c r="L37" s="57" t="n">
        <v>40880.156</v>
      </c>
      <c r="M37" s="58" t="n">
        <v>34.6697</v>
      </c>
      <c r="N37" s="58" t="n">
        <v>39.4069</v>
      </c>
      <c r="O37" s="58" t="n">
        <v>41.7341</v>
      </c>
      <c r="P37" s="58" t="n">
        <v>11999.744</v>
      </c>
      <c r="Q37" s="58" t="n">
        <v>178.791</v>
      </c>
      <c r="R37" s="59" t="n">
        <f aca="false">P37/3600</f>
        <v>3.3332622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128.992</v>
      </c>
      <c r="I38" s="66" t="n">
        <v>223.254</v>
      </c>
      <c r="J38" s="67" t="n">
        <f aca="false">H38/3600</f>
        <v>3.09138666666667</v>
      </c>
      <c r="L38" s="65" t="n">
        <v>21915.4792</v>
      </c>
      <c r="M38" s="66" t="n">
        <v>32.2715</v>
      </c>
      <c r="N38" s="66" t="n">
        <v>38.3846</v>
      </c>
      <c r="O38" s="66" t="n">
        <v>40.8551</v>
      </c>
      <c r="P38" s="66" t="n">
        <v>10994.277</v>
      </c>
      <c r="Q38" s="66" t="n">
        <v>158.491</v>
      </c>
      <c r="R38" s="67" t="n">
        <f aca="false">P38/3600</f>
        <v>3.0539658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422.322</v>
      </c>
      <c r="I39" s="51" t="n">
        <v>39.514</v>
      </c>
      <c r="J39" s="52" t="n">
        <f aca="false">H39/3600</f>
        <v>0.672867222222222</v>
      </c>
      <c r="L39" s="50" t="n">
        <v>20792.0736</v>
      </c>
      <c r="M39" s="51" t="n">
        <v>41.9531</v>
      </c>
      <c r="N39" s="51" t="n">
        <v>44.0701</v>
      </c>
      <c r="O39" s="51" t="n">
        <v>44.7628</v>
      </c>
      <c r="P39" s="51" t="n">
        <v>2411.14</v>
      </c>
      <c r="Q39" s="51" t="n">
        <v>41.231</v>
      </c>
      <c r="R39" s="52" t="n">
        <f aca="false">P39/3600</f>
        <v>0.6697611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137.906</v>
      </c>
      <c r="I40" s="58" t="n">
        <v>34.506</v>
      </c>
      <c r="J40" s="59" t="n">
        <f aca="false">H40/3600</f>
        <v>0.593862777777778</v>
      </c>
      <c r="L40" s="57" t="n">
        <v>11163.2088</v>
      </c>
      <c r="M40" s="58" t="n">
        <v>38.5258</v>
      </c>
      <c r="N40" s="58" t="n">
        <v>41.3935</v>
      </c>
      <c r="O40" s="58" t="n">
        <v>41.8157</v>
      </c>
      <c r="P40" s="58" t="n">
        <v>2162.457</v>
      </c>
      <c r="Q40" s="58" t="n">
        <v>34.736</v>
      </c>
      <c r="R40" s="59" t="n">
        <f aca="false">P40/3600</f>
        <v>0.600682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1979.589</v>
      </c>
      <c r="I41" s="58" t="n">
        <v>29.472</v>
      </c>
      <c r="J41" s="59" t="n">
        <f aca="false">H41/3600</f>
        <v>0.549885833333333</v>
      </c>
      <c r="L41" s="57" t="n">
        <v>5940.2904</v>
      </c>
      <c r="M41" s="58" t="n">
        <v>35.5564</v>
      </c>
      <c r="N41" s="58" t="n">
        <v>39.4547</v>
      </c>
      <c r="O41" s="58" t="n">
        <v>39.6619</v>
      </c>
      <c r="P41" s="58" t="n">
        <v>1977.314</v>
      </c>
      <c r="Q41" s="58" t="n">
        <v>29.666</v>
      </c>
      <c r="R41" s="59" t="n">
        <f aca="false">P41/3600</f>
        <v>0.549253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51.029</v>
      </c>
      <c r="I42" s="66" t="n">
        <v>26.531</v>
      </c>
      <c r="J42" s="67" t="n">
        <f aca="false">H42/3600</f>
        <v>0.486396944444444</v>
      </c>
      <c r="L42" s="65" t="n">
        <v>3301.3096</v>
      </c>
      <c r="M42" s="66" t="n">
        <v>32.9355</v>
      </c>
      <c r="N42" s="66" t="n">
        <v>37.9695</v>
      </c>
      <c r="O42" s="66" t="n">
        <v>37.9646</v>
      </c>
      <c r="P42" s="66" t="n">
        <v>1785.71</v>
      </c>
      <c r="Q42" s="66" t="n">
        <v>27.322</v>
      </c>
      <c r="R42" s="67" t="n">
        <f aca="false">P42/3600</f>
        <v>0.496030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2775.732</v>
      </c>
      <c r="I43" s="51" t="n">
        <v>44.354</v>
      </c>
      <c r="J43" s="52" t="n">
        <f aca="false">H43/3600</f>
        <v>0.771036666666667</v>
      </c>
      <c r="L43" s="50" t="n">
        <v>23649.0784</v>
      </c>
      <c r="M43" s="51" t="n">
        <v>42.1289</v>
      </c>
      <c r="N43" s="51" t="n">
        <v>44.2763</v>
      </c>
      <c r="O43" s="51" t="n">
        <v>45.7331</v>
      </c>
      <c r="P43" s="51" t="n">
        <v>2758.006</v>
      </c>
      <c r="Q43" s="51" t="n">
        <v>44.709</v>
      </c>
      <c r="R43" s="52" t="n">
        <f aca="false">P43/3600</f>
        <v>0.7661127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2510.716</v>
      </c>
      <c r="I44" s="58" t="n">
        <v>39.64</v>
      </c>
      <c r="J44" s="59" t="n">
        <f aca="false">H44/3600</f>
        <v>0.697421111111111</v>
      </c>
      <c r="L44" s="57" t="n">
        <v>14105.4272</v>
      </c>
      <c r="M44" s="58" t="n">
        <v>39.2141</v>
      </c>
      <c r="N44" s="58" t="n">
        <v>41.8946</v>
      </c>
      <c r="O44" s="58" t="n">
        <v>43.065</v>
      </c>
      <c r="P44" s="58" t="n">
        <v>2609.922</v>
      </c>
      <c r="Q44" s="58" t="n">
        <v>41.525</v>
      </c>
      <c r="R44" s="59" t="n">
        <f aca="false">P44/3600</f>
        <v>0.724978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283.002</v>
      </c>
      <c r="I45" s="58" t="n">
        <v>36.302</v>
      </c>
      <c r="J45" s="59" t="n">
        <f aca="false">H45/3600</f>
        <v>0.634167222222222</v>
      </c>
      <c r="L45" s="57" t="n">
        <v>8284.3496</v>
      </c>
      <c r="M45" s="58" t="n">
        <v>36.1507</v>
      </c>
      <c r="N45" s="58" t="n">
        <v>39.9953</v>
      </c>
      <c r="O45" s="58" t="n">
        <v>40.9869</v>
      </c>
      <c r="P45" s="58" t="n">
        <v>2274.545</v>
      </c>
      <c r="Q45" s="58" t="n">
        <v>36.033</v>
      </c>
      <c r="R45" s="59" t="n">
        <f aca="false">P45/3600</f>
        <v>0.6318180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23.105</v>
      </c>
      <c r="I46" s="66" t="n">
        <v>32.629</v>
      </c>
      <c r="J46" s="67" t="n">
        <f aca="false">H46/3600</f>
        <v>0.589751388888889</v>
      </c>
      <c r="L46" s="65" t="n">
        <v>4714.556</v>
      </c>
      <c r="M46" s="66" t="n">
        <v>33.0501</v>
      </c>
      <c r="N46" s="66" t="n">
        <v>38.5794</v>
      </c>
      <c r="O46" s="66" t="n">
        <v>39.455</v>
      </c>
      <c r="P46" s="66" t="n">
        <v>2095.224</v>
      </c>
      <c r="Q46" s="66" t="n">
        <v>32.994</v>
      </c>
      <c r="R46" s="67" t="n">
        <f aca="false">P46/3600</f>
        <v>0.5820066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2771.335</v>
      </c>
      <c r="I47" s="51" t="n">
        <v>48.625</v>
      </c>
      <c r="J47" s="52" t="n">
        <f aca="false">H47/3600</f>
        <v>0.769815277777778</v>
      </c>
      <c r="L47" s="50" t="n">
        <v>44292.8192</v>
      </c>
      <c r="M47" s="51" t="n">
        <v>41.215</v>
      </c>
      <c r="N47" s="51" t="n">
        <v>42.6827</v>
      </c>
      <c r="O47" s="51" t="n">
        <v>43.5684</v>
      </c>
      <c r="P47" s="51" t="n">
        <v>2757.788</v>
      </c>
      <c r="Q47" s="51" t="n">
        <v>49.647</v>
      </c>
      <c r="R47" s="52" t="n">
        <f aca="false">P47/3600</f>
        <v>0.766052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472.915</v>
      </c>
      <c r="I48" s="58" t="n">
        <v>41.956</v>
      </c>
      <c r="J48" s="59" t="n">
        <f aca="false">H48/3600</f>
        <v>0.686920833333333</v>
      </c>
      <c r="L48" s="57" t="n">
        <v>27430.74</v>
      </c>
      <c r="M48" s="58" t="n">
        <v>36.9851</v>
      </c>
      <c r="N48" s="58" t="n">
        <v>39.4733</v>
      </c>
      <c r="O48" s="58" t="n">
        <v>40.3074</v>
      </c>
      <c r="P48" s="58" t="n">
        <v>2444.087</v>
      </c>
      <c r="Q48" s="58" t="n">
        <v>42.853</v>
      </c>
      <c r="R48" s="59" t="n">
        <f aca="false">P48/3600</f>
        <v>0.6789130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187.985</v>
      </c>
      <c r="I49" s="58" t="n">
        <v>37.101</v>
      </c>
      <c r="J49" s="59" t="n">
        <f aca="false">H49/3600</f>
        <v>0.607773611111111</v>
      </c>
      <c r="L49" s="57" t="n">
        <v>16357.4552</v>
      </c>
      <c r="M49" s="58" t="n">
        <v>33.182</v>
      </c>
      <c r="N49" s="58" t="n">
        <v>37.3573</v>
      </c>
      <c r="O49" s="58" t="n">
        <v>38.0738</v>
      </c>
      <c r="P49" s="58" t="n">
        <v>2201.656</v>
      </c>
      <c r="Q49" s="58" t="n">
        <v>40.225</v>
      </c>
      <c r="R49" s="59" t="n">
        <f aca="false">P49/3600</f>
        <v>0.6115711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83.198</v>
      </c>
      <c r="I50" s="66" t="n">
        <v>32.646</v>
      </c>
      <c r="J50" s="67" t="n">
        <f aca="false">H50/3600</f>
        <v>0.550888333333333</v>
      </c>
      <c r="L50" s="65" t="n">
        <v>8866.8784</v>
      </c>
      <c r="M50" s="66" t="n">
        <v>29.4952</v>
      </c>
      <c r="N50" s="66" t="n">
        <v>35.9065</v>
      </c>
      <c r="O50" s="66" t="n">
        <v>36.5457</v>
      </c>
      <c r="P50" s="66" t="n">
        <v>1978.655</v>
      </c>
      <c r="Q50" s="66" t="n">
        <v>34.418</v>
      </c>
      <c r="R50" s="67" t="n">
        <f aca="false">P50/3600</f>
        <v>0.5496263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426.121</v>
      </c>
      <c r="I51" s="51" t="n">
        <v>22.203</v>
      </c>
      <c r="J51" s="52" t="n">
        <f aca="false">H51/3600</f>
        <v>0.396144722222222</v>
      </c>
      <c r="L51" s="50" t="n">
        <v>15244.9728</v>
      </c>
      <c r="M51" s="51" t="n">
        <v>42.5916</v>
      </c>
      <c r="N51" s="51" t="n">
        <v>43.9661</v>
      </c>
      <c r="O51" s="51" t="n">
        <v>44.7426</v>
      </c>
      <c r="P51" s="51" t="n">
        <v>1427.492</v>
      </c>
      <c r="Q51" s="51" t="n">
        <v>24.874</v>
      </c>
      <c r="R51" s="52" t="n">
        <f aca="false">P51/3600</f>
        <v>0.3965255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267.378</v>
      </c>
      <c r="I52" s="58" t="n">
        <v>19.547</v>
      </c>
      <c r="J52" s="59" t="n">
        <f aca="false">H52/3600</f>
        <v>0.352049444444444</v>
      </c>
      <c r="L52" s="57" t="n">
        <v>9125.4376</v>
      </c>
      <c r="M52" s="58" t="n">
        <v>39.1848</v>
      </c>
      <c r="N52" s="58" t="n">
        <v>40.6045</v>
      </c>
      <c r="O52" s="58" t="n">
        <v>41.9326</v>
      </c>
      <c r="P52" s="58" t="n">
        <v>1257.285</v>
      </c>
      <c r="Q52" s="58" t="n">
        <v>19.491</v>
      </c>
      <c r="R52" s="59" t="n">
        <f aca="false">P52/3600</f>
        <v>0.3492458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150.958</v>
      </c>
      <c r="I53" s="58" t="n">
        <v>17.528</v>
      </c>
      <c r="J53" s="59" t="n">
        <f aca="false">H53/3600</f>
        <v>0.319710555555556</v>
      </c>
      <c r="L53" s="57" t="n">
        <v>5197.1176</v>
      </c>
      <c r="M53" s="58" t="n">
        <v>35.749</v>
      </c>
      <c r="N53" s="58" t="n">
        <v>38.2418</v>
      </c>
      <c r="O53" s="58" t="n">
        <v>39.9862</v>
      </c>
      <c r="P53" s="58" t="n">
        <v>1156.737</v>
      </c>
      <c r="Q53" s="58" t="n">
        <v>17.481</v>
      </c>
      <c r="R53" s="59" t="n">
        <f aca="false">P53/3600</f>
        <v>0.3213158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40.46</v>
      </c>
      <c r="I54" s="66" t="n">
        <v>15.787</v>
      </c>
      <c r="J54" s="67" t="n">
        <f aca="false">H54/3600</f>
        <v>0.289016666666667</v>
      </c>
      <c r="L54" s="65" t="n">
        <v>2609.1688</v>
      </c>
      <c r="M54" s="66" t="n">
        <v>32.2863</v>
      </c>
      <c r="N54" s="66" t="n">
        <v>36.7753</v>
      </c>
      <c r="O54" s="66" t="n">
        <v>38.5333</v>
      </c>
      <c r="P54" s="66" t="n">
        <v>1066.012</v>
      </c>
      <c r="Q54" s="66" t="n">
        <v>15.648</v>
      </c>
      <c r="R54" s="67" t="n">
        <f aca="false">P54/3600</f>
        <v>0.2961144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580.48</v>
      </c>
      <c r="I55" s="51" t="n">
        <v>9.131</v>
      </c>
      <c r="J55" s="52" t="n">
        <f aca="false">H55/3600</f>
        <v>0.161244444444444</v>
      </c>
      <c r="L55" s="50" t="n">
        <v>5369.636</v>
      </c>
      <c r="M55" s="51" t="n">
        <v>43.2395</v>
      </c>
      <c r="N55" s="51" t="n">
        <v>45.3991</v>
      </c>
      <c r="O55" s="51" t="n">
        <v>45.1994</v>
      </c>
      <c r="P55" s="51" t="n">
        <v>568.637</v>
      </c>
      <c r="Q55" s="51" t="n">
        <v>9.344</v>
      </c>
      <c r="R55" s="52" t="n">
        <f aca="false">P55/3600</f>
        <v>0.157954722222222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520.105</v>
      </c>
      <c r="I56" s="58" t="n">
        <v>8.063</v>
      </c>
      <c r="J56" s="59" t="n">
        <f aca="false">H56/3600</f>
        <v>0.144473611111111</v>
      </c>
      <c r="L56" s="57" t="n">
        <v>3189.1088</v>
      </c>
      <c r="M56" s="58" t="n">
        <v>39.5766</v>
      </c>
      <c r="N56" s="58" t="n">
        <v>42.3326</v>
      </c>
      <c r="O56" s="58" t="n">
        <v>41.8997</v>
      </c>
      <c r="P56" s="58" t="n">
        <v>508.452</v>
      </c>
      <c r="Q56" s="58" t="n">
        <v>8.143</v>
      </c>
      <c r="R56" s="59" t="n">
        <f aca="false">P56/3600</f>
        <v>0.141236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466.872</v>
      </c>
      <c r="I57" s="58" t="n">
        <v>7.09</v>
      </c>
      <c r="J57" s="59" t="n">
        <f aca="false">H57/3600</f>
        <v>0.129686666666667</v>
      </c>
      <c r="L57" s="57" t="n">
        <v>1819.7256</v>
      </c>
      <c r="M57" s="58" t="n">
        <v>36.1223</v>
      </c>
      <c r="N57" s="58" t="n">
        <v>40.0376</v>
      </c>
      <c r="O57" s="58" t="n">
        <v>39.4585</v>
      </c>
      <c r="P57" s="58" t="n">
        <v>463.394</v>
      </c>
      <c r="Q57" s="58" t="n">
        <v>7.212</v>
      </c>
      <c r="R57" s="59" t="n">
        <f aca="false">P57/3600</f>
        <v>0.128720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1.131</v>
      </c>
      <c r="I58" s="66" t="n">
        <v>6.405</v>
      </c>
      <c r="J58" s="67" t="n">
        <f aca="false">H58/3600</f>
        <v>0.122536388888889</v>
      </c>
      <c r="L58" s="65" t="n">
        <v>1011.86</v>
      </c>
      <c r="M58" s="66" t="n">
        <v>32.9215</v>
      </c>
      <c r="N58" s="66" t="n">
        <v>38.4119</v>
      </c>
      <c r="O58" s="66" t="n">
        <v>37.6865</v>
      </c>
      <c r="P58" s="66" t="n">
        <v>427.402</v>
      </c>
      <c r="Q58" s="66" t="n">
        <v>6.588</v>
      </c>
      <c r="R58" s="67" t="n">
        <f aca="false">P58/3600</f>
        <v>0.118722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823.806</v>
      </c>
      <c r="I59" s="51" t="n">
        <v>13.213</v>
      </c>
      <c r="J59" s="52" t="n">
        <f aca="false">H59/3600</f>
        <v>0.228835</v>
      </c>
      <c r="L59" s="50" t="n">
        <v>13212.8896</v>
      </c>
      <c r="M59" s="51" t="n">
        <v>41.3093</v>
      </c>
      <c r="N59" s="51" t="n">
        <v>43.3745</v>
      </c>
      <c r="O59" s="51" t="n">
        <v>44.3023</v>
      </c>
      <c r="P59" s="51" t="n">
        <v>813.378</v>
      </c>
      <c r="Q59" s="51" t="n">
        <v>13.184</v>
      </c>
      <c r="R59" s="52" t="n">
        <f aca="false">P59/3600</f>
        <v>0.2259383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726.522</v>
      </c>
      <c r="I60" s="58" t="n">
        <v>12.045</v>
      </c>
      <c r="J60" s="59" t="n">
        <f aca="false">H60/3600</f>
        <v>0.201811666666667</v>
      </c>
      <c r="L60" s="57" t="n">
        <v>8412.364</v>
      </c>
      <c r="M60" s="58" t="n">
        <v>36.9091</v>
      </c>
      <c r="N60" s="58" t="n">
        <v>40.6593</v>
      </c>
      <c r="O60" s="58" t="n">
        <v>41.7186</v>
      </c>
      <c r="P60" s="58" t="n">
        <v>717.71</v>
      </c>
      <c r="Q60" s="58" t="n">
        <v>12.511</v>
      </c>
      <c r="R60" s="59" t="n">
        <f aca="false">P60/3600</f>
        <v>0.199363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652.716</v>
      </c>
      <c r="I61" s="58" t="n">
        <v>10.346</v>
      </c>
      <c r="J61" s="59" t="n">
        <f aca="false">H61/3600</f>
        <v>0.18131</v>
      </c>
      <c r="L61" s="57" t="n">
        <v>5161.6392</v>
      </c>
      <c r="M61" s="58" t="n">
        <v>33.1266</v>
      </c>
      <c r="N61" s="58" t="n">
        <v>38.9995</v>
      </c>
      <c r="O61" s="58" t="n">
        <v>39.9439</v>
      </c>
      <c r="P61" s="58" t="n">
        <v>645.404</v>
      </c>
      <c r="Q61" s="58" t="n">
        <v>10.515</v>
      </c>
      <c r="R61" s="59" t="n">
        <f aca="false">P61/3600</f>
        <v>0.179278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89.166</v>
      </c>
      <c r="I62" s="66" t="n">
        <v>9.531</v>
      </c>
      <c r="J62" s="67" t="n">
        <f aca="false">H62/3600</f>
        <v>0.163657222222222</v>
      </c>
      <c r="L62" s="65" t="n">
        <v>3063.7576</v>
      </c>
      <c r="M62" s="66" t="n">
        <v>29.6472</v>
      </c>
      <c r="N62" s="66" t="n">
        <v>37.9057</v>
      </c>
      <c r="O62" s="66" t="n">
        <v>38.7107</v>
      </c>
      <c r="P62" s="66" t="n">
        <v>584.2</v>
      </c>
      <c r="Q62" s="66" t="n">
        <v>9.303</v>
      </c>
      <c r="R62" s="67" t="n">
        <f aca="false">P62/3600</f>
        <v>0.16227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697.902</v>
      </c>
      <c r="I63" s="51" t="n">
        <v>12.2</v>
      </c>
      <c r="J63" s="52" t="n">
        <f aca="false">H63/3600</f>
        <v>0.193861666666667</v>
      </c>
      <c r="L63" s="50" t="n">
        <v>11617.516</v>
      </c>
      <c r="M63" s="51" t="n">
        <v>41.1867</v>
      </c>
      <c r="N63" s="51" t="n">
        <v>42.3403</v>
      </c>
      <c r="O63" s="51" t="n">
        <v>43.0715</v>
      </c>
      <c r="P63" s="51" t="n">
        <v>684.685</v>
      </c>
      <c r="Q63" s="51" t="n">
        <v>12.386</v>
      </c>
      <c r="R63" s="52" t="n">
        <f aca="false">P63/3600</f>
        <v>0.190190277777778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622.697</v>
      </c>
      <c r="I64" s="58" t="n">
        <v>10.624</v>
      </c>
      <c r="J64" s="59" t="n">
        <f aca="false">H64/3600</f>
        <v>0.172971388888889</v>
      </c>
      <c r="L64" s="57" t="n">
        <v>7163.88</v>
      </c>
      <c r="M64" s="58" t="n">
        <v>36.8531</v>
      </c>
      <c r="N64" s="58" t="n">
        <v>39.2183</v>
      </c>
      <c r="O64" s="58" t="n">
        <v>39.7309</v>
      </c>
      <c r="P64" s="58" t="n">
        <v>613.83</v>
      </c>
      <c r="Q64" s="58" t="n">
        <v>10.936</v>
      </c>
      <c r="R64" s="59" t="n">
        <f aca="false">P64/3600</f>
        <v>0.170508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568.328</v>
      </c>
      <c r="I65" s="58" t="n">
        <v>9.209</v>
      </c>
      <c r="J65" s="59" t="n">
        <f aca="false">H65/3600</f>
        <v>0.157868888888889</v>
      </c>
      <c r="L65" s="57" t="n">
        <v>4069.456</v>
      </c>
      <c r="M65" s="58" t="n">
        <v>32.8688</v>
      </c>
      <c r="N65" s="58" t="n">
        <v>36.9566</v>
      </c>
      <c r="O65" s="58" t="n">
        <v>37.4138</v>
      </c>
      <c r="P65" s="58" t="n">
        <v>547.384</v>
      </c>
      <c r="Q65" s="58" t="n">
        <v>9.339</v>
      </c>
      <c r="R65" s="59" t="n">
        <f aca="false">P65/3600</f>
        <v>0.152051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0.081</v>
      </c>
      <c r="I66" s="66" t="n">
        <v>7.868</v>
      </c>
      <c r="J66" s="67" t="n">
        <f aca="false">H66/3600</f>
        <v>0.133355833333333</v>
      </c>
      <c r="L66" s="65" t="n">
        <v>2094.1416</v>
      </c>
      <c r="M66" s="66" t="n">
        <v>29.3226</v>
      </c>
      <c r="N66" s="66" t="n">
        <v>35.4412</v>
      </c>
      <c r="O66" s="66" t="n">
        <v>35.8594</v>
      </c>
      <c r="P66" s="66" t="n">
        <v>478.703</v>
      </c>
      <c r="Q66" s="66" t="n">
        <v>8.361</v>
      </c>
      <c r="R66" s="67" t="n">
        <f aca="false">P66/3600</f>
        <v>0.1329730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375.382</v>
      </c>
      <c r="I67" s="51" t="n">
        <v>6.06</v>
      </c>
      <c r="J67" s="52" t="n">
        <f aca="false">H67/3600</f>
        <v>0.104272777777778</v>
      </c>
      <c r="L67" s="50" t="n">
        <v>4546.9184</v>
      </c>
      <c r="M67" s="51" t="n">
        <v>42.7664</v>
      </c>
      <c r="N67" s="51" t="n">
        <v>43.481</v>
      </c>
      <c r="O67" s="51" t="n">
        <v>44.3116</v>
      </c>
      <c r="P67" s="51" t="n">
        <v>370.157</v>
      </c>
      <c r="Q67" s="51" t="n">
        <v>6.115</v>
      </c>
      <c r="R67" s="52" t="n">
        <f aca="false">P67/3600</f>
        <v>0.1028213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335.494</v>
      </c>
      <c r="I68" s="58" t="n">
        <v>5.366</v>
      </c>
      <c r="J68" s="59" t="n">
        <f aca="false">H68/3600</f>
        <v>0.0931927777777778</v>
      </c>
      <c r="L68" s="57" t="n">
        <v>2735.596</v>
      </c>
      <c r="M68" s="58" t="n">
        <v>38.6829</v>
      </c>
      <c r="N68" s="58" t="n">
        <v>40.0846</v>
      </c>
      <c r="O68" s="58" t="n">
        <v>41.3053</v>
      </c>
      <c r="P68" s="58" t="n">
        <v>331.433</v>
      </c>
      <c r="Q68" s="58" t="n">
        <v>5.459</v>
      </c>
      <c r="R68" s="59" t="n">
        <f aca="false">P68/3600</f>
        <v>0.0920647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00.14</v>
      </c>
      <c r="I69" s="58" t="n">
        <v>4.703</v>
      </c>
      <c r="J69" s="59" t="n">
        <f aca="false">H69/3600</f>
        <v>0.0833722222222222</v>
      </c>
      <c r="L69" s="57" t="n">
        <v>1496.4328</v>
      </c>
      <c r="M69" s="58" t="n">
        <v>34.7665</v>
      </c>
      <c r="N69" s="58" t="n">
        <v>37.8573</v>
      </c>
      <c r="O69" s="58" t="n">
        <v>39.0196</v>
      </c>
      <c r="P69" s="58" t="n">
        <v>298.054</v>
      </c>
      <c r="Q69" s="58" t="n">
        <v>4.668</v>
      </c>
      <c r="R69" s="59" t="n">
        <f aca="false">P69/3600</f>
        <v>0.0827927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67.541</v>
      </c>
      <c r="I70" s="66" t="n">
        <v>4.18</v>
      </c>
      <c r="J70" s="67" t="n">
        <f aca="false">H70/3600</f>
        <v>0.0743169444444445</v>
      </c>
      <c r="L70" s="65" t="n">
        <v>753.3896</v>
      </c>
      <c r="M70" s="66" t="n">
        <v>31.4345</v>
      </c>
      <c r="N70" s="66" t="n">
        <v>36.2991</v>
      </c>
      <c r="O70" s="66" t="n">
        <v>37.3153</v>
      </c>
      <c r="P70" s="66" t="n">
        <v>266.054</v>
      </c>
      <c r="Q70" s="66" t="n">
        <v>4.343</v>
      </c>
      <c r="R70" s="67" t="n">
        <f aca="false">P70/3600</f>
        <v>0.073903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5456.044</v>
      </c>
      <c r="I71" s="51" t="n">
        <v>81.55</v>
      </c>
      <c r="J71" s="52" t="n">
        <f aca="false">H71/3600</f>
        <v>1.51556777777778</v>
      </c>
      <c r="L71" s="50" t="n">
        <v>21384.9312</v>
      </c>
      <c r="M71" s="51" t="n">
        <v>44.9541</v>
      </c>
      <c r="N71" s="51" t="n">
        <v>47.6183</v>
      </c>
      <c r="O71" s="51" t="n">
        <v>48.5687</v>
      </c>
      <c r="P71" s="51" t="n">
        <v>5555.763</v>
      </c>
      <c r="Q71" s="51" t="n">
        <v>84.115</v>
      </c>
      <c r="R71" s="52" t="n">
        <f aca="false">P71/3600</f>
        <v>1.5432675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5048.855</v>
      </c>
      <c r="I72" s="58" t="n">
        <v>106.955</v>
      </c>
      <c r="J72" s="59" t="n">
        <f aca="false">H72/3600</f>
        <v>1.40245972222222</v>
      </c>
      <c r="L72" s="57" t="n">
        <v>12492.1968</v>
      </c>
      <c r="M72" s="58" t="n">
        <v>42.533</v>
      </c>
      <c r="N72" s="58" t="n">
        <v>45.8752</v>
      </c>
      <c r="O72" s="58" t="n">
        <v>46.5737</v>
      </c>
      <c r="P72" s="58" t="n">
        <v>5127.857</v>
      </c>
      <c r="Q72" s="58" t="n">
        <v>75.79</v>
      </c>
      <c r="R72" s="59" t="n">
        <f aca="false">P72/3600</f>
        <v>1.4244047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4797.137</v>
      </c>
      <c r="I73" s="58" t="n">
        <v>73.829</v>
      </c>
      <c r="J73" s="59" t="n">
        <f aca="false">H73/3600</f>
        <v>1.33253805555556</v>
      </c>
      <c r="L73" s="57" t="n">
        <v>7444.4784</v>
      </c>
      <c r="M73" s="58" t="n">
        <v>39.8387</v>
      </c>
      <c r="N73" s="58" t="n">
        <v>44.1765</v>
      </c>
      <c r="O73" s="58" t="n">
        <v>44.7528</v>
      </c>
      <c r="P73" s="58" t="n">
        <v>4938.058</v>
      </c>
      <c r="Q73" s="58" t="n">
        <v>71.131</v>
      </c>
      <c r="R73" s="59" t="n">
        <f aca="false">P73/3600</f>
        <v>1.371682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452.025</v>
      </c>
      <c r="I74" s="66" t="n">
        <v>71.472</v>
      </c>
      <c r="J74" s="67" t="n">
        <f aca="false">H74/3600</f>
        <v>1.23667361111111</v>
      </c>
      <c r="L74" s="65" t="n">
        <v>4477.512</v>
      </c>
      <c r="M74" s="66" t="n">
        <v>36.9146</v>
      </c>
      <c r="N74" s="66" t="n">
        <v>42.9465</v>
      </c>
      <c r="O74" s="66" t="n">
        <v>43.3811</v>
      </c>
      <c r="P74" s="66" t="n">
        <v>4493.681</v>
      </c>
      <c r="Q74" s="66" t="n">
        <v>68.484</v>
      </c>
      <c r="R74" s="67" t="n">
        <f aca="false">P74/3600</f>
        <v>1.24824472222222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5372.447</v>
      </c>
      <c r="I75" s="51" t="n">
        <v>80.075</v>
      </c>
      <c r="J75" s="52" t="n">
        <f aca="false">H75/3600</f>
        <v>1.49234638888889</v>
      </c>
      <c r="L75" s="50" t="n">
        <v>22241.7416</v>
      </c>
      <c r="M75" s="51" t="n">
        <v>44.9083</v>
      </c>
      <c r="N75" s="51" t="n">
        <v>48.8667</v>
      </c>
      <c r="O75" s="51" t="n">
        <v>48.8524</v>
      </c>
      <c r="P75" s="51" t="n">
        <v>5504.407</v>
      </c>
      <c r="Q75" s="51" t="n">
        <v>81.135</v>
      </c>
      <c r="R75" s="52" t="n">
        <f aca="false">P75/3600</f>
        <v>1.52900194444444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4925.468</v>
      </c>
      <c r="I76" s="58" t="n">
        <v>74.145</v>
      </c>
      <c r="J76" s="59" t="n">
        <f aca="false">H76/3600</f>
        <v>1.36818555555556</v>
      </c>
      <c r="L76" s="57" t="n">
        <v>13523.536</v>
      </c>
      <c r="M76" s="58" t="n">
        <v>42.4898</v>
      </c>
      <c r="N76" s="58" t="n">
        <v>47.0889</v>
      </c>
      <c r="O76" s="58" t="n">
        <v>46.4099</v>
      </c>
      <c r="P76" s="58" t="n">
        <v>4958.69</v>
      </c>
      <c r="Q76" s="58" t="n">
        <v>74.37</v>
      </c>
      <c r="R76" s="59" t="n">
        <f aca="false">P76/3600</f>
        <v>1.377413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4598.365</v>
      </c>
      <c r="I77" s="58" t="n">
        <v>68.865</v>
      </c>
      <c r="J77" s="59" t="n">
        <f aca="false">H77/3600</f>
        <v>1.27732361111111</v>
      </c>
      <c r="L77" s="57" t="n">
        <v>8350.2336</v>
      </c>
      <c r="M77" s="58" t="n">
        <v>39.7141</v>
      </c>
      <c r="N77" s="58" t="n">
        <v>45.8024</v>
      </c>
      <c r="O77" s="58" t="n">
        <v>44.2465</v>
      </c>
      <c r="P77" s="58" t="n">
        <v>4727.464</v>
      </c>
      <c r="Q77" s="58" t="n">
        <v>69.274</v>
      </c>
      <c r="R77" s="59" t="n">
        <f aca="false">P77/3600</f>
        <v>1.31318444444444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76.064</v>
      </c>
      <c r="I78" s="66" t="n">
        <v>64.234</v>
      </c>
      <c r="J78" s="67" t="n">
        <f aca="false">H78/3600</f>
        <v>1.21557333333333</v>
      </c>
      <c r="L78" s="65" t="n">
        <v>5001.7208</v>
      </c>
      <c r="M78" s="66" t="n">
        <v>36.582</v>
      </c>
      <c r="N78" s="66" t="n">
        <v>44.736</v>
      </c>
      <c r="O78" s="66" t="n">
        <v>42.7212</v>
      </c>
      <c r="P78" s="66" t="n">
        <v>4453.059</v>
      </c>
      <c r="Q78" s="66" t="n">
        <v>64.412</v>
      </c>
      <c r="R78" s="67" t="n">
        <f aca="false">P78/3600</f>
        <v>1.2369608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5442.524</v>
      </c>
      <c r="I79" s="51" t="n">
        <v>88.899</v>
      </c>
      <c r="J79" s="52" t="n">
        <f aca="false">H79/3600</f>
        <v>1.51181222222222</v>
      </c>
      <c r="L79" s="50" t="n">
        <v>23610.6736</v>
      </c>
      <c r="M79" s="51" t="n">
        <v>44.9249</v>
      </c>
      <c r="N79" s="51" t="n">
        <v>48.9719</v>
      </c>
      <c r="O79" s="51" t="n">
        <v>49.1641</v>
      </c>
      <c r="P79" s="51" t="n">
        <v>5559.428</v>
      </c>
      <c r="Q79" s="51" t="n">
        <v>83.055</v>
      </c>
      <c r="R79" s="52" t="n">
        <f aca="false">P79/3600</f>
        <v>1.54428555555556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5061.197</v>
      </c>
      <c r="I80" s="58" t="n">
        <v>92.633</v>
      </c>
      <c r="J80" s="59" t="n">
        <f aca="false">H80/3600</f>
        <v>1.40588805555556</v>
      </c>
      <c r="L80" s="57" t="n">
        <v>13574.8096</v>
      </c>
      <c r="M80" s="58" t="n">
        <v>42.148</v>
      </c>
      <c r="N80" s="58" t="n">
        <v>46.8379</v>
      </c>
      <c r="O80" s="58" t="n">
        <v>47.0701</v>
      </c>
      <c r="P80" s="58" t="n">
        <v>5058.421</v>
      </c>
      <c r="Q80" s="58" t="n">
        <v>81.765</v>
      </c>
      <c r="R80" s="59" t="n">
        <f aca="false">P80/3600</f>
        <v>1.40511694444444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4658.891</v>
      </c>
      <c r="I81" s="58" t="n">
        <v>72.864</v>
      </c>
      <c r="J81" s="59" t="n">
        <f aca="false">H81/3600</f>
        <v>1.29413638888889</v>
      </c>
      <c r="L81" s="57" t="n">
        <v>7744.6376</v>
      </c>
      <c r="M81" s="58" t="n">
        <v>39.3149</v>
      </c>
      <c r="N81" s="58" t="n">
        <v>45.016</v>
      </c>
      <c r="O81" s="58" t="n">
        <v>45.1804</v>
      </c>
      <c r="P81" s="58" t="n">
        <v>4778.679</v>
      </c>
      <c r="Q81" s="58" t="n">
        <v>71.002</v>
      </c>
      <c r="R81" s="59" t="n">
        <f aca="false">P81/3600</f>
        <v>1.3274108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413.008</v>
      </c>
      <c r="I82" s="66" t="n">
        <v>65.29</v>
      </c>
      <c r="J82" s="67" t="n">
        <f aca="false">H82/3600</f>
        <v>1.22583555555556</v>
      </c>
      <c r="L82" s="65" t="n">
        <v>4378.9912</v>
      </c>
      <c r="M82" s="66" t="n">
        <v>36.4875</v>
      </c>
      <c r="N82" s="66" t="n">
        <v>43.5667</v>
      </c>
      <c r="O82" s="66" t="n">
        <v>43.746</v>
      </c>
      <c r="P82" s="66" t="n">
        <v>4453.012</v>
      </c>
      <c r="Q82" s="66" t="n">
        <v>68.655</v>
      </c>
      <c r="R82" s="67" t="n">
        <f aca="false">P82/3600</f>
        <v>1.236947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50.8144356469741</v>
      </c>
      <c r="J89" s="78" t="n">
        <f aca="false">GEOMEAN(J3:J82)</f>
        <v>0.892389644278936</v>
      </c>
      <c r="Q89" s="78" t="n">
        <f aca="false">GEOMEAN(Q3:Q82)</f>
        <v>50.3488687774512</v>
      </c>
      <c r="R89" s="78" t="n">
        <f aca="false">GEOMEAN(R3:R82)</f>
        <v>0.892090029949592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90837901403504</v>
      </c>
      <c r="R90" s="79" t="n">
        <f aca="false">R89/J89</f>
        <v>0.999664256156193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84664305555556</v>
      </c>
      <c r="J91" s="78" t="n">
        <f aca="false">SUM(J3:J82)</f>
        <v>114.241838333333</v>
      </c>
      <c r="Q91" s="78" t="n">
        <f aca="false">SUM(Q3:Q82)/3600</f>
        <v>1.7675875</v>
      </c>
      <c r="R91" s="78" t="n">
        <f aca="false">SUM(R3:R82)</f>
        <v>114.3718591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5125.849</v>
      </c>
      <c r="I3" s="51" t="n">
        <v>59.904</v>
      </c>
      <c r="J3" s="52" t="n">
        <f aca="false">H3/3600</f>
        <v>1.42384694444444</v>
      </c>
      <c r="L3" s="53" t="n">
        <v>106501.0976</v>
      </c>
      <c r="M3" s="54" t="n">
        <v>43.3738</v>
      </c>
      <c r="N3" s="54" t="n">
        <v>42.9275</v>
      </c>
      <c r="O3" s="54" t="n">
        <v>44.7899</v>
      </c>
      <c r="P3" s="54" t="n">
        <v>5064.829</v>
      </c>
      <c r="Q3" s="54" t="n">
        <v>59.716</v>
      </c>
      <c r="R3" s="55" t="n">
        <f aca="false">P3/3600</f>
        <v>1.40689694444444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4427.156</v>
      </c>
      <c r="I4" s="58" t="n">
        <v>59.904</v>
      </c>
      <c r="J4" s="59" t="n">
        <f aca="false">H4/3600</f>
        <v>1.22976555555556</v>
      </c>
      <c r="L4" s="60" t="n">
        <v>59975.4576</v>
      </c>
      <c r="M4" s="61" t="n">
        <v>40.1603</v>
      </c>
      <c r="N4" s="61" t="n">
        <v>40.4016</v>
      </c>
      <c r="O4" s="61" t="n">
        <v>42.3754</v>
      </c>
      <c r="P4" s="61" t="n">
        <v>4357.603</v>
      </c>
      <c r="Q4" s="61" t="n">
        <v>59.716</v>
      </c>
      <c r="R4" s="62" t="n">
        <f aca="false">P4/3600</f>
        <v>1.21044527777778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944.818</v>
      </c>
      <c r="I5" s="58" t="n">
        <v>59.904</v>
      </c>
      <c r="J5" s="59" t="n">
        <f aca="false">H5/3600</f>
        <v>1.09578277777778</v>
      </c>
      <c r="L5" s="60" t="n">
        <v>34286.424</v>
      </c>
      <c r="M5" s="61" t="n">
        <v>37.0866</v>
      </c>
      <c r="N5" s="61" t="n">
        <v>38.7232</v>
      </c>
      <c r="O5" s="61" t="n">
        <v>40.6807</v>
      </c>
      <c r="P5" s="61" t="n">
        <v>3899.945</v>
      </c>
      <c r="Q5" s="61" t="n">
        <v>59.716</v>
      </c>
      <c r="R5" s="62" t="n">
        <f aca="false">P5/3600</f>
        <v>1.08331805555556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3629.909</v>
      </c>
      <c r="I6" s="66" t="n">
        <v>59.904</v>
      </c>
      <c r="J6" s="67" t="n">
        <f aca="false">H6/3600</f>
        <v>1.00830805555556</v>
      </c>
      <c r="L6" s="68" t="n">
        <v>19545.5824</v>
      </c>
      <c r="M6" s="69" t="n">
        <v>34.0502</v>
      </c>
      <c r="N6" s="69" t="n">
        <v>37.5909</v>
      </c>
      <c r="O6" s="69" t="n">
        <v>39.5866</v>
      </c>
      <c r="P6" s="69" t="n">
        <v>3595.773</v>
      </c>
      <c r="Q6" s="69" t="n">
        <v>59.716</v>
      </c>
      <c r="R6" s="70" t="n">
        <f aca="false">P6/3600</f>
        <v>0.998825833333333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5166.556</v>
      </c>
      <c r="I7" s="51" t="n">
        <v>64.32</v>
      </c>
      <c r="J7" s="52" t="n">
        <f aca="false">H7/3600</f>
        <v>1.43515444444444</v>
      </c>
      <c r="L7" s="53" t="n">
        <v>109213.8224</v>
      </c>
      <c r="M7" s="54" t="n">
        <v>43.2439</v>
      </c>
      <c r="N7" s="54" t="n">
        <v>45.8261</v>
      </c>
      <c r="O7" s="54" t="n">
        <v>45.3667</v>
      </c>
      <c r="P7" s="54" t="n">
        <v>5083.736</v>
      </c>
      <c r="Q7" s="54" t="n">
        <v>63.148</v>
      </c>
      <c r="R7" s="55" t="n">
        <f aca="false">P7/3600</f>
        <v>1.41214888888889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4478.902</v>
      </c>
      <c r="I8" s="58" t="n">
        <v>64.32</v>
      </c>
      <c r="J8" s="59" t="n">
        <f aca="false">H8/3600</f>
        <v>1.24413944444444</v>
      </c>
      <c r="L8" s="60" t="n">
        <v>64070.408</v>
      </c>
      <c r="M8" s="61" t="n">
        <v>39.8191</v>
      </c>
      <c r="N8" s="61" t="n">
        <v>43.6745</v>
      </c>
      <c r="O8" s="61" t="n">
        <v>43.7147</v>
      </c>
      <c r="P8" s="61" t="n">
        <v>4417.709</v>
      </c>
      <c r="Q8" s="61" t="n">
        <v>63.148</v>
      </c>
      <c r="R8" s="62" t="n">
        <f aca="false">P8/3600</f>
        <v>1.2271413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995.91</v>
      </c>
      <c r="I9" s="58" t="n">
        <v>64.32</v>
      </c>
      <c r="J9" s="59" t="n">
        <f aca="false">H9/3600</f>
        <v>1.109975</v>
      </c>
      <c r="L9" s="60" t="n">
        <v>37250.8448</v>
      </c>
      <c r="M9" s="61" t="n">
        <v>36.7102</v>
      </c>
      <c r="N9" s="61" t="n">
        <v>41.8998</v>
      </c>
      <c r="O9" s="61" t="n">
        <v>42.2777</v>
      </c>
      <c r="P9" s="61" t="n">
        <v>3960.426</v>
      </c>
      <c r="Q9" s="61" t="n">
        <v>63.148</v>
      </c>
      <c r="R9" s="62" t="n">
        <f aca="false">P9/3600</f>
        <v>1.10011833333333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3695.728</v>
      </c>
      <c r="I10" s="66" t="n">
        <v>64.32</v>
      </c>
      <c r="J10" s="67" t="n">
        <f aca="false">H10/3600</f>
        <v>1.02659111111111</v>
      </c>
      <c r="L10" s="68" t="n">
        <v>22278.36</v>
      </c>
      <c r="M10" s="69" t="n">
        <v>33.86</v>
      </c>
      <c r="N10" s="69" t="n">
        <v>40.5689</v>
      </c>
      <c r="O10" s="69" t="n">
        <v>41.1911</v>
      </c>
      <c r="P10" s="69" t="n">
        <v>3653.478</v>
      </c>
      <c r="Q10" s="69" t="n">
        <v>63.148</v>
      </c>
      <c r="R10" s="70" t="n">
        <f aca="false">P10/3600</f>
        <v>1.014855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2641.499</v>
      </c>
      <c r="I11" s="51" t="n">
        <v>173.191</v>
      </c>
      <c r="J11" s="52" t="n">
        <f aca="false">H11/3600</f>
        <v>3.5115275</v>
      </c>
      <c r="L11" s="53" t="n">
        <v>392555.6208</v>
      </c>
      <c r="M11" s="54" t="n">
        <v>42.2709</v>
      </c>
      <c r="N11" s="54" t="n">
        <v>42.4518</v>
      </c>
      <c r="O11" s="54" t="n">
        <v>40.9415</v>
      </c>
      <c r="P11" s="54" t="n">
        <v>12628.3</v>
      </c>
      <c r="Q11" s="54" t="n">
        <v>215.654</v>
      </c>
      <c r="R11" s="55" t="n">
        <f aca="false">P11/3600</f>
        <v>3.50786111111111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10822.04</v>
      </c>
      <c r="I12" s="58" t="n">
        <v>148.964</v>
      </c>
      <c r="J12" s="59" t="n">
        <f aca="false">H12/3600</f>
        <v>3.00612222222222</v>
      </c>
      <c r="L12" s="60" t="n">
        <v>256595.1952</v>
      </c>
      <c r="M12" s="61" t="n">
        <v>38.663</v>
      </c>
      <c r="N12" s="61" t="n">
        <v>39.8938</v>
      </c>
      <c r="O12" s="61" t="n">
        <v>37.7739</v>
      </c>
      <c r="P12" s="61" t="n">
        <v>10808.468</v>
      </c>
      <c r="Q12" s="61" t="n">
        <v>191.571</v>
      </c>
      <c r="R12" s="62" t="n">
        <f aca="false">P12/3600</f>
        <v>3.00235222222222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9439.987</v>
      </c>
      <c r="I13" s="58" t="n">
        <v>131.976</v>
      </c>
      <c r="J13" s="59" t="n">
        <f aca="false">H13/3600</f>
        <v>2.62221861111111</v>
      </c>
      <c r="L13" s="60" t="n">
        <v>160340.4608</v>
      </c>
      <c r="M13" s="61" t="n">
        <v>34.72</v>
      </c>
      <c r="N13" s="61" t="n">
        <v>38.2563</v>
      </c>
      <c r="O13" s="61" t="n">
        <v>36.1858</v>
      </c>
      <c r="P13" s="61" t="n">
        <v>9410.71</v>
      </c>
      <c r="Q13" s="61" t="n">
        <v>126.936</v>
      </c>
      <c r="R13" s="62" t="n">
        <f aca="false">P13/3600</f>
        <v>2.6140861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8395.403</v>
      </c>
      <c r="I14" s="66" t="n">
        <v>149.976</v>
      </c>
      <c r="J14" s="67" t="n">
        <f aca="false">H14/3600</f>
        <v>2.33205638888889</v>
      </c>
      <c r="L14" s="68" t="n">
        <v>83783.6048</v>
      </c>
      <c r="M14" s="69" t="n">
        <v>30.5707</v>
      </c>
      <c r="N14" s="69" t="n">
        <v>36.9728</v>
      </c>
      <c r="O14" s="69" t="n">
        <v>34.9884</v>
      </c>
      <c r="P14" s="69" t="n">
        <v>8309.994</v>
      </c>
      <c r="Q14" s="69" t="n">
        <v>124.404</v>
      </c>
      <c r="R14" s="70" t="n">
        <f aca="false">P14/3600</f>
        <v>2.3083316666666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8346.363</v>
      </c>
      <c r="I15" s="51" t="n">
        <v>116.002</v>
      </c>
      <c r="J15" s="52" t="n">
        <f aca="false">H15/3600</f>
        <v>2.31843416666667</v>
      </c>
      <c r="L15" s="53" t="n">
        <v>102157.6384</v>
      </c>
      <c r="M15" s="54" t="n">
        <v>43.6139</v>
      </c>
      <c r="N15" s="54" t="n">
        <v>46.6298</v>
      </c>
      <c r="O15" s="54" t="n">
        <v>46.1823</v>
      </c>
      <c r="P15" s="54" t="n">
        <v>8359.043</v>
      </c>
      <c r="Q15" s="54" t="n">
        <v>148.876</v>
      </c>
      <c r="R15" s="55" t="n">
        <f aca="false">P15/3600</f>
        <v>2.32195638888889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7251.068</v>
      </c>
      <c r="I16" s="58" t="n">
        <v>149.105</v>
      </c>
      <c r="J16" s="59" t="n">
        <f aca="false">H16/3600</f>
        <v>2.01418555555556</v>
      </c>
      <c r="L16" s="60" t="n">
        <v>50024.152</v>
      </c>
      <c r="M16" s="61" t="n">
        <v>41.3208</v>
      </c>
      <c r="N16" s="61" t="n">
        <v>45.9013</v>
      </c>
      <c r="O16" s="61" t="n">
        <v>45.5672</v>
      </c>
      <c r="P16" s="61" t="n">
        <v>7325.477</v>
      </c>
      <c r="Q16" s="61" t="n">
        <v>125.025</v>
      </c>
      <c r="R16" s="62" t="n">
        <f aca="false">P16/3600</f>
        <v>2.03485472222222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6644.511</v>
      </c>
      <c r="I17" s="58" t="n">
        <v>159.045</v>
      </c>
      <c r="J17" s="59" t="n">
        <f aca="false">H17/3600</f>
        <v>1.8456975</v>
      </c>
      <c r="L17" s="60" t="n">
        <v>28668.8192</v>
      </c>
      <c r="M17" s="61" t="n">
        <v>39.7441</v>
      </c>
      <c r="N17" s="61" t="n">
        <v>45.3498</v>
      </c>
      <c r="O17" s="61" t="n">
        <v>45.1501</v>
      </c>
      <c r="P17" s="61" t="n">
        <v>6681.583</v>
      </c>
      <c r="Q17" s="61" t="n">
        <v>107.694</v>
      </c>
      <c r="R17" s="62" t="n">
        <f aca="false">P17/3600</f>
        <v>1.85599527777778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6317.431</v>
      </c>
      <c r="I18" s="66" t="n">
        <v>117.689</v>
      </c>
      <c r="J18" s="67" t="n">
        <f aca="false">H18/3600</f>
        <v>1.75484194444444</v>
      </c>
      <c r="L18" s="68" t="n">
        <v>15868.3312</v>
      </c>
      <c r="M18" s="69" t="n">
        <v>37.997</v>
      </c>
      <c r="N18" s="69" t="n">
        <v>44.9515</v>
      </c>
      <c r="O18" s="69" t="n">
        <v>44.8533</v>
      </c>
      <c r="P18" s="69" t="n">
        <v>6352.439</v>
      </c>
      <c r="Q18" s="69" t="n">
        <v>94.73</v>
      </c>
      <c r="R18" s="70" t="n">
        <f aca="false">P18/3600</f>
        <v>1.7645663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3627.067</v>
      </c>
      <c r="I19" s="51" t="n">
        <v>56.326</v>
      </c>
      <c r="J19" s="52" t="n">
        <f aca="false">H19/3600</f>
        <v>1.00751861111111</v>
      </c>
      <c r="L19" s="50" t="n">
        <v>23153.5536</v>
      </c>
      <c r="M19" s="51" t="n">
        <v>42.703</v>
      </c>
      <c r="N19" s="51" t="n">
        <v>44.4557</v>
      </c>
      <c r="O19" s="51" t="n">
        <v>45.8507</v>
      </c>
      <c r="P19" s="51" t="n">
        <v>3589.946</v>
      </c>
      <c r="Q19" s="51" t="n">
        <v>51.42</v>
      </c>
      <c r="R19" s="52" t="n">
        <f aca="false">P19/3600</f>
        <v>0.9972072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3083.345</v>
      </c>
      <c r="I20" s="58" t="n">
        <v>45.786</v>
      </c>
      <c r="J20" s="59" t="n">
        <f aca="false">H20/3600</f>
        <v>0.856484722222222</v>
      </c>
      <c r="L20" s="57" t="n">
        <v>12668.6688</v>
      </c>
      <c r="M20" s="58" t="n">
        <v>40.9954</v>
      </c>
      <c r="N20" s="58" t="n">
        <v>42.7701</v>
      </c>
      <c r="O20" s="58" t="n">
        <v>43.6643</v>
      </c>
      <c r="P20" s="58" t="n">
        <v>3111.456</v>
      </c>
      <c r="Q20" s="58" t="n">
        <v>46.244</v>
      </c>
      <c r="R20" s="59" t="n">
        <f aca="false">P20/3600</f>
        <v>0.8642933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859.569</v>
      </c>
      <c r="I21" s="58" t="n">
        <v>42.553</v>
      </c>
      <c r="J21" s="59" t="n">
        <f aca="false">H21/3600</f>
        <v>0.794324722222222</v>
      </c>
      <c r="L21" s="57" t="n">
        <v>7187.4752</v>
      </c>
      <c r="M21" s="58" t="n">
        <v>38.9229</v>
      </c>
      <c r="N21" s="58" t="n">
        <v>41.4794</v>
      </c>
      <c r="O21" s="58" t="n">
        <v>42.2138</v>
      </c>
      <c r="P21" s="58" t="n">
        <v>2833.771</v>
      </c>
      <c r="Q21" s="58" t="n">
        <v>42.963</v>
      </c>
      <c r="R21" s="59" t="n">
        <f aca="false">P21/3600</f>
        <v>0.7871586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675.508</v>
      </c>
      <c r="I22" s="66" t="n">
        <v>40.872</v>
      </c>
      <c r="J22" s="67" t="n">
        <f aca="false">H22/3600</f>
        <v>0.743196666666667</v>
      </c>
      <c r="L22" s="65" t="n">
        <v>4041.2096</v>
      </c>
      <c r="M22" s="66" t="n">
        <v>36.4788</v>
      </c>
      <c r="N22" s="66" t="n">
        <v>40.576</v>
      </c>
      <c r="O22" s="66" t="n">
        <v>41.3869</v>
      </c>
      <c r="P22" s="66" t="n">
        <v>2713.49</v>
      </c>
      <c r="Q22" s="66" t="n">
        <v>40.475</v>
      </c>
      <c r="R22" s="67" t="n">
        <f aca="false">P22/3600</f>
        <v>0.753747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4492.985</v>
      </c>
      <c r="I23" s="51" t="n">
        <v>72.971</v>
      </c>
      <c r="J23" s="52" t="n">
        <f aca="false">H23/3600</f>
        <v>1.24805138888889</v>
      </c>
      <c r="L23" s="50" t="n">
        <v>54714.9736</v>
      </c>
      <c r="M23" s="51" t="n">
        <v>41.7178</v>
      </c>
      <c r="N23" s="51" t="n">
        <v>43.3003</v>
      </c>
      <c r="O23" s="51" t="n">
        <v>44.0117</v>
      </c>
      <c r="P23" s="51" t="n">
        <v>4393.404</v>
      </c>
      <c r="Q23" s="51" t="n">
        <v>79.233</v>
      </c>
      <c r="R23" s="52" t="n">
        <f aca="false">P23/3600</f>
        <v>1.2203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744.316</v>
      </c>
      <c r="I24" s="58" t="n">
        <v>63.097</v>
      </c>
      <c r="J24" s="59" t="n">
        <f aca="false">H24/3600</f>
        <v>1.04008777777778</v>
      </c>
      <c r="L24" s="57" t="n">
        <v>29755.3136</v>
      </c>
      <c r="M24" s="58" t="n">
        <v>38.5987</v>
      </c>
      <c r="N24" s="58" t="n">
        <v>40.9473</v>
      </c>
      <c r="O24" s="58" t="n">
        <v>41.3756</v>
      </c>
      <c r="P24" s="58" t="n">
        <v>3715.37</v>
      </c>
      <c r="Q24" s="58" t="n">
        <v>61.621</v>
      </c>
      <c r="R24" s="59" t="n">
        <f aca="false">P24/3600</f>
        <v>1.032047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3178.786</v>
      </c>
      <c r="I25" s="58" t="n">
        <v>53.134</v>
      </c>
      <c r="J25" s="59" t="n">
        <f aca="false">H25/3600</f>
        <v>0.882996111111111</v>
      </c>
      <c r="L25" s="57" t="n">
        <v>15546.0064</v>
      </c>
      <c r="M25" s="58" t="n">
        <v>35.5715</v>
      </c>
      <c r="N25" s="58" t="n">
        <v>39.2641</v>
      </c>
      <c r="O25" s="58" t="n">
        <v>39.8649</v>
      </c>
      <c r="P25" s="58" t="n">
        <v>3181.934</v>
      </c>
      <c r="Q25" s="58" t="n">
        <v>54.684</v>
      </c>
      <c r="R25" s="59" t="n">
        <f aca="false">P25/3600</f>
        <v>0.8838705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850.936</v>
      </c>
      <c r="I26" s="66" t="n">
        <v>46.348</v>
      </c>
      <c r="J26" s="67" t="n">
        <f aca="false">H26/3600</f>
        <v>0.791926666666667</v>
      </c>
      <c r="L26" s="65" t="n">
        <v>7641.9504</v>
      </c>
      <c r="M26" s="66" t="n">
        <v>32.7104</v>
      </c>
      <c r="N26" s="66" t="n">
        <v>38.1056</v>
      </c>
      <c r="O26" s="66" t="n">
        <v>39.0893</v>
      </c>
      <c r="P26" s="66" t="n">
        <v>2903.266</v>
      </c>
      <c r="Q26" s="66" t="n">
        <v>45.976</v>
      </c>
      <c r="R26" s="67" t="n">
        <f aca="false">P26/3600</f>
        <v>0.8064627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9443.092</v>
      </c>
      <c r="I27" s="51" t="n">
        <v>158.278</v>
      </c>
      <c r="J27" s="52" t="n">
        <f aca="false">H27/3600</f>
        <v>2.62308111111111</v>
      </c>
      <c r="L27" s="50" t="n">
        <v>106981.036</v>
      </c>
      <c r="M27" s="51" t="n">
        <v>40.4771</v>
      </c>
      <c r="N27" s="51" t="n">
        <v>41.743</v>
      </c>
      <c r="O27" s="51" t="n">
        <v>44.2009</v>
      </c>
      <c r="P27" s="51" t="n">
        <v>9380.619</v>
      </c>
      <c r="Q27" s="51" t="n">
        <v>208.473</v>
      </c>
      <c r="R27" s="52" t="n">
        <f aca="false">P27/3600</f>
        <v>2.605727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7628.216</v>
      </c>
      <c r="I28" s="58" t="n">
        <v>151.927</v>
      </c>
      <c r="J28" s="59" t="n">
        <f aca="false">H28/3600</f>
        <v>2.11894888888889</v>
      </c>
      <c r="L28" s="57" t="n">
        <v>51112.2992</v>
      </c>
      <c r="M28" s="58" t="n">
        <v>37.9315</v>
      </c>
      <c r="N28" s="58" t="n">
        <v>39.5961</v>
      </c>
      <c r="O28" s="58" t="n">
        <v>42.214</v>
      </c>
      <c r="P28" s="58" t="n">
        <v>7525.299</v>
      </c>
      <c r="Q28" s="58" t="n">
        <v>125.651</v>
      </c>
      <c r="R28" s="59" t="n">
        <f aca="false">P28/3600</f>
        <v>2.0903608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6565.858</v>
      </c>
      <c r="I29" s="58" t="n">
        <v>117.728</v>
      </c>
      <c r="J29" s="59" t="n">
        <f aca="false">H29/3600</f>
        <v>1.82384944444444</v>
      </c>
      <c r="L29" s="57" t="n">
        <v>27793.164</v>
      </c>
      <c r="M29" s="58" t="n">
        <v>35.6841</v>
      </c>
      <c r="N29" s="58" t="n">
        <v>38.571</v>
      </c>
      <c r="O29" s="58" t="n">
        <v>40.6186</v>
      </c>
      <c r="P29" s="58" t="n">
        <v>6522.262</v>
      </c>
      <c r="Q29" s="58" t="n">
        <v>108.076</v>
      </c>
      <c r="R29" s="59" t="n">
        <f aca="false">P29/3600</f>
        <v>1.811739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973.248</v>
      </c>
      <c r="I30" s="66" t="n">
        <v>97.426</v>
      </c>
      <c r="J30" s="67" t="n">
        <f aca="false">H30/3600</f>
        <v>1.65923555555556</v>
      </c>
      <c r="L30" s="65" t="n">
        <v>15199.3936</v>
      </c>
      <c r="M30" s="66" t="n">
        <v>33.2502</v>
      </c>
      <c r="N30" s="66" t="n">
        <v>37.8153</v>
      </c>
      <c r="O30" s="66" t="n">
        <v>39.4359</v>
      </c>
      <c r="P30" s="66" t="n">
        <v>5951.192</v>
      </c>
      <c r="Q30" s="66" t="n">
        <v>98.841</v>
      </c>
      <c r="R30" s="67" t="n">
        <f aca="false">P30/3600</f>
        <v>1.653108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8633.45</v>
      </c>
      <c r="I31" s="51" t="n">
        <v>137.951</v>
      </c>
      <c r="J31" s="52" t="n">
        <f aca="false">H31/3600</f>
        <v>2.39818055555556</v>
      </c>
      <c r="L31" s="50" t="n">
        <v>73663.784</v>
      </c>
      <c r="M31" s="51" t="n">
        <v>41.1845</v>
      </c>
      <c r="N31" s="51" t="n">
        <v>44.4751</v>
      </c>
      <c r="O31" s="51" t="n">
        <v>46.0757</v>
      </c>
      <c r="P31" s="51" t="n">
        <v>8482.497</v>
      </c>
      <c r="Q31" s="51" t="n">
        <v>135.64</v>
      </c>
      <c r="R31" s="52" t="n">
        <f aca="false">P31/3600</f>
        <v>2.35624916666667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6973.589</v>
      </c>
      <c r="I32" s="58" t="n">
        <v>114.464</v>
      </c>
      <c r="J32" s="59" t="n">
        <f aca="false">H32/3600</f>
        <v>1.93710805555556</v>
      </c>
      <c r="L32" s="57" t="n">
        <v>30813.1328</v>
      </c>
      <c r="M32" s="58" t="n">
        <v>38.6603</v>
      </c>
      <c r="N32" s="58" t="n">
        <v>42.9868</v>
      </c>
      <c r="O32" s="58" t="n">
        <v>43.9892</v>
      </c>
      <c r="P32" s="58" t="n">
        <v>6863.492</v>
      </c>
      <c r="Q32" s="58" t="n">
        <v>111.391</v>
      </c>
      <c r="R32" s="59" t="n">
        <f aca="false">P32/3600</f>
        <v>1.906525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6096.11</v>
      </c>
      <c r="I33" s="58" t="n">
        <v>97.848</v>
      </c>
      <c r="J33" s="59" t="n">
        <f aca="false">H33/3600</f>
        <v>1.69336388888889</v>
      </c>
      <c r="L33" s="57" t="n">
        <v>16086.7656</v>
      </c>
      <c r="M33" s="58" t="n">
        <v>36.8499</v>
      </c>
      <c r="N33" s="58" t="n">
        <v>41.7496</v>
      </c>
      <c r="O33" s="58" t="n">
        <v>42.2813</v>
      </c>
      <c r="P33" s="58" t="n">
        <v>6062.701</v>
      </c>
      <c r="Q33" s="58" t="n">
        <v>99.013</v>
      </c>
      <c r="R33" s="59" t="n">
        <f aca="false">P33/3600</f>
        <v>1.6840836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5691.251</v>
      </c>
      <c r="I34" s="66" t="n">
        <v>90.092</v>
      </c>
      <c r="J34" s="67" t="n">
        <f aca="false">H34/3600</f>
        <v>1.58090305555556</v>
      </c>
      <c r="L34" s="65" t="n">
        <v>9101.9304</v>
      </c>
      <c r="M34" s="66" t="n">
        <v>34.8419</v>
      </c>
      <c r="N34" s="66" t="n">
        <v>40.7941</v>
      </c>
      <c r="O34" s="66" t="n">
        <v>40.9796</v>
      </c>
      <c r="P34" s="66" t="n">
        <v>5692.31</v>
      </c>
      <c r="Q34" s="66" t="n">
        <v>91.291</v>
      </c>
      <c r="R34" s="67" t="n">
        <f aca="false">P34/3600</f>
        <v>1.581197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2324.135</v>
      </c>
      <c r="I35" s="51" t="n">
        <v>212.238</v>
      </c>
      <c r="J35" s="52" t="n">
        <f aca="false">H35/3600</f>
        <v>3.42337083333333</v>
      </c>
      <c r="L35" s="50" t="n">
        <v>190023.6632</v>
      </c>
      <c r="M35" s="51" t="n">
        <v>42.3616</v>
      </c>
      <c r="N35" s="51" t="n">
        <v>42.8271</v>
      </c>
      <c r="O35" s="51" t="n">
        <v>44.4935</v>
      </c>
      <c r="P35" s="51" t="n">
        <v>12207.967</v>
      </c>
      <c r="Q35" s="51" t="n">
        <v>202.671</v>
      </c>
      <c r="R35" s="52" t="n">
        <f aca="false">P35/3600</f>
        <v>3.39110194444445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9721.411</v>
      </c>
      <c r="I36" s="58" t="n">
        <v>160.15</v>
      </c>
      <c r="J36" s="59" t="n">
        <f aca="false">H36/3600</f>
        <v>2.70039194444444</v>
      </c>
      <c r="L36" s="57" t="n">
        <v>82857.4936</v>
      </c>
      <c r="M36" s="58" t="n">
        <v>37.0495</v>
      </c>
      <c r="N36" s="58" t="n">
        <v>40.9577</v>
      </c>
      <c r="O36" s="58" t="n">
        <v>43.0335</v>
      </c>
      <c r="P36" s="58" t="n">
        <v>9645.477</v>
      </c>
      <c r="Q36" s="58" t="n">
        <v>179.421</v>
      </c>
      <c r="R36" s="59" t="n">
        <f aca="false">P36/3600</f>
        <v>2.6792991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8225.416</v>
      </c>
      <c r="I37" s="58" t="n">
        <v>137.576</v>
      </c>
      <c r="J37" s="59" t="n">
        <f aca="false">H37/3600</f>
        <v>2.28483777777778</v>
      </c>
      <c r="L37" s="57" t="n">
        <v>42959.9432</v>
      </c>
      <c r="M37" s="58" t="n">
        <v>34.4689</v>
      </c>
      <c r="N37" s="58" t="n">
        <v>39.597</v>
      </c>
      <c r="O37" s="58" t="n">
        <v>41.9199</v>
      </c>
      <c r="P37" s="58" t="n">
        <v>8154.843</v>
      </c>
      <c r="Q37" s="58" t="n">
        <v>177.502</v>
      </c>
      <c r="R37" s="59" t="n">
        <f aca="false">P37/3600</f>
        <v>2.2652341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7441.71</v>
      </c>
      <c r="I38" s="66" t="n">
        <v>171.358</v>
      </c>
      <c r="J38" s="67" t="n">
        <f aca="false">H38/3600</f>
        <v>2.06714166666667</v>
      </c>
      <c r="L38" s="65" t="n">
        <v>23476.7384</v>
      </c>
      <c r="M38" s="66" t="n">
        <v>32.0003</v>
      </c>
      <c r="N38" s="66" t="n">
        <v>38.6632</v>
      </c>
      <c r="O38" s="66" t="n">
        <v>41.1225</v>
      </c>
      <c r="P38" s="66" t="n">
        <v>7432.307</v>
      </c>
      <c r="Q38" s="66" t="n">
        <v>131.78</v>
      </c>
      <c r="R38" s="67" t="n">
        <f aca="false">P38/3600</f>
        <v>2.0645297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894.543</v>
      </c>
      <c r="I39" s="51" t="n">
        <v>32.055</v>
      </c>
      <c r="J39" s="52" t="n">
        <f aca="false">H39/3600</f>
        <v>0.526261944444444</v>
      </c>
      <c r="L39" s="50" t="n">
        <v>21114.4488</v>
      </c>
      <c r="M39" s="51" t="n">
        <v>41.6223</v>
      </c>
      <c r="N39" s="51" t="n">
        <v>44.0296</v>
      </c>
      <c r="O39" s="51" t="n">
        <v>44.6779</v>
      </c>
      <c r="P39" s="51" t="n">
        <v>1862.343</v>
      </c>
      <c r="Q39" s="51" t="n">
        <v>32.167</v>
      </c>
      <c r="R39" s="52" t="n">
        <f aca="false">P39/3600</f>
        <v>0.5173175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557.362</v>
      </c>
      <c r="I40" s="58" t="n">
        <v>27.354</v>
      </c>
      <c r="J40" s="59" t="n">
        <f aca="false">H40/3600</f>
        <v>0.432600555555556</v>
      </c>
      <c r="L40" s="57" t="n">
        <v>11396.8856</v>
      </c>
      <c r="M40" s="58" t="n">
        <v>38.244</v>
      </c>
      <c r="N40" s="58" t="n">
        <v>41.4321</v>
      </c>
      <c r="O40" s="58" t="n">
        <v>41.8223</v>
      </c>
      <c r="P40" s="58" t="n">
        <v>1542.682</v>
      </c>
      <c r="Q40" s="58" t="n">
        <v>27.123</v>
      </c>
      <c r="R40" s="59" t="n">
        <f aca="false">P40/3600</f>
        <v>0.4285227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341.906</v>
      </c>
      <c r="I41" s="58" t="n">
        <v>22.981</v>
      </c>
      <c r="J41" s="59" t="n">
        <f aca="false">H41/3600</f>
        <v>0.372751666666667</v>
      </c>
      <c r="L41" s="57" t="n">
        <v>6147.768</v>
      </c>
      <c r="M41" s="58" t="n">
        <v>35.3135</v>
      </c>
      <c r="N41" s="58" t="n">
        <v>39.5536</v>
      </c>
      <c r="O41" s="58" t="n">
        <v>39.7356</v>
      </c>
      <c r="P41" s="58" t="n">
        <v>1339.057</v>
      </c>
      <c r="Q41" s="58" t="n">
        <v>23.056</v>
      </c>
      <c r="R41" s="59" t="n">
        <f aca="false">P41/3600</f>
        <v>0.3719602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192.956</v>
      </c>
      <c r="I42" s="66" t="n">
        <v>19.696</v>
      </c>
      <c r="J42" s="67" t="n">
        <f aca="false">H42/3600</f>
        <v>0.331376666666667</v>
      </c>
      <c r="L42" s="65" t="n">
        <v>3476.5472</v>
      </c>
      <c r="M42" s="66" t="n">
        <v>32.7555</v>
      </c>
      <c r="N42" s="66" t="n">
        <v>38.0872</v>
      </c>
      <c r="O42" s="66" t="n">
        <v>38.072</v>
      </c>
      <c r="P42" s="66" t="n">
        <v>1190.827</v>
      </c>
      <c r="Q42" s="66" t="n">
        <v>19.952</v>
      </c>
      <c r="R42" s="67" t="n">
        <f aca="false">P42/3600</f>
        <v>0.3307852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2155.756</v>
      </c>
      <c r="I43" s="51" t="n">
        <v>35.184</v>
      </c>
      <c r="J43" s="52" t="n">
        <f aca="false">H43/3600</f>
        <v>0.598821111111111</v>
      </c>
      <c r="L43" s="50" t="n">
        <v>24525.1256</v>
      </c>
      <c r="M43" s="51" t="n">
        <v>41.9739</v>
      </c>
      <c r="N43" s="51" t="n">
        <v>44.1813</v>
      </c>
      <c r="O43" s="51" t="n">
        <v>45.5832</v>
      </c>
      <c r="P43" s="51" t="n">
        <v>2113.003</v>
      </c>
      <c r="Q43" s="51" t="n">
        <v>35.536</v>
      </c>
      <c r="R43" s="52" t="n">
        <f aca="false">P43/3600</f>
        <v>0.5869452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863.423</v>
      </c>
      <c r="I44" s="58" t="n">
        <v>31.53</v>
      </c>
      <c r="J44" s="59" t="n">
        <f aca="false">H44/3600</f>
        <v>0.5176175</v>
      </c>
      <c r="L44" s="57" t="n">
        <v>14620.2336</v>
      </c>
      <c r="M44" s="58" t="n">
        <v>39.0281</v>
      </c>
      <c r="N44" s="58" t="n">
        <v>41.9061</v>
      </c>
      <c r="O44" s="58" t="n">
        <v>43.0769</v>
      </c>
      <c r="P44" s="58" t="n">
        <v>1837.357</v>
      </c>
      <c r="Q44" s="58" t="n">
        <v>31.018</v>
      </c>
      <c r="R44" s="59" t="n">
        <f aca="false">P44/3600</f>
        <v>0.51037694444444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622.97</v>
      </c>
      <c r="I45" s="58" t="n">
        <v>27.83</v>
      </c>
      <c r="J45" s="59" t="n">
        <f aca="false">H45/3600</f>
        <v>0.450825</v>
      </c>
      <c r="L45" s="57" t="n">
        <v>8636.548</v>
      </c>
      <c r="M45" s="58" t="n">
        <v>35.9621</v>
      </c>
      <c r="N45" s="58" t="n">
        <v>40.1318</v>
      </c>
      <c r="O45" s="58" t="n">
        <v>41.1208</v>
      </c>
      <c r="P45" s="58" t="n">
        <v>1649.034</v>
      </c>
      <c r="Q45" s="58" t="n">
        <v>28.056</v>
      </c>
      <c r="R45" s="59" t="n">
        <f aca="false">P45/3600</f>
        <v>0.45806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472.26</v>
      </c>
      <c r="I46" s="66" t="n">
        <v>24.824</v>
      </c>
      <c r="J46" s="67" t="n">
        <f aca="false">H46/3600</f>
        <v>0.408961111111111</v>
      </c>
      <c r="L46" s="65" t="n">
        <v>5012.2328</v>
      </c>
      <c r="M46" s="66" t="n">
        <v>32.871</v>
      </c>
      <c r="N46" s="66" t="n">
        <v>38.8578</v>
      </c>
      <c r="O46" s="66" t="n">
        <v>39.7539</v>
      </c>
      <c r="P46" s="66" t="n">
        <v>1456.418</v>
      </c>
      <c r="Q46" s="66" t="n">
        <v>25.272</v>
      </c>
      <c r="R46" s="67" t="n">
        <f aca="false">P46/3600</f>
        <v>0.404560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357.71</v>
      </c>
      <c r="I47" s="51" t="n">
        <v>39.936</v>
      </c>
      <c r="J47" s="52" t="n">
        <f aca="false">H47/3600</f>
        <v>0.654919444444445</v>
      </c>
      <c r="L47" s="50" t="n">
        <v>45355.716</v>
      </c>
      <c r="M47" s="51" t="n">
        <v>41.074</v>
      </c>
      <c r="N47" s="51" t="n">
        <v>42.5949</v>
      </c>
      <c r="O47" s="51" t="n">
        <v>43.4137</v>
      </c>
      <c r="P47" s="51" t="n">
        <v>2351.443</v>
      </c>
      <c r="Q47" s="51" t="n">
        <v>40.888</v>
      </c>
      <c r="R47" s="52" t="n">
        <f aca="false">P47/3600</f>
        <v>0.6531786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2029.573</v>
      </c>
      <c r="I48" s="58" t="n">
        <v>33.295</v>
      </c>
      <c r="J48" s="59" t="n">
        <f aca="false">H48/3600</f>
        <v>0.563770277777778</v>
      </c>
      <c r="L48" s="57" t="n">
        <v>28068.8224</v>
      </c>
      <c r="M48" s="58" t="n">
        <v>36.8643</v>
      </c>
      <c r="N48" s="58" t="n">
        <v>39.4827</v>
      </c>
      <c r="O48" s="58" t="n">
        <v>40.2653</v>
      </c>
      <c r="P48" s="58" t="n">
        <v>1971.418</v>
      </c>
      <c r="Q48" s="58" t="n">
        <v>33.789</v>
      </c>
      <c r="R48" s="59" t="n">
        <f aca="false">P48/3600</f>
        <v>0.547616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709.958</v>
      </c>
      <c r="I49" s="58" t="n">
        <v>29.429</v>
      </c>
      <c r="J49" s="59" t="n">
        <f aca="false">H49/3600</f>
        <v>0.474988333333333</v>
      </c>
      <c r="L49" s="57" t="n">
        <v>16713.6448</v>
      </c>
      <c r="M49" s="58" t="n">
        <v>33.0301</v>
      </c>
      <c r="N49" s="58" t="n">
        <v>37.416</v>
      </c>
      <c r="O49" s="58" t="n">
        <v>38.114</v>
      </c>
      <c r="P49" s="58" t="n">
        <v>1685.562</v>
      </c>
      <c r="Q49" s="58" t="n">
        <v>29.129</v>
      </c>
      <c r="R49" s="59" t="n">
        <f aca="false">P49/3600</f>
        <v>0.468211666666667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456.141</v>
      </c>
      <c r="I50" s="66" t="n">
        <v>25.508</v>
      </c>
      <c r="J50" s="67" t="n">
        <f aca="false">H50/3600</f>
        <v>0.404483611111111</v>
      </c>
      <c r="L50" s="65" t="n">
        <v>9131.8016</v>
      </c>
      <c r="M50" s="66" t="n">
        <v>29.336</v>
      </c>
      <c r="N50" s="66" t="n">
        <v>36.0193</v>
      </c>
      <c r="O50" s="66" t="n">
        <v>36.6479</v>
      </c>
      <c r="P50" s="66" t="n">
        <v>1442.353</v>
      </c>
      <c r="Q50" s="66" t="n">
        <v>25.287</v>
      </c>
      <c r="R50" s="67" t="n">
        <f aca="false">P50/3600</f>
        <v>0.4006536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1126.526</v>
      </c>
      <c r="I51" s="51" t="n">
        <v>17.22</v>
      </c>
      <c r="J51" s="52" t="n">
        <f aca="false">H51/3600</f>
        <v>0.312923888888889</v>
      </c>
      <c r="L51" s="50" t="n">
        <v>15762.1176</v>
      </c>
      <c r="M51" s="51" t="n">
        <v>42.3528</v>
      </c>
      <c r="N51" s="51" t="n">
        <v>43.4253</v>
      </c>
      <c r="O51" s="51" t="n">
        <v>44.2811</v>
      </c>
      <c r="P51" s="51" t="n">
        <v>1111.138</v>
      </c>
      <c r="Q51" s="51" t="n">
        <v>17.247</v>
      </c>
      <c r="R51" s="52" t="n">
        <f aca="false">P51/3600</f>
        <v>0.308649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963.939</v>
      </c>
      <c r="I52" s="58" t="n">
        <v>15.366</v>
      </c>
      <c r="J52" s="59" t="n">
        <f aca="false">H52/3600</f>
        <v>0.267760833333333</v>
      </c>
      <c r="L52" s="57" t="n">
        <v>9449.268</v>
      </c>
      <c r="M52" s="58" t="n">
        <v>38.9271</v>
      </c>
      <c r="N52" s="58" t="n">
        <v>40.252</v>
      </c>
      <c r="O52" s="58" t="n">
        <v>41.6756</v>
      </c>
      <c r="P52" s="58" t="n">
        <v>959.249</v>
      </c>
      <c r="Q52" s="58" t="n">
        <v>15.779</v>
      </c>
      <c r="R52" s="59" t="n">
        <f aca="false">P52/3600</f>
        <v>0.2664580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848.128</v>
      </c>
      <c r="I53" s="58" t="n">
        <v>13.88</v>
      </c>
      <c r="J53" s="59" t="n">
        <f aca="false">H53/3600</f>
        <v>0.235591111111111</v>
      </c>
      <c r="L53" s="57" t="n">
        <v>5358.8592</v>
      </c>
      <c r="M53" s="58" t="n">
        <v>35.479</v>
      </c>
      <c r="N53" s="58" t="n">
        <v>38.1172</v>
      </c>
      <c r="O53" s="58" t="n">
        <v>39.8712</v>
      </c>
      <c r="P53" s="58" t="n">
        <v>846.912</v>
      </c>
      <c r="Q53" s="58" t="n">
        <v>13.744</v>
      </c>
      <c r="R53" s="59" t="n">
        <f aca="false">P53/3600</f>
        <v>0.2352533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41.417</v>
      </c>
      <c r="I54" s="66" t="n">
        <v>12.23</v>
      </c>
      <c r="J54" s="67" t="n">
        <f aca="false">H54/3600</f>
        <v>0.205949166666667</v>
      </c>
      <c r="L54" s="65" t="n">
        <v>2676.2432</v>
      </c>
      <c r="M54" s="66" t="n">
        <v>32.0635</v>
      </c>
      <c r="N54" s="66" t="n">
        <v>36.7674</v>
      </c>
      <c r="O54" s="66" t="n">
        <v>38.5761</v>
      </c>
      <c r="P54" s="66" t="n">
        <v>757.783</v>
      </c>
      <c r="Q54" s="66" t="n">
        <v>12.343</v>
      </c>
      <c r="R54" s="67" t="n">
        <f aca="false">P54/3600</f>
        <v>0.2104952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447.543</v>
      </c>
      <c r="I55" s="51" t="n">
        <v>7.462</v>
      </c>
      <c r="J55" s="52" t="n">
        <f aca="false">H55/3600</f>
        <v>0.1243175</v>
      </c>
      <c r="L55" s="50" t="n">
        <v>5537.9912</v>
      </c>
      <c r="M55" s="51" t="n">
        <v>42.9626</v>
      </c>
      <c r="N55" s="51" t="n">
        <v>45.2386</v>
      </c>
      <c r="O55" s="51" t="n">
        <v>45.0243</v>
      </c>
      <c r="P55" s="51" t="n">
        <v>436.816</v>
      </c>
      <c r="Q55" s="51" t="n">
        <v>7.55</v>
      </c>
      <c r="R55" s="52" t="n">
        <f aca="false">P55/3600</f>
        <v>0.1213377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383.352</v>
      </c>
      <c r="I56" s="58" t="n">
        <v>6.518</v>
      </c>
      <c r="J56" s="59" t="n">
        <f aca="false">H56/3600</f>
        <v>0.106486666666667</v>
      </c>
      <c r="L56" s="57" t="n">
        <v>3269.1776</v>
      </c>
      <c r="M56" s="58" t="n">
        <v>39.344</v>
      </c>
      <c r="N56" s="58" t="n">
        <v>42.3217</v>
      </c>
      <c r="O56" s="58" t="n">
        <v>41.844</v>
      </c>
      <c r="P56" s="58" t="n">
        <v>378.347</v>
      </c>
      <c r="Q56" s="58" t="n">
        <v>6.77</v>
      </c>
      <c r="R56" s="59" t="n">
        <f aca="false">P56/3600</f>
        <v>0.1050963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333.471</v>
      </c>
      <c r="I57" s="58" t="n">
        <v>5.634</v>
      </c>
      <c r="J57" s="59" t="n">
        <f aca="false">H57/3600</f>
        <v>0.0926308333333333</v>
      </c>
      <c r="L57" s="57" t="n">
        <v>1859.9312</v>
      </c>
      <c r="M57" s="58" t="n">
        <v>35.9048</v>
      </c>
      <c r="N57" s="58" t="n">
        <v>40.1098</v>
      </c>
      <c r="O57" s="58" t="n">
        <v>39.4709</v>
      </c>
      <c r="P57" s="58" t="n">
        <v>329.96</v>
      </c>
      <c r="Q57" s="58" t="n">
        <v>5.587</v>
      </c>
      <c r="R57" s="59" t="n">
        <f aca="false">P57/3600</f>
        <v>0.0916555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96.779</v>
      </c>
      <c r="I58" s="66" t="n">
        <v>4.989</v>
      </c>
      <c r="J58" s="67" t="n">
        <f aca="false">H58/3600</f>
        <v>0.0824386111111111</v>
      </c>
      <c r="L58" s="65" t="n">
        <v>1039.8904</v>
      </c>
      <c r="M58" s="66" t="n">
        <v>32.7199</v>
      </c>
      <c r="N58" s="66" t="n">
        <v>38.6134</v>
      </c>
      <c r="O58" s="66" t="n">
        <v>37.772</v>
      </c>
      <c r="P58" s="66" t="n">
        <v>294.766</v>
      </c>
      <c r="Q58" s="66" t="n">
        <v>4.942</v>
      </c>
      <c r="R58" s="67" t="n">
        <f aca="false">P58/3600</f>
        <v>0.081879444444444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675.574</v>
      </c>
      <c r="I59" s="51" t="n">
        <v>11.606</v>
      </c>
      <c r="J59" s="52" t="n">
        <f aca="false">H59/3600</f>
        <v>0.187659444444444</v>
      </c>
      <c r="L59" s="50" t="n">
        <v>13658.6832</v>
      </c>
      <c r="M59" s="51" t="n">
        <v>41.2552</v>
      </c>
      <c r="N59" s="51" t="n">
        <v>43.369</v>
      </c>
      <c r="O59" s="51" t="n">
        <v>44.2836</v>
      </c>
      <c r="P59" s="51" t="n">
        <v>665.626</v>
      </c>
      <c r="Q59" s="51" t="n">
        <v>11.72</v>
      </c>
      <c r="R59" s="52" t="n">
        <f aca="false">P59/3600</f>
        <v>0.1848961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582.902</v>
      </c>
      <c r="I60" s="58" t="n">
        <v>9.748</v>
      </c>
      <c r="J60" s="59" t="n">
        <f aca="false">H60/3600</f>
        <v>0.161917222222222</v>
      </c>
      <c r="L60" s="57" t="n">
        <v>8671.6064</v>
      </c>
      <c r="M60" s="58" t="n">
        <v>36.8156</v>
      </c>
      <c r="N60" s="58" t="n">
        <v>40.7529</v>
      </c>
      <c r="O60" s="58" t="n">
        <v>41.79</v>
      </c>
      <c r="P60" s="58" t="n">
        <v>566.717</v>
      </c>
      <c r="Q60" s="58" t="n">
        <v>9.718</v>
      </c>
      <c r="R60" s="59" t="n">
        <f aca="false">P60/3600</f>
        <v>0.1574213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493.748</v>
      </c>
      <c r="I61" s="58" t="n">
        <v>8.228</v>
      </c>
      <c r="J61" s="59" t="n">
        <f aca="false">H61/3600</f>
        <v>0.137152222222222</v>
      </c>
      <c r="L61" s="57" t="n">
        <v>5320.9568</v>
      </c>
      <c r="M61" s="58" t="n">
        <v>33.0095</v>
      </c>
      <c r="N61" s="58" t="n">
        <v>39.1647</v>
      </c>
      <c r="O61" s="58" t="n">
        <v>40.1094</v>
      </c>
      <c r="P61" s="58" t="n">
        <v>484.848</v>
      </c>
      <c r="Q61" s="58" t="n">
        <v>8.346</v>
      </c>
      <c r="R61" s="59" t="n">
        <f aca="false">P61/3600</f>
        <v>0.1346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21.933</v>
      </c>
      <c r="I62" s="66" t="n">
        <v>7.394</v>
      </c>
      <c r="J62" s="67" t="n">
        <f aca="false">H62/3600</f>
        <v>0.117203611111111</v>
      </c>
      <c r="L62" s="65" t="n">
        <v>3151.8592</v>
      </c>
      <c r="M62" s="66" t="n">
        <v>29.4962</v>
      </c>
      <c r="N62" s="66" t="n">
        <v>38.1603</v>
      </c>
      <c r="O62" s="66" t="n">
        <v>39.0119</v>
      </c>
      <c r="P62" s="66" t="n">
        <v>420.036</v>
      </c>
      <c r="Q62" s="66" t="n">
        <v>7.333</v>
      </c>
      <c r="R62" s="67" t="n">
        <f aca="false">P62/3600</f>
        <v>0.116676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596.22</v>
      </c>
      <c r="I63" s="51" t="n">
        <v>9.998</v>
      </c>
      <c r="J63" s="52" t="n">
        <f aca="false">H63/3600</f>
        <v>0.165616666666667</v>
      </c>
      <c r="L63" s="50" t="n">
        <v>11882.9512</v>
      </c>
      <c r="M63" s="51" t="n">
        <v>41.0381</v>
      </c>
      <c r="N63" s="51" t="n">
        <v>42.2243</v>
      </c>
      <c r="O63" s="51" t="n">
        <v>42.9123</v>
      </c>
      <c r="P63" s="51" t="n">
        <v>578.137</v>
      </c>
      <c r="Q63" s="51" t="n">
        <v>10.108</v>
      </c>
      <c r="R63" s="52" t="n">
        <f aca="false">P63/3600</f>
        <v>0.1605936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502.259</v>
      </c>
      <c r="I64" s="58" t="n">
        <v>8.598</v>
      </c>
      <c r="J64" s="59" t="n">
        <f aca="false">H64/3600</f>
        <v>0.139516388888889</v>
      </c>
      <c r="L64" s="57" t="n">
        <v>7284.0424</v>
      </c>
      <c r="M64" s="58" t="n">
        <v>36.6958</v>
      </c>
      <c r="N64" s="58" t="n">
        <v>39.1727</v>
      </c>
      <c r="O64" s="58" t="n">
        <v>39.6799</v>
      </c>
      <c r="P64" s="58" t="n">
        <v>491.291</v>
      </c>
      <c r="Q64" s="58" t="n">
        <v>8.86</v>
      </c>
      <c r="R64" s="59" t="n">
        <f aca="false">P64/3600</f>
        <v>0.1364697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414.868</v>
      </c>
      <c r="I65" s="58" t="n">
        <v>7.414</v>
      </c>
      <c r="J65" s="59" t="n">
        <f aca="false">H65/3600</f>
        <v>0.115241111111111</v>
      </c>
      <c r="L65" s="57" t="n">
        <v>4127.3024</v>
      </c>
      <c r="M65" s="58" t="n">
        <v>32.7075</v>
      </c>
      <c r="N65" s="58" t="n">
        <v>36.9982</v>
      </c>
      <c r="O65" s="58" t="n">
        <v>37.4517</v>
      </c>
      <c r="P65" s="58" t="n">
        <v>410.542</v>
      </c>
      <c r="Q65" s="58" t="n">
        <v>7.345</v>
      </c>
      <c r="R65" s="59" t="n">
        <f aca="false">P65/3600</f>
        <v>0.1140394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48.649</v>
      </c>
      <c r="I66" s="66" t="n">
        <v>6.209</v>
      </c>
      <c r="J66" s="67" t="n">
        <f aca="false">H66/3600</f>
        <v>0.0968469444444444</v>
      </c>
      <c r="L66" s="65" t="n">
        <v>2146.18</v>
      </c>
      <c r="M66" s="66" t="n">
        <v>29.1855</v>
      </c>
      <c r="N66" s="66" t="n">
        <v>35.5575</v>
      </c>
      <c r="O66" s="66" t="n">
        <v>35.9809</v>
      </c>
      <c r="P66" s="66" t="n">
        <v>342.28</v>
      </c>
      <c r="Q66" s="66" t="n">
        <v>6.255</v>
      </c>
      <c r="R66" s="67" t="n">
        <f aca="false">P66/3600</f>
        <v>0.0950777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298.205</v>
      </c>
      <c r="I67" s="51" t="n">
        <v>4.72</v>
      </c>
      <c r="J67" s="52" t="n">
        <f aca="false">H67/3600</f>
        <v>0.0828347222222222</v>
      </c>
      <c r="L67" s="50" t="n">
        <v>4696.9488</v>
      </c>
      <c r="M67" s="51" t="n">
        <v>42.4562</v>
      </c>
      <c r="N67" s="51" t="n">
        <v>43.0654</v>
      </c>
      <c r="O67" s="51" t="n">
        <v>43.9534</v>
      </c>
      <c r="P67" s="51" t="n">
        <v>291.408</v>
      </c>
      <c r="Q67" s="51" t="n">
        <v>4.82</v>
      </c>
      <c r="R67" s="52" t="n">
        <f aca="false">P67/3600</f>
        <v>0.0809466666666667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54.369</v>
      </c>
      <c r="I68" s="58" t="n">
        <v>4.212</v>
      </c>
      <c r="J68" s="59" t="n">
        <f aca="false">H68/3600</f>
        <v>0.0706580555555556</v>
      </c>
      <c r="L68" s="57" t="n">
        <v>2805.0976</v>
      </c>
      <c r="M68" s="58" t="n">
        <v>38.3817</v>
      </c>
      <c r="N68" s="58" t="n">
        <v>39.8489</v>
      </c>
      <c r="O68" s="58" t="n">
        <v>41.0983</v>
      </c>
      <c r="P68" s="58" t="n">
        <v>250.417</v>
      </c>
      <c r="Q68" s="58" t="n">
        <v>4.251</v>
      </c>
      <c r="R68" s="59" t="n">
        <f aca="false">P68/3600</f>
        <v>0.0695602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215.774</v>
      </c>
      <c r="I69" s="58" t="n">
        <v>3.71</v>
      </c>
      <c r="J69" s="59" t="n">
        <f aca="false">H69/3600</f>
        <v>0.0599372222222222</v>
      </c>
      <c r="L69" s="57" t="n">
        <v>1515.0896</v>
      </c>
      <c r="M69" s="58" t="n">
        <v>34.5157</v>
      </c>
      <c r="N69" s="58" t="n">
        <v>37.7349</v>
      </c>
      <c r="O69" s="58" t="n">
        <v>38.9367</v>
      </c>
      <c r="P69" s="58" t="n">
        <v>214.36</v>
      </c>
      <c r="Q69" s="58" t="n">
        <v>3.654</v>
      </c>
      <c r="R69" s="59" t="n">
        <f aca="false">P69/3600</f>
        <v>0.059544444444444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87.115</v>
      </c>
      <c r="I70" s="66" t="n">
        <v>3.182</v>
      </c>
      <c r="J70" s="67" t="n">
        <f aca="false">H70/3600</f>
        <v>0.0519763888888889</v>
      </c>
      <c r="L70" s="65" t="n">
        <v>777.1384</v>
      </c>
      <c r="M70" s="66" t="n">
        <v>31.2798</v>
      </c>
      <c r="N70" s="66" t="n">
        <v>36.2734</v>
      </c>
      <c r="O70" s="66" t="n">
        <v>37.3338</v>
      </c>
      <c r="P70" s="66" t="n">
        <v>185.202</v>
      </c>
      <c r="Q70" s="66" t="n">
        <v>3.219</v>
      </c>
      <c r="R70" s="67" t="n">
        <f aca="false">P70/3600</f>
        <v>0.05144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3853.175</v>
      </c>
      <c r="I71" s="51" t="n">
        <v>63.303</v>
      </c>
      <c r="J71" s="52" t="n">
        <f aca="false">H71/3600</f>
        <v>1.07032638888889</v>
      </c>
      <c r="L71" s="50" t="n">
        <v>22657.976</v>
      </c>
      <c r="M71" s="51" t="n">
        <v>44.6026</v>
      </c>
      <c r="N71" s="51" t="n">
        <v>47.4023</v>
      </c>
      <c r="O71" s="51" t="n">
        <v>48.2512</v>
      </c>
      <c r="P71" s="51" t="n">
        <v>3804.17</v>
      </c>
      <c r="Q71" s="51" t="n">
        <v>62.634</v>
      </c>
      <c r="R71" s="52" t="n">
        <f aca="false">P71/3600</f>
        <v>1.0567138888888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3425.752</v>
      </c>
      <c r="I72" s="58" t="n">
        <v>66.196</v>
      </c>
      <c r="J72" s="59" t="n">
        <f aca="false">H72/3600</f>
        <v>0.951597777777778</v>
      </c>
      <c r="L72" s="57" t="n">
        <v>13228.4176</v>
      </c>
      <c r="M72" s="58" t="n">
        <v>42.1457</v>
      </c>
      <c r="N72" s="58" t="n">
        <v>45.8505</v>
      </c>
      <c r="O72" s="58" t="n">
        <v>46.4866</v>
      </c>
      <c r="P72" s="58" t="n">
        <v>3427.102</v>
      </c>
      <c r="Q72" s="58" t="n">
        <v>56.214</v>
      </c>
      <c r="R72" s="59" t="n">
        <f aca="false">P72/3600</f>
        <v>0.951972777777778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3194.918</v>
      </c>
      <c r="I73" s="58" t="n">
        <v>52.478</v>
      </c>
      <c r="J73" s="59" t="n">
        <f aca="false">H73/3600</f>
        <v>0.887477222222222</v>
      </c>
      <c r="L73" s="57" t="n">
        <v>7961.8384</v>
      </c>
      <c r="M73" s="58" t="n">
        <v>39.4729</v>
      </c>
      <c r="N73" s="58" t="n">
        <v>44.4481</v>
      </c>
      <c r="O73" s="58" t="n">
        <v>44.9439</v>
      </c>
      <c r="P73" s="58" t="n">
        <v>3208.567</v>
      </c>
      <c r="Q73" s="58" t="n">
        <v>51.624</v>
      </c>
      <c r="R73" s="59" t="n">
        <f aca="false">P73/3600</f>
        <v>0.89126861111111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017.388</v>
      </c>
      <c r="I74" s="66" t="n">
        <v>48.206</v>
      </c>
      <c r="J74" s="67" t="n">
        <f aca="false">H74/3600</f>
        <v>0.838163333333333</v>
      </c>
      <c r="L74" s="65" t="n">
        <v>4831.096</v>
      </c>
      <c r="M74" s="66" t="n">
        <v>36.6196</v>
      </c>
      <c r="N74" s="66" t="n">
        <v>43.4423</v>
      </c>
      <c r="O74" s="66" t="n">
        <v>43.7447</v>
      </c>
      <c r="P74" s="66" t="n">
        <v>3000.582</v>
      </c>
      <c r="Q74" s="66" t="n">
        <v>48.267</v>
      </c>
      <c r="R74" s="67" t="n">
        <f aca="false">P74/3600</f>
        <v>0.83349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834.799</v>
      </c>
      <c r="I75" s="51" t="n">
        <v>59.851</v>
      </c>
      <c r="J75" s="52" t="n">
        <f aca="false">H75/3600</f>
        <v>1.06522194444444</v>
      </c>
      <c r="L75" s="50" t="n">
        <v>23490.1144</v>
      </c>
      <c r="M75" s="51" t="n">
        <v>44.6058</v>
      </c>
      <c r="N75" s="51" t="n">
        <v>48.627</v>
      </c>
      <c r="O75" s="51" t="n">
        <v>48.4374</v>
      </c>
      <c r="P75" s="51" t="n">
        <v>3774.239</v>
      </c>
      <c r="Q75" s="51" t="n">
        <v>60.091</v>
      </c>
      <c r="R75" s="52" t="n">
        <f aca="false">P75/3600</f>
        <v>1.04839972222222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429.226</v>
      </c>
      <c r="I76" s="58" t="n">
        <v>61.134</v>
      </c>
      <c r="J76" s="59" t="n">
        <f aca="false">H76/3600</f>
        <v>0.952562777777778</v>
      </c>
      <c r="L76" s="57" t="n">
        <v>14358.264</v>
      </c>
      <c r="M76" s="58" t="n">
        <v>42.1374</v>
      </c>
      <c r="N76" s="58" t="n">
        <v>47.0728</v>
      </c>
      <c r="O76" s="58" t="n">
        <v>46.3908</v>
      </c>
      <c r="P76" s="58" t="n">
        <v>3438.425</v>
      </c>
      <c r="Q76" s="58" t="n">
        <v>55.101</v>
      </c>
      <c r="R76" s="59" t="n">
        <f aca="false">P76/3600</f>
        <v>0.9551180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3202.269</v>
      </c>
      <c r="I77" s="58" t="n">
        <v>59.72</v>
      </c>
      <c r="J77" s="59" t="n">
        <f aca="false">H77/3600</f>
        <v>0.889519166666667</v>
      </c>
      <c r="L77" s="57" t="n">
        <v>8976.5096</v>
      </c>
      <c r="M77" s="58" t="n">
        <v>39.3608</v>
      </c>
      <c r="N77" s="58" t="n">
        <v>45.952</v>
      </c>
      <c r="O77" s="58" t="n">
        <v>44.5837</v>
      </c>
      <c r="P77" s="58" t="n">
        <v>3227.746</v>
      </c>
      <c r="Q77" s="58" t="n">
        <v>52.786</v>
      </c>
      <c r="R77" s="59" t="n">
        <f aca="false">P77/3600</f>
        <v>0.896596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018.765</v>
      </c>
      <c r="I78" s="66" t="n">
        <v>47.626</v>
      </c>
      <c r="J78" s="67" t="n">
        <f aca="false">H78/3600</f>
        <v>0.838545833333333</v>
      </c>
      <c r="L78" s="65" t="n">
        <v>5452.4232</v>
      </c>
      <c r="M78" s="66" t="n">
        <v>36.2678</v>
      </c>
      <c r="N78" s="66" t="n">
        <v>45.0306</v>
      </c>
      <c r="O78" s="66" t="n">
        <v>43.289</v>
      </c>
      <c r="P78" s="66" t="n">
        <v>3001.58</v>
      </c>
      <c r="Q78" s="66" t="n">
        <v>47.596</v>
      </c>
      <c r="R78" s="67" t="n">
        <f aca="false">P78/3600</f>
        <v>0.8337722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3866.016</v>
      </c>
      <c r="I79" s="51" t="n">
        <v>64.694</v>
      </c>
      <c r="J79" s="52" t="n">
        <f aca="false">H79/3600</f>
        <v>1.07389333333333</v>
      </c>
      <c r="L79" s="50" t="n">
        <v>24756.2248</v>
      </c>
      <c r="M79" s="51" t="n">
        <v>44.6113</v>
      </c>
      <c r="N79" s="51" t="n">
        <v>48.673</v>
      </c>
      <c r="O79" s="51" t="n">
        <v>48.8523</v>
      </c>
      <c r="P79" s="51" t="n">
        <v>3819.776</v>
      </c>
      <c r="Q79" s="51" t="n">
        <v>62.883</v>
      </c>
      <c r="R79" s="52" t="n">
        <f aca="false">P79/3600</f>
        <v>1.06104888888889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3462.19</v>
      </c>
      <c r="I80" s="58" t="n">
        <v>56.218</v>
      </c>
      <c r="J80" s="59" t="n">
        <f aca="false">H80/3600</f>
        <v>0.961719444444445</v>
      </c>
      <c r="L80" s="57" t="n">
        <v>14226.4096</v>
      </c>
      <c r="M80" s="58" t="n">
        <v>41.8534</v>
      </c>
      <c r="N80" s="58" t="n">
        <v>46.881</v>
      </c>
      <c r="O80" s="58" t="n">
        <v>47.0423</v>
      </c>
      <c r="P80" s="58" t="n">
        <v>3452.31</v>
      </c>
      <c r="Q80" s="58" t="n">
        <v>55.171</v>
      </c>
      <c r="R80" s="59" t="n">
        <f aca="false">P80/3600</f>
        <v>0.958975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3199.243</v>
      </c>
      <c r="I81" s="58" t="n">
        <v>51.338</v>
      </c>
      <c r="J81" s="59" t="n">
        <f aca="false">H81/3600</f>
        <v>0.888678611111111</v>
      </c>
      <c r="L81" s="57" t="n">
        <v>8201.4456</v>
      </c>
      <c r="M81" s="58" t="n">
        <v>39.0558</v>
      </c>
      <c r="N81" s="58" t="n">
        <v>45.29</v>
      </c>
      <c r="O81" s="58" t="n">
        <v>45.3996</v>
      </c>
      <c r="P81" s="58" t="n">
        <v>3198.571</v>
      </c>
      <c r="Q81" s="58" t="n">
        <v>51.052</v>
      </c>
      <c r="R81" s="59" t="n">
        <f aca="false">P81/3600</f>
        <v>0.88849194444444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002.749</v>
      </c>
      <c r="I82" s="66" t="n">
        <v>47.693</v>
      </c>
      <c r="J82" s="67" t="n">
        <f aca="false">H82/3600</f>
        <v>0.834096944444444</v>
      </c>
      <c r="L82" s="65" t="n">
        <v>4721.52</v>
      </c>
      <c r="M82" s="66" t="n">
        <v>36.2602</v>
      </c>
      <c r="N82" s="66" t="n">
        <v>44.1126</v>
      </c>
      <c r="O82" s="66" t="n">
        <v>44.1513</v>
      </c>
      <c r="P82" s="66" t="n">
        <v>2987.587</v>
      </c>
      <c r="Q82" s="66" t="n">
        <v>47.704</v>
      </c>
      <c r="R82" s="67" t="n">
        <f aca="false">P82/3600</f>
        <v>0.8298852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8.4862121100973</v>
      </c>
      <c r="J89" s="78" t="n">
        <f aca="false">GEOMEAN(J3:J82)</f>
        <v>0.647228314683098</v>
      </c>
      <c r="Q89" s="78" t="n">
        <f aca="false">GEOMEAN(Q3:Q82)</f>
        <v>38.1987174022428</v>
      </c>
      <c r="R89" s="78" t="n">
        <f aca="false">GEOMEAN(R3:R82)</f>
        <v>0.64229752412114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92529929756869</v>
      </c>
      <c r="R90" s="79" t="n">
        <f aca="false">R89/J89</f>
        <v>0.992381682861987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36315666666667</v>
      </c>
      <c r="J91" s="78" t="n">
        <f aca="false">SUM(J3:J82)</f>
        <v>82.4574852777778</v>
      </c>
      <c r="Q91" s="78" t="n">
        <f aca="false">SUM(Q3:Q82)/3600</f>
        <v>1.3585275</v>
      </c>
      <c r="R91" s="78" t="n">
        <f aca="false">SUM(R3:R82)</f>
        <v>81.96419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chun Li</cp:lastModifiedBy>
  <dcterms:modified xsi:type="dcterms:W3CDTF">2011-11-09T04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798759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ross-check for the 4.2.1.1 and 4.2.1.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