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5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272-r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0.00"/>
    <numFmt numFmtId="168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8" t="s">
        <v>8</v>
      </c>
    </row>
    <row r="4" customFormat="false" ht="12" hidden="false" customHeight="false" outlineLevel="0" collapsed="false">
      <c r="B4" s="9" t="s">
        <v>9</v>
      </c>
      <c r="C4" s="10" t="e">
        <f aca="false">'AI-HE'!N83</f>
        <v>#VALUE!</v>
      </c>
      <c r="D4" s="11" t="e">
        <f aca="false">'AI-HE'!O83</f>
        <v>#VALUE!</v>
      </c>
      <c r="E4" s="12" t="e">
        <f aca="false">'AI-HE'!P83</f>
        <v>#VALUE!</v>
      </c>
      <c r="F4" s="10" t="e">
        <f aca="false">'AI-LC'!N83</f>
        <v>#VALUE!</v>
      </c>
      <c r="G4" s="11" t="e">
        <f aca="false">'AI-LC'!O83</f>
        <v>#VALUE!</v>
      </c>
      <c r="H4" s="12" t="e">
        <f aca="false">'AI-LC'!P83</f>
        <v>#VALUE!</v>
      </c>
    </row>
    <row r="5" customFormat="false" ht="12" hidden="false" customHeight="false" outlineLevel="0" collapsed="false">
      <c r="B5" s="13" t="s">
        <v>10</v>
      </c>
      <c r="C5" s="14" t="e">
        <f aca="false">'AI-HE'!N84</f>
        <v>#VALUE!</v>
      </c>
      <c r="D5" s="15" t="e">
        <f aca="false">'AI-HE'!O84</f>
        <v>#VALUE!</v>
      </c>
      <c r="E5" s="16" t="e">
        <f aca="false">'AI-HE'!P84</f>
        <v>#VALUE!</v>
      </c>
      <c r="F5" s="14" t="e">
        <f aca="false">'AI-LC'!N84</f>
        <v>#VALUE!</v>
      </c>
      <c r="G5" s="15" t="e">
        <f aca="false">'AI-LC'!O84</f>
        <v>#VALUE!</v>
      </c>
      <c r="H5" s="16" t="e">
        <f aca="false">'AI-LC'!P84</f>
        <v>#VALUE!</v>
      </c>
    </row>
    <row r="6" customFormat="false" ht="12" hidden="false" customHeight="false" outlineLevel="0" collapsed="false">
      <c r="B6" s="13" t="s">
        <v>11</v>
      </c>
      <c r="C6" s="14" t="e">
        <f aca="false">'AI-HE'!N85</f>
        <v>#VALUE!</v>
      </c>
      <c r="D6" s="15" t="e">
        <f aca="false">'AI-HE'!O85</f>
        <v>#VALUE!</v>
      </c>
      <c r="E6" s="16" t="e">
        <f aca="false">'AI-HE'!P85</f>
        <v>#VALUE!</v>
      </c>
      <c r="F6" s="14" t="e">
        <f aca="false">'AI-LC'!N85</f>
        <v>#VALUE!</v>
      </c>
      <c r="G6" s="15" t="e">
        <f aca="false">'AI-LC'!O85</f>
        <v>#VALUE!</v>
      </c>
      <c r="H6" s="16" t="e">
        <f aca="false">'AI-LC'!P85</f>
        <v>#VALUE!</v>
      </c>
    </row>
    <row r="7" customFormat="false" ht="12" hidden="false" customHeight="false" outlineLevel="0" collapsed="false">
      <c r="B7" s="13" t="s">
        <v>12</v>
      </c>
      <c r="C7" s="14" t="e">
        <f aca="false">'AI-HE'!N86</f>
        <v>#VALUE!</v>
      </c>
      <c r="D7" s="15" t="e">
        <f aca="false">'AI-HE'!O86</f>
        <v>#VALUE!</v>
      </c>
      <c r="E7" s="16" t="e">
        <f aca="false">'AI-HE'!P86</f>
        <v>#VALUE!</v>
      </c>
      <c r="F7" s="14" t="e">
        <f aca="false">'AI-LC'!N86</f>
        <v>#VALUE!</v>
      </c>
      <c r="G7" s="15" t="e">
        <f aca="false">'AI-LC'!O86</f>
        <v>#VALUE!</v>
      </c>
      <c r="H7" s="16" t="e">
        <f aca="false">'AI-LC'!P86</f>
        <v>#VALUE!</v>
      </c>
    </row>
    <row r="8" customFormat="false" ht="12.75" hidden="false" customHeight="false" outlineLevel="0" collapsed="false">
      <c r="B8" s="13" t="s">
        <v>13</v>
      </c>
      <c r="C8" s="14" t="e">
        <f aca="false">'AI-HE'!N87</f>
        <v>#VALUE!</v>
      </c>
      <c r="D8" s="15" t="e">
        <f aca="false">'AI-HE'!O87</f>
        <v>#VALUE!</v>
      </c>
      <c r="E8" s="16" t="e">
        <f aca="false">'AI-HE'!P87</f>
        <v>#VALUE!</v>
      </c>
      <c r="F8" s="14" t="e">
        <f aca="false">'AI-LC'!N87</f>
        <v>#VALUE!</v>
      </c>
      <c r="G8" s="15" t="e">
        <f aca="false">'AI-LC'!O87</f>
        <v>#VALUE!</v>
      </c>
      <c r="H8" s="16" t="e">
        <f aca="false">'AI-LC'!P87</f>
        <v>#VALUE!</v>
      </c>
    </row>
    <row r="9" customFormat="false" ht="12" hidden="false" customHeight="false" outlineLevel="0" collapsed="false">
      <c r="B9" s="17" t="s">
        <v>14</v>
      </c>
      <c r="C9" s="11" t="e">
        <f aca="false">'AI-HE'!N88</f>
        <v>#VALUE!</v>
      </c>
      <c r="D9" s="11" t="e">
        <f aca="false">'AI-HE'!O88</f>
        <v>#VALUE!</v>
      </c>
      <c r="E9" s="12" t="e">
        <f aca="false">'AI-HE'!P88</f>
        <v>#VALUE!</v>
      </c>
      <c r="F9" s="11" t="e">
        <f aca="false">'AI-LC'!N88</f>
        <v>#VALUE!</v>
      </c>
      <c r="G9" s="11" t="e">
        <f aca="false">'AI-LC'!O88</f>
        <v>#VALUE!</v>
      </c>
      <c r="H9" s="12" t="e">
        <f aca="false">'AI-LC'!P88</f>
        <v>#VALUE!</v>
      </c>
    </row>
    <row r="10" customFormat="false" ht="12.75" hidden="false" customHeight="false" outlineLevel="0" collapsed="false">
      <c r="B10" s="18"/>
      <c r="C10" s="19" t="e">
        <f aca="false">'AI-HE'!Q88</f>
        <v>#VALUE!</v>
      </c>
      <c r="D10" s="19" t="e">
        <f aca="false">'AI-HE'!R88</f>
        <v>#VALUE!</v>
      </c>
      <c r="E10" s="20" t="e">
        <f aca="false">'AI-HE'!S88</f>
        <v>#VALUE!</v>
      </c>
      <c r="F10" s="19" t="e">
        <f aca="false">'AI-LC'!Q88</f>
        <v>#VALUE!</v>
      </c>
      <c r="G10" s="19" t="e">
        <f aca="false">'AI-LC'!R88</f>
        <v>#VALUE!</v>
      </c>
      <c r="H10" s="20" t="e">
        <f aca="false">'AI-LC'!S88</f>
        <v>#VALUE!</v>
      </c>
      <c r="J10" s="3" t="s">
        <v>15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9"/>
      <c r="C12" s="2" t="s">
        <v>16</v>
      </c>
      <c r="D12" s="2"/>
      <c r="E12" s="2"/>
      <c r="F12" s="2" t="s">
        <v>17</v>
      </c>
      <c r="G12" s="2"/>
      <c r="H12" s="2"/>
    </row>
    <row r="13" customFormat="false" ht="12.75" hidden="false" customHeight="false" outlineLevel="0" collapsed="false">
      <c r="B13" s="18"/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9" t="s">
        <v>9</v>
      </c>
      <c r="C14" s="10" t="e">
        <f aca="false">'RA-HE'!N83</f>
        <v>#VALUE!</v>
      </c>
      <c r="D14" s="11" t="e">
        <f aca="false">'RA-HE'!O83</f>
        <v>#VALUE!</v>
      </c>
      <c r="E14" s="12" t="e">
        <f aca="false">'RA-HE'!P83</f>
        <v>#VALUE!</v>
      </c>
      <c r="F14" s="10" t="e">
        <f aca="false">'RA-LC'!N83</f>
        <v>#VALUE!</v>
      </c>
      <c r="G14" s="11" t="e">
        <f aca="false">'RA-LC'!O83</f>
        <v>#VALUE!</v>
      </c>
      <c r="H14" s="12" t="e">
        <f aca="false">'RA-LC'!P83</f>
        <v>#VALUE!</v>
      </c>
    </row>
    <row r="15" customFormat="false" ht="12" hidden="false" customHeight="false" outlineLevel="0" collapsed="false">
      <c r="B15" s="13" t="s">
        <v>10</v>
      </c>
      <c r="C15" s="14" t="e">
        <f aca="false">'RA-HE'!N84</f>
        <v>#VALUE!</v>
      </c>
      <c r="D15" s="15" t="e">
        <f aca="false">'RA-HE'!O84</f>
        <v>#VALUE!</v>
      </c>
      <c r="E15" s="16" t="e">
        <f aca="false">'RA-HE'!P84</f>
        <v>#VALUE!</v>
      </c>
      <c r="F15" s="14" t="e">
        <f aca="false">'RA-LC'!N84</f>
        <v>#VALUE!</v>
      </c>
      <c r="G15" s="15" t="e">
        <f aca="false">'RA-LC'!O84</f>
        <v>#VALUE!</v>
      </c>
      <c r="H15" s="16" t="e">
        <f aca="false">'RA-LC'!P84</f>
        <v>#VALUE!</v>
      </c>
    </row>
    <row r="16" customFormat="false" ht="12" hidden="false" customHeight="false" outlineLevel="0" collapsed="false">
      <c r="B16" s="13" t="s">
        <v>11</v>
      </c>
      <c r="C16" s="14" t="e">
        <f aca="false">'RA-HE'!N85</f>
        <v>#VALUE!</v>
      </c>
      <c r="D16" s="15" t="e">
        <f aca="false">'RA-HE'!O85</f>
        <v>#VALUE!</v>
      </c>
      <c r="E16" s="16" t="e">
        <f aca="false">'RA-HE'!P85</f>
        <v>#VALUE!</v>
      </c>
      <c r="F16" s="14" t="e">
        <f aca="false">'RA-LC'!N85</f>
        <v>#VALUE!</v>
      </c>
      <c r="G16" s="15" t="e">
        <f aca="false">'RA-LC'!O85</f>
        <v>#VALUE!</v>
      </c>
      <c r="H16" s="16" t="e">
        <f aca="false">'RA-LC'!P85</f>
        <v>#VALUE!</v>
      </c>
    </row>
    <row r="17" customFormat="false" ht="12" hidden="false" customHeight="false" outlineLevel="0" collapsed="false">
      <c r="B17" s="13" t="s">
        <v>12</v>
      </c>
      <c r="C17" s="14" t="e">
        <f aca="false">'RA-HE'!N86</f>
        <v>#VALUE!</v>
      </c>
      <c r="D17" s="15" t="e">
        <f aca="false">'RA-HE'!O86</f>
        <v>#VALUE!</v>
      </c>
      <c r="E17" s="16" t="e">
        <f aca="false">'RA-HE'!P86</f>
        <v>#VALUE!</v>
      </c>
      <c r="F17" s="14" t="e">
        <f aca="false">'RA-LC'!N86</f>
        <v>#VALUE!</v>
      </c>
      <c r="G17" s="15" t="e">
        <f aca="false">'RA-LC'!O86</f>
        <v>#VALUE!</v>
      </c>
      <c r="H17" s="16" t="e">
        <f aca="false">'RA-LC'!P86</f>
        <v>#VALUE!</v>
      </c>
    </row>
    <row r="18" customFormat="false" ht="12.75" hidden="false" customHeight="false" outlineLevel="0" collapsed="false">
      <c r="B18" s="18" t="s">
        <v>13</v>
      </c>
      <c r="C18" s="5"/>
      <c r="D18" s="6"/>
      <c r="E18" s="7"/>
      <c r="F18" s="5"/>
      <c r="G18" s="6"/>
      <c r="H18" s="7"/>
    </row>
    <row r="19" customFormat="false" ht="12" hidden="false" customHeight="false" outlineLevel="0" collapsed="false">
      <c r="B19" s="24" t="s">
        <v>14</v>
      </c>
      <c r="C19" s="15" t="e">
        <f aca="false">'RA-HE'!N88</f>
        <v>#VALUE!</v>
      </c>
      <c r="D19" s="15" t="e">
        <f aca="false">'RA-HE'!O88</f>
        <v>#VALUE!</v>
      </c>
      <c r="E19" s="16" t="e">
        <f aca="false">'RA-HE'!P88</f>
        <v>#VALUE!</v>
      </c>
      <c r="F19" s="15" t="e">
        <f aca="false">'RA-LC'!N88</f>
        <v>#VALUE!</v>
      </c>
      <c r="G19" s="15" t="e">
        <f aca="false">'RA-LC'!O88</f>
        <v>#VALUE!</v>
      </c>
      <c r="H19" s="16" t="e">
        <f aca="false">'RA-LC'!P88</f>
        <v>#VALUE!</v>
      </c>
    </row>
    <row r="20" customFormat="false" ht="12.75" hidden="false" customHeight="false" outlineLevel="0" collapsed="false">
      <c r="B20" s="18"/>
      <c r="C20" s="19" t="e">
        <f aca="false">'RA-HE'!Q88</f>
        <v>#VALUE!</v>
      </c>
      <c r="D20" s="19" t="e">
        <f aca="false">'RA-HE'!R88</f>
        <v>#VALUE!</v>
      </c>
      <c r="E20" s="20" t="e">
        <f aca="false">'RA-HE'!S88</f>
        <v>#VALUE!</v>
      </c>
      <c r="F20" s="19" t="e">
        <f aca="false">'RA-LC'!Q88</f>
        <v>#VALUE!</v>
      </c>
      <c r="G20" s="19" t="e">
        <f aca="false">'RA-LC'!R88</f>
        <v>#VALUE!</v>
      </c>
      <c r="H20" s="20" t="e">
        <f aca="false">'RA-LC'!S88</f>
        <v>#VALUE!</v>
      </c>
    </row>
    <row r="21" customFormat="false" ht="12.75" hidden="false" customHeight="false" outlineLevel="0" collapsed="false"/>
    <row r="22" customFormat="false" ht="12.75" hidden="false" customHeight="false" outlineLevel="0" collapsed="false">
      <c r="B22" s="9"/>
      <c r="C22" s="2" t="s">
        <v>18</v>
      </c>
      <c r="D22" s="2"/>
      <c r="E22" s="2"/>
      <c r="F22" s="2" t="s">
        <v>19</v>
      </c>
      <c r="G22" s="2"/>
      <c r="H22" s="2"/>
    </row>
    <row r="23" customFormat="false" ht="12.75" hidden="false" customHeight="false" outlineLevel="0" collapsed="false">
      <c r="B23" s="18"/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9" t="s">
        <v>9</v>
      </c>
      <c r="C24" s="25"/>
      <c r="D24" s="26"/>
      <c r="E24" s="27"/>
      <c r="F24" s="25"/>
      <c r="G24" s="26"/>
      <c r="H24" s="27"/>
    </row>
    <row r="25" customFormat="false" ht="12" hidden="false" customHeight="false" outlineLevel="0" collapsed="false">
      <c r="B25" s="13" t="s">
        <v>10</v>
      </c>
      <c r="C25" s="14" t="e">
        <f aca="false">'LB-HE'!N84</f>
        <v>#VALUE!</v>
      </c>
      <c r="D25" s="15" t="e">
        <f aca="false">'LB-HE'!O84</f>
        <v>#VALUE!</v>
      </c>
      <c r="E25" s="16" t="e">
        <f aca="false">'LB-HE'!P84</f>
        <v>#VALUE!</v>
      </c>
      <c r="F25" s="14" t="e">
        <f aca="false">'LB-LC'!N84</f>
        <v>#VALUE!</v>
      </c>
      <c r="G25" s="15" t="e">
        <f aca="false">'LB-LC'!O84</f>
        <v>#VALUE!</v>
      </c>
      <c r="H25" s="16" t="e">
        <f aca="false">'LB-LC'!P84</f>
        <v>#VALUE!</v>
      </c>
    </row>
    <row r="26" customFormat="false" ht="12" hidden="false" customHeight="false" outlineLevel="0" collapsed="false">
      <c r="B26" s="13" t="s">
        <v>11</v>
      </c>
      <c r="C26" s="14" t="e">
        <f aca="false">'LB-HE'!N85</f>
        <v>#VALUE!</v>
      </c>
      <c r="D26" s="15" t="e">
        <f aca="false">'LB-HE'!O85</f>
        <v>#VALUE!</v>
      </c>
      <c r="E26" s="16" t="e">
        <f aca="false">'LB-HE'!P85</f>
        <v>#VALUE!</v>
      </c>
      <c r="F26" s="14" t="e">
        <f aca="false">'LB-LC'!N85</f>
        <v>#VALUE!</v>
      </c>
      <c r="G26" s="15" t="e">
        <f aca="false">'LB-LC'!O85</f>
        <v>#VALUE!</v>
      </c>
      <c r="H26" s="16" t="e">
        <f aca="false">'LB-LC'!P85</f>
        <v>#VALUE!</v>
      </c>
    </row>
    <row r="27" customFormat="false" ht="12" hidden="false" customHeight="false" outlineLevel="0" collapsed="false">
      <c r="B27" s="13" t="s">
        <v>12</v>
      </c>
      <c r="C27" s="14" t="e">
        <f aca="false">'LB-HE'!N86</f>
        <v>#VALUE!</v>
      </c>
      <c r="D27" s="15" t="e">
        <f aca="false">'LB-HE'!O86</f>
        <v>#VALUE!</v>
      </c>
      <c r="E27" s="16" t="e">
        <f aca="false">'LB-HE'!P86</f>
        <v>#VALUE!</v>
      </c>
      <c r="F27" s="14" t="e">
        <f aca="false">'LB-LC'!N86</f>
        <v>#VALUE!</v>
      </c>
      <c r="G27" s="15" t="e">
        <f aca="false">'LB-LC'!O86</f>
        <v>#VALUE!</v>
      </c>
      <c r="H27" s="16" t="e">
        <f aca="false">'LB-LC'!P86</f>
        <v>#VALUE!</v>
      </c>
    </row>
    <row r="28" customFormat="false" ht="12.75" hidden="false" customHeight="false" outlineLevel="0" collapsed="false">
      <c r="B28" s="18" t="s">
        <v>13</v>
      </c>
      <c r="C28" s="28" t="e">
        <f aca="false">'LB-HE'!N87</f>
        <v>#VALUE!</v>
      </c>
      <c r="D28" s="29" t="e">
        <f aca="false">'LB-HE'!O87</f>
        <v>#VALUE!</v>
      </c>
      <c r="E28" s="30" t="e">
        <f aca="false">'LB-HE'!P87</f>
        <v>#VALUE!</v>
      </c>
      <c r="F28" s="28" t="e">
        <f aca="false">'LB-LC'!N87</f>
        <v>#VALUE!</v>
      </c>
      <c r="G28" s="29" t="e">
        <f aca="false">'LB-LC'!O87</f>
        <v>#VALUE!</v>
      </c>
      <c r="H28" s="30" t="e">
        <f aca="false">'LB-LC'!P87</f>
        <v>#VALUE!</v>
      </c>
    </row>
    <row r="29" customFormat="false" ht="12" hidden="false" customHeight="false" outlineLevel="0" collapsed="false">
      <c r="B29" s="24" t="s">
        <v>14</v>
      </c>
      <c r="C29" s="15" t="e">
        <f aca="false">'LB-HE'!N88</f>
        <v>#VALUE!</v>
      </c>
      <c r="D29" s="15" t="e">
        <f aca="false">'LB-HE'!O88</f>
        <v>#VALUE!</v>
      </c>
      <c r="E29" s="16" t="e">
        <f aca="false">'LB-HE'!P88</f>
        <v>#VALUE!</v>
      </c>
      <c r="F29" s="15" t="e">
        <f aca="false">'LB-LC'!N88</f>
        <v>#VALUE!</v>
      </c>
      <c r="G29" s="15" t="e">
        <f aca="false">'LB-LC'!O88</f>
        <v>#VALUE!</v>
      </c>
      <c r="H29" s="16" t="e">
        <f aca="false">'LB-LC'!P88</f>
        <v>#VALUE!</v>
      </c>
    </row>
    <row r="30" customFormat="false" ht="12.75" hidden="false" customHeight="false" outlineLevel="0" collapsed="false">
      <c r="B30" s="18"/>
      <c r="C30" s="19" t="e">
        <f aca="false">'LB-HE'!Q88</f>
        <v>#VALUE!</v>
      </c>
      <c r="D30" s="19" t="e">
        <f aca="false">'LB-HE'!R88</f>
        <v>#VALUE!</v>
      </c>
      <c r="E30" s="20" t="e">
        <f aca="false">'LB-HE'!S88</f>
        <v>#VALUE!</v>
      </c>
      <c r="F30" s="19" t="e">
        <f aca="false">'LB-LC'!Q88</f>
        <v>#VALUE!</v>
      </c>
      <c r="G30" s="19" t="e">
        <f aca="false">'LB-LC'!R88</f>
        <v>#VALUE!</v>
      </c>
      <c r="H30" s="20" t="e">
        <f aca="false">'LB-LC'!S88</f>
        <v>#VALUE!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B32" s="9"/>
      <c r="C32" s="2" t="s">
        <v>20</v>
      </c>
      <c r="D32" s="2"/>
      <c r="E32" s="2"/>
      <c r="F32" s="2" t="s">
        <v>21</v>
      </c>
      <c r="G32" s="2"/>
      <c r="H32" s="2"/>
    </row>
    <row r="33" customFormat="false" ht="12.75" hidden="false" customHeight="false" outlineLevel="0" collapsed="false">
      <c r="B33" s="18"/>
      <c r="C33" s="21" t="s">
        <v>4</v>
      </c>
      <c r="D33" s="22" t="s">
        <v>5</v>
      </c>
      <c r="E33" s="23" t="s">
        <v>6</v>
      </c>
      <c r="F33" s="21" t="s">
        <v>4</v>
      </c>
      <c r="G33" s="22" t="s">
        <v>5</v>
      </c>
      <c r="H33" s="23" t="s">
        <v>6</v>
      </c>
    </row>
    <row r="34" customFormat="false" ht="12" hidden="false" customHeight="false" outlineLevel="0" collapsed="false">
      <c r="B34" s="9" t="s">
        <v>9</v>
      </c>
      <c r="C34" s="25"/>
      <c r="D34" s="26"/>
      <c r="E34" s="27"/>
      <c r="F34" s="25"/>
      <c r="G34" s="26"/>
      <c r="H34" s="27"/>
    </row>
    <row r="35" customFormat="false" ht="12" hidden="false" customHeight="false" outlineLevel="0" collapsed="false">
      <c r="B35" s="13" t="s">
        <v>10</v>
      </c>
      <c r="C35" s="14" t="e">
        <f aca="false">'LP-HE'!N84</f>
        <v>#VALUE!</v>
      </c>
      <c r="D35" s="15" t="e">
        <f aca="false">'LP-HE'!O84</f>
        <v>#VALUE!</v>
      </c>
      <c r="E35" s="16" t="e">
        <f aca="false">'LP-HE'!P84</f>
        <v>#VALUE!</v>
      </c>
      <c r="F35" s="14" t="e">
        <f aca="false">'LP-LC'!N84</f>
        <v>#VALUE!</v>
      </c>
      <c r="G35" s="15" t="e">
        <f aca="false">'LP-LC'!O84</f>
        <v>#VALUE!</v>
      </c>
      <c r="H35" s="16" t="e">
        <f aca="false">'LP-LC'!P84</f>
        <v>#VALUE!</v>
      </c>
    </row>
    <row r="36" customFormat="false" ht="12" hidden="false" customHeight="false" outlineLevel="0" collapsed="false">
      <c r="B36" s="13" t="s">
        <v>11</v>
      </c>
      <c r="C36" s="14" t="e">
        <f aca="false">'LP-HE'!N85</f>
        <v>#VALUE!</v>
      </c>
      <c r="D36" s="15" t="e">
        <f aca="false">'LP-HE'!O85</f>
        <v>#VALUE!</v>
      </c>
      <c r="E36" s="16" t="e">
        <f aca="false">'LP-HE'!P85</f>
        <v>#VALUE!</v>
      </c>
      <c r="F36" s="14" t="e">
        <f aca="false">'LP-LC'!N85</f>
        <v>#VALUE!</v>
      </c>
      <c r="G36" s="15" t="e">
        <f aca="false">'LP-LC'!O85</f>
        <v>#VALUE!</v>
      </c>
      <c r="H36" s="16" t="e">
        <f aca="false">'LP-LC'!P85</f>
        <v>#VALUE!</v>
      </c>
    </row>
    <row r="37" customFormat="false" ht="12" hidden="false" customHeight="false" outlineLevel="0" collapsed="false">
      <c r="B37" s="13" t="s">
        <v>12</v>
      </c>
      <c r="C37" s="14" t="e">
        <f aca="false">'LP-HE'!N86</f>
        <v>#VALUE!</v>
      </c>
      <c r="D37" s="15" t="e">
        <f aca="false">'LP-HE'!O86</f>
        <v>#VALUE!</v>
      </c>
      <c r="E37" s="16" t="e">
        <f aca="false">'LP-HE'!P86</f>
        <v>#VALUE!</v>
      </c>
      <c r="F37" s="14" t="e">
        <f aca="false">'LP-LC'!N86</f>
        <v>#VALUE!</v>
      </c>
      <c r="G37" s="15" t="e">
        <f aca="false">'LP-LC'!O86</f>
        <v>#VALUE!</v>
      </c>
      <c r="H37" s="16" t="e">
        <f aca="false">'LP-LC'!P86</f>
        <v>#VALUE!</v>
      </c>
    </row>
    <row r="38" customFormat="false" ht="12.75" hidden="false" customHeight="false" outlineLevel="0" collapsed="false">
      <c r="B38" s="18" t="s">
        <v>13</v>
      </c>
      <c r="C38" s="28" t="e">
        <f aca="false">'LP-HE'!N87</f>
        <v>#VALUE!</v>
      </c>
      <c r="D38" s="29" t="e">
        <f aca="false">'LP-HE'!O87</f>
        <v>#VALUE!</v>
      </c>
      <c r="E38" s="30" t="e">
        <f aca="false">'LP-HE'!P87</f>
        <v>#VALUE!</v>
      </c>
      <c r="F38" s="28" t="e">
        <f aca="false">'LP-LC'!N87</f>
        <v>#VALUE!</v>
      </c>
      <c r="G38" s="29" t="e">
        <f aca="false">'LP-LC'!O87</f>
        <v>#VALUE!</v>
      </c>
      <c r="H38" s="30" t="e">
        <f aca="false">'LP-LC'!P87</f>
        <v>#VALUE!</v>
      </c>
    </row>
    <row r="39" customFormat="false" ht="12" hidden="false" customHeight="false" outlineLevel="0" collapsed="false">
      <c r="B39" s="24" t="s">
        <v>14</v>
      </c>
      <c r="C39" s="15" t="e">
        <f aca="false">'LP-HE'!N88</f>
        <v>#VALUE!</v>
      </c>
      <c r="D39" s="15" t="e">
        <f aca="false">'LP-HE'!O88</f>
        <v>#VALUE!</v>
      </c>
      <c r="E39" s="16" t="e">
        <f aca="false">'LP-HE'!P88</f>
        <v>#VALUE!</v>
      </c>
      <c r="F39" s="15" t="e">
        <f aca="false">'LP-LC'!N88</f>
        <v>#VALUE!</v>
      </c>
      <c r="G39" s="15" t="e">
        <f aca="false">'LP-LC'!O88</f>
        <v>#VALUE!</v>
      </c>
      <c r="H39" s="16" t="e">
        <f aca="false">'LP-LC'!P88</f>
        <v>#VALUE!</v>
      </c>
    </row>
    <row r="40" customFormat="false" ht="12.75" hidden="false" customHeight="false" outlineLevel="0" collapsed="false">
      <c r="B40" s="18"/>
      <c r="C40" s="19" t="e">
        <f aca="false">'LP-HE'!Q88</f>
        <v>#VALUE!</v>
      </c>
      <c r="D40" s="19" t="e">
        <f aca="false">'LP-HE'!R88</f>
        <v>#VALUE!</v>
      </c>
      <c r="E40" s="20" t="e">
        <f aca="false">'LP-HE'!S88</f>
        <v>#VALUE!</v>
      </c>
      <c r="F40" s="19" t="e">
        <f aca="false">'LP-LC'!Q88</f>
        <v>#VALUE!</v>
      </c>
      <c r="G40" s="19" t="e">
        <f aca="false">'LP-LC'!R88</f>
        <v>#VALUE!</v>
      </c>
      <c r="H40" s="20" t="e">
        <f aca="false">'LP-LC'!S88</f>
        <v>#VALUE!</v>
      </c>
    </row>
  </sheetData>
  <mergeCells count="8">
    <mergeCell ref="C2:E2"/>
    <mergeCell ref="F2:H2"/>
    <mergeCell ref="C12:E12"/>
    <mergeCell ref="F12:H12"/>
    <mergeCell ref="C22:E22"/>
    <mergeCell ref="F22:H22"/>
    <mergeCell ref="C32:E32"/>
    <mergeCell ref="F32:H32"/>
  </mergeCells>
  <conditionalFormatting sqref="C34:H39 C24:H29 C4:H9 C14:H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A26" activeCellId="0" sqref="A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9" t="s">
        <v>9</v>
      </c>
      <c r="B3" s="9" t="s">
        <v>31</v>
      </c>
      <c r="C3" s="9" t="n">
        <v>22</v>
      </c>
      <c r="D3" s="37" t="n">
        <v>103769.3344</v>
      </c>
      <c r="E3" s="38" t="n">
        <v>43.6969</v>
      </c>
      <c r="F3" s="38" t="n">
        <v>43.1012</v>
      </c>
      <c r="G3" s="39" t="n">
        <v>44.9995</v>
      </c>
      <c r="I3" s="40" t="n">
        <v>103922.6176</v>
      </c>
      <c r="J3" s="41" t="n">
        <v>43.6972</v>
      </c>
      <c r="K3" s="41" t="n">
        <v>43.1035</v>
      </c>
      <c r="L3" s="42" t="n">
        <v>44.9992</v>
      </c>
      <c r="M3" s="43"/>
      <c r="N3" s="10" t="e">
        <f aca="false">bdrate($D3:$D6,E3:E6,$I3:$I6,J3:J6)</f>
        <v>#VALUE!</v>
      </c>
      <c r="O3" s="11" t="e">
        <f aca="false">bdrate($D3:$D6,F3:F6,$I3:$I6,K3:K6)</f>
        <v>#VALUE!</v>
      </c>
      <c r="P3" s="12" t="e">
        <f aca="false">bdrate($D3:$D6,G3:G6,$I3:$I6,L3:L6)</f>
        <v>#VALUE!</v>
      </c>
      <c r="Q3" s="10" t="e">
        <f aca="false">bdrateOld($D3:$D6,E3:E6,$I3:$I6,J3:J6)</f>
        <v>#VALUE!</v>
      </c>
      <c r="R3" s="11" t="e">
        <f aca="false">bdrateOld($D3:$D6,F3:F6,$I3:$I6,K3:K6)</f>
        <v>#VALUE!</v>
      </c>
      <c r="S3" s="12" t="e">
        <f aca="false">bdrateOld($D3:$D6,G3:G6,$I3:$I6,L3:L6)</f>
        <v>#VALUE!</v>
      </c>
    </row>
    <row r="4" customFormat="false" ht="12" hidden="false" customHeight="false" outlineLevel="0" collapsed="false">
      <c r="A4" s="13" t="s">
        <v>32</v>
      </c>
      <c r="B4" s="13"/>
      <c r="C4" s="13" t="n">
        <v>27</v>
      </c>
      <c r="D4" s="44" t="n">
        <v>58147.6256</v>
      </c>
      <c r="E4" s="45" t="n">
        <v>40.4819</v>
      </c>
      <c r="F4" s="45" t="n">
        <v>40.4513</v>
      </c>
      <c r="G4" s="46" t="n">
        <v>42.3804</v>
      </c>
      <c r="I4" s="47" t="n">
        <v>58192.1072</v>
      </c>
      <c r="J4" s="48" t="n">
        <v>40.4774</v>
      </c>
      <c r="K4" s="48" t="n">
        <v>40.4544</v>
      </c>
      <c r="L4" s="49" t="n">
        <v>42.3808</v>
      </c>
      <c r="M4" s="43"/>
      <c r="N4" s="50"/>
      <c r="O4" s="51"/>
      <c r="P4" s="52"/>
      <c r="Q4" s="50"/>
      <c r="R4" s="51"/>
      <c r="S4" s="52"/>
    </row>
    <row r="5" customFormat="false" ht="12" hidden="false" customHeight="false" outlineLevel="0" collapsed="false">
      <c r="A5" s="13"/>
      <c r="B5" s="13"/>
      <c r="C5" s="13" t="n">
        <v>32</v>
      </c>
      <c r="D5" s="44" t="n">
        <v>32939.2976</v>
      </c>
      <c r="E5" s="45" t="n">
        <v>37.3971</v>
      </c>
      <c r="F5" s="45" t="n">
        <v>38.6893</v>
      </c>
      <c r="G5" s="46" t="n">
        <v>40.5303</v>
      </c>
      <c r="I5" s="47" t="n">
        <v>32939.2208</v>
      </c>
      <c r="J5" s="48" t="n">
        <v>37.3902</v>
      </c>
      <c r="K5" s="48" t="n">
        <v>38.6892</v>
      </c>
      <c r="L5" s="49" t="n">
        <v>40.526</v>
      </c>
      <c r="M5" s="43"/>
      <c r="N5" s="50"/>
      <c r="O5" s="51"/>
      <c r="P5" s="52"/>
      <c r="Q5" s="50"/>
      <c r="R5" s="51"/>
      <c r="S5" s="52"/>
    </row>
    <row r="6" customFormat="false" ht="12.75" hidden="false" customHeight="false" outlineLevel="0" collapsed="false">
      <c r="A6" s="13"/>
      <c r="B6" s="18"/>
      <c r="C6" s="18" t="n">
        <v>37</v>
      </c>
      <c r="D6" s="53" t="n">
        <v>18550.92</v>
      </c>
      <c r="E6" s="54" t="n">
        <v>34.3266</v>
      </c>
      <c r="F6" s="54" t="n">
        <v>37.482</v>
      </c>
      <c r="G6" s="55" t="n">
        <v>39.3378</v>
      </c>
      <c r="I6" s="56" t="n">
        <v>18553.1648</v>
      </c>
      <c r="J6" s="57" t="n">
        <v>34.32</v>
      </c>
      <c r="K6" s="57" t="n">
        <v>37.4825</v>
      </c>
      <c r="L6" s="58" t="n">
        <v>39.3379</v>
      </c>
      <c r="M6" s="43"/>
      <c r="N6" s="59"/>
      <c r="O6" s="60"/>
      <c r="P6" s="61"/>
      <c r="Q6" s="59"/>
      <c r="R6" s="60"/>
      <c r="S6" s="61"/>
    </row>
    <row r="7" customFormat="false" ht="12" hidden="false" customHeight="false" outlineLevel="0" collapsed="false">
      <c r="A7" s="13"/>
      <c r="B7" s="9" t="s">
        <v>33</v>
      </c>
      <c r="C7" s="9" t="n">
        <v>22</v>
      </c>
      <c r="D7" s="37" t="n">
        <v>106943.0016</v>
      </c>
      <c r="E7" s="38" t="n">
        <v>43.6042</v>
      </c>
      <c r="F7" s="38" t="n">
        <v>46.0006</v>
      </c>
      <c r="G7" s="39" t="n">
        <v>45.4643</v>
      </c>
      <c r="I7" s="40" t="n">
        <v>107127.6448</v>
      </c>
      <c r="J7" s="41" t="n">
        <v>43.6</v>
      </c>
      <c r="K7" s="41" t="n">
        <v>45.999</v>
      </c>
      <c r="L7" s="42" t="n">
        <v>45.465</v>
      </c>
      <c r="M7" s="43"/>
      <c r="N7" s="10" t="e">
        <f aca="false">bdrate($D7:$D10,E7:E10,$I7:$I10,J7:J10)</f>
        <v>#VALUE!</v>
      </c>
      <c r="O7" s="11" t="e">
        <f aca="false">bdrate($D7:$D10,F7:F10,$I7:$I10,K7:K10)</f>
        <v>#VALUE!</v>
      </c>
      <c r="P7" s="11" t="e">
        <f aca="false">bdrate($D7:$D10,G7:G10,$I7:$I10,L7:L10)</f>
        <v>#VALUE!</v>
      </c>
      <c r="Q7" s="14" t="e">
        <f aca="false">bdrateOld($D7:$D10,E7:E10,$I7:$I10,J7:J10)</f>
        <v>#VALUE!</v>
      </c>
      <c r="R7" s="15" t="e">
        <f aca="false">bdrateOld($D7:$D10,F7:F10,$I7:$I10,K7:K10)</f>
        <v>#VALUE!</v>
      </c>
      <c r="S7" s="16" t="e">
        <f aca="false">bdrateOld($D7:$D10,G7:G10,$I7:$I10,L7:L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4" t="n">
        <v>62386.9424</v>
      </c>
      <c r="E8" s="45" t="n">
        <v>40.1679</v>
      </c>
      <c r="F8" s="45" t="n">
        <v>43.5987</v>
      </c>
      <c r="G8" s="46" t="n">
        <v>43.6155</v>
      </c>
      <c r="I8" s="47" t="n">
        <v>62408.3488</v>
      </c>
      <c r="J8" s="48" t="n">
        <v>40.1599</v>
      </c>
      <c r="K8" s="48" t="n">
        <v>43.5918</v>
      </c>
      <c r="L8" s="49" t="n">
        <v>43.6131</v>
      </c>
      <c r="M8" s="43"/>
      <c r="N8" s="50"/>
      <c r="O8" s="51"/>
      <c r="P8" s="51"/>
      <c r="Q8" s="50"/>
      <c r="R8" s="51"/>
      <c r="S8" s="52"/>
    </row>
    <row r="9" customFormat="false" ht="12" hidden="false" customHeight="false" outlineLevel="0" collapsed="false">
      <c r="A9" s="13"/>
      <c r="B9" s="13"/>
      <c r="C9" s="13" t="n">
        <v>32</v>
      </c>
      <c r="D9" s="44" t="n">
        <v>35517.6736</v>
      </c>
      <c r="E9" s="45" t="n">
        <v>37.0436</v>
      </c>
      <c r="F9" s="45" t="n">
        <v>41.5664</v>
      </c>
      <c r="G9" s="46" t="n">
        <v>41.9236</v>
      </c>
      <c r="I9" s="47" t="n">
        <v>35515.216</v>
      </c>
      <c r="J9" s="48" t="n">
        <v>37.0366</v>
      </c>
      <c r="K9" s="48" t="n">
        <v>41.568</v>
      </c>
      <c r="L9" s="49" t="n">
        <v>41.9198</v>
      </c>
      <c r="M9" s="43"/>
      <c r="N9" s="50"/>
      <c r="O9" s="62"/>
      <c r="P9" s="51"/>
      <c r="Q9" s="50"/>
      <c r="R9" s="51"/>
      <c r="S9" s="52"/>
    </row>
    <row r="10" customFormat="false" ht="12.75" hidden="false" customHeight="false" outlineLevel="0" collapsed="false">
      <c r="A10" s="13"/>
      <c r="B10" s="18"/>
      <c r="C10" s="18" t="n">
        <v>37</v>
      </c>
      <c r="D10" s="53" t="n">
        <v>20730.5392</v>
      </c>
      <c r="E10" s="54" t="n">
        <v>34.1873</v>
      </c>
      <c r="F10" s="54" t="n">
        <v>40.0681</v>
      </c>
      <c r="G10" s="55" t="n">
        <v>40.6275</v>
      </c>
      <c r="I10" s="56" t="n">
        <v>20718.4976</v>
      </c>
      <c r="J10" s="57" t="n">
        <v>34.1821</v>
      </c>
      <c r="K10" s="57" t="n">
        <v>40.0684</v>
      </c>
      <c r="L10" s="58" t="n">
        <v>40.6133</v>
      </c>
      <c r="M10" s="43"/>
      <c r="N10" s="59"/>
      <c r="O10" s="60"/>
      <c r="P10" s="60"/>
      <c r="Q10" s="59"/>
      <c r="R10" s="60"/>
      <c r="S10" s="61"/>
    </row>
    <row r="11" customFormat="false" ht="12" hidden="false" customHeight="false" outlineLevel="0" collapsed="false">
      <c r="A11" s="13"/>
      <c r="B11" s="9" t="s">
        <v>34</v>
      </c>
      <c r="C11" s="9" t="n">
        <v>22</v>
      </c>
      <c r="D11" s="37" t="n">
        <v>383731.2176</v>
      </c>
      <c r="E11" s="38" t="n">
        <v>42.7996</v>
      </c>
      <c r="F11" s="38" t="n">
        <v>43.1514</v>
      </c>
      <c r="G11" s="39" t="n">
        <v>41.6176</v>
      </c>
      <c r="I11" s="40" t="n">
        <v>386596.0448</v>
      </c>
      <c r="J11" s="41" t="n">
        <v>42.7559</v>
      </c>
      <c r="K11" s="41" t="n">
        <v>43.1267</v>
      </c>
      <c r="L11" s="42" t="n">
        <v>41.6215</v>
      </c>
      <c r="M11" s="43"/>
      <c r="N11" s="10" t="e">
        <f aca="false">bdrate($D11:$D14,E11:E14,$I11:$I14,J11:J14)</f>
        <v>#VALUE!</v>
      </c>
      <c r="O11" s="11" t="e">
        <f aca="false">bdrate($D11:$D14,F11:F14,$I11:$I14,K11:K14)</f>
        <v>#VALUE!</v>
      </c>
      <c r="P11" s="11" t="e">
        <f aca="false">bdrate($D11:$D14,G11:G14,$I11:$I14,L11:L14)</f>
        <v>#VALUE!</v>
      </c>
      <c r="Q11" s="14" t="e">
        <f aca="false">bdrateOld($D11:$D14,E11:E14,$I11:$I14,J11:J14)</f>
        <v>#VALUE!</v>
      </c>
      <c r="R11" s="15" t="e">
        <f aca="false">bdrateOld($D11:$D14,F11:F14,$I11:$I14,K11:K14)</f>
        <v>#VALUE!</v>
      </c>
      <c r="S11" s="16" t="e">
        <f aca="false">bdrateOld($D11:$D14,G11:G14,$I11:$I14,L11:L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4" t="n">
        <v>246696.9968</v>
      </c>
      <c r="E12" s="45" t="n">
        <v>39.1568</v>
      </c>
      <c r="F12" s="45" t="n">
        <v>40.2945</v>
      </c>
      <c r="G12" s="46" t="n">
        <v>38.0167</v>
      </c>
      <c r="I12" s="47" t="n">
        <v>247146.8304</v>
      </c>
      <c r="J12" s="48" t="n">
        <v>39.1104</v>
      </c>
      <c r="K12" s="48" t="n">
        <v>40.2681</v>
      </c>
      <c r="L12" s="49" t="n">
        <v>38.0202</v>
      </c>
      <c r="M12" s="43"/>
      <c r="N12" s="50"/>
      <c r="O12" s="51"/>
      <c r="P12" s="51"/>
      <c r="Q12" s="50"/>
      <c r="R12" s="51"/>
      <c r="S12" s="52"/>
    </row>
    <row r="13" customFormat="false" ht="12" hidden="false" customHeight="false" outlineLevel="0" collapsed="false">
      <c r="A13" s="13"/>
      <c r="B13" s="13"/>
      <c r="C13" s="13" t="n">
        <v>32</v>
      </c>
      <c r="D13" s="44" t="n">
        <v>153697.2224</v>
      </c>
      <c r="E13" s="45" t="n">
        <v>35.1302</v>
      </c>
      <c r="F13" s="45" t="n">
        <v>38.5624</v>
      </c>
      <c r="G13" s="46" t="n">
        <v>36.3502</v>
      </c>
      <c r="I13" s="47" t="n">
        <v>153544.8848</v>
      </c>
      <c r="J13" s="48" t="n">
        <v>35.0955</v>
      </c>
      <c r="K13" s="48" t="n">
        <v>38.5446</v>
      </c>
      <c r="L13" s="49" t="n">
        <v>36.3487</v>
      </c>
      <c r="M13" s="43"/>
      <c r="N13" s="50"/>
      <c r="O13" s="51"/>
      <c r="P13" s="51"/>
      <c r="Q13" s="50"/>
      <c r="R13" s="51"/>
      <c r="S13" s="52"/>
    </row>
    <row r="14" customFormat="false" ht="12.75" hidden="false" customHeight="false" outlineLevel="0" collapsed="false">
      <c r="A14" s="13"/>
      <c r="B14" s="18"/>
      <c r="C14" s="18" t="n">
        <v>37</v>
      </c>
      <c r="D14" s="53" t="n">
        <v>82352.48</v>
      </c>
      <c r="E14" s="54" t="n">
        <v>30.9369</v>
      </c>
      <c r="F14" s="54" t="n">
        <v>37.185</v>
      </c>
      <c r="G14" s="55" t="n">
        <v>35.0406</v>
      </c>
      <c r="I14" s="56" t="n">
        <v>82158.5408</v>
      </c>
      <c r="J14" s="57" t="n">
        <v>30.9145</v>
      </c>
      <c r="K14" s="57" t="n">
        <v>37.1724</v>
      </c>
      <c r="L14" s="58" t="n">
        <v>35.034</v>
      </c>
      <c r="M14" s="43"/>
      <c r="N14" s="59"/>
      <c r="O14" s="60"/>
      <c r="P14" s="60"/>
      <c r="Q14" s="59"/>
      <c r="R14" s="60"/>
      <c r="S14" s="61"/>
    </row>
    <row r="15" customFormat="false" ht="12" hidden="false" customHeight="false" outlineLevel="0" collapsed="false">
      <c r="A15" s="13"/>
      <c r="B15" s="9" t="s">
        <v>35</v>
      </c>
      <c r="C15" s="9" t="n">
        <v>22</v>
      </c>
      <c r="D15" s="37" t="n">
        <v>99758.4976</v>
      </c>
      <c r="E15" s="38" t="n">
        <v>43.9923</v>
      </c>
      <c r="F15" s="38" t="n">
        <v>47.2127</v>
      </c>
      <c r="G15" s="39" t="n">
        <v>46.7485</v>
      </c>
      <c r="I15" s="40" t="n">
        <v>100163.7568</v>
      </c>
      <c r="J15" s="41" t="n">
        <v>43.9689</v>
      </c>
      <c r="K15" s="41" t="n">
        <v>47.2189</v>
      </c>
      <c r="L15" s="42" t="n">
        <v>46.754</v>
      </c>
      <c r="M15" s="43"/>
      <c r="N15" s="10" t="e">
        <f aca="false">bdrate($D15:$D18,E15:E18,$I15:$I18,J15:J18)</f>
        <v>#VALUE!</v>
      </c>
      <c r="O15" s="11" t="e">
        <f aca="false">bdrate($D15:$D18,F15:F18,$I15:$I18,K15:K18)</f>
        <v>#VALUE!</v>
      </c>
      <c r="P15" s="11" t="e">
        <f aca="false">bdrate($D15:$D18,G15:G18,$I15:$I18,L15:L18)</f>
        <v>#VALUE!</v>
      </c>
      <c r="Q15" s="14" t="e">
        <f aca="false">bdrateOld($D15:$D18,E15:E18,$I15:$I18,J15:J18)</f>
        <v>#VALUE!</v>
      </c>
      <c r="R15" s="15" t="e">
        <f aca="false">bdrateOld($D15:$D18,F15:F18,$I15:$I18,K15:K18)</f>
        <v>#VALUE!</v>
      </c>
      <c r="S15" s="16" t="e">
        <f aca="false">bdrateOld($D15:$D18,G15:G18,$I15:$I18,L15:L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4" t="n">
        <v>47481.8768</v>
      </c>
      <c r="E16" s="45" t="n">
        <v>41.5774</v>
      </c>
      <c r="F16" s="45" t="n">
        <v>46.2043</v>
      </c>
      <c r="G16" s="46" t="n">
        <v>45.9149</v>
      </c>
      <c r="I16" s="47" t="n">
        <v>47529.4848</v>
      </c>
      <c r="J16" s="48" t="n">
        <v>41.5615</v>
      </c>
      <c r="K16" s="48" t="n">
        <v>46.2013</v>
      </c>
      <c r="L16" s="49" t="n">
        <v>45.9171</v>
      </c>
      <c r="M16" s="43"/>
      <c r="N16" s="50"/>
      <c r="O16" s="51"/>
      <c r="P16" s="51"/>
      <c r="Q16" s="50"/>
      <c r="R16" s="51"/>
      <c r="S16" s="52"/>
    </row>
    <row r="17" customFormat="false" ht="12" hidden="false" customHeight="false" outlineLevel="0" collapsed="false">
      <c r="A17" s="13"/>
      <c r="B17" s="13"/>
      <c r="C17" s="13" t="n">
        <v>32</v>
      </c>
      <c r="D17" s="44" t="n">
        <v>26764.168</v>
      </c>
      <c r="E17" s="45" t="n">
        <v>40.0023</v>
      </c>
      <c r="F17" s="45" t="n">
        <v>45.4859</v>
      </c>
      <c r="G17" s="46" t="n">
        <v>45.3891</v>
      </c>
      <c r="I17" s="47" t="n">
        <v>26739.6496</v>
      </c>
      <c r="J17" s="48" t="n">
        <v>39.9915</v>
      </c>
      <c r="K17" s="48" t="n">
        <v>45.4815</v>
      </c>
      <c r="L17" s="49" t="n">
        <v>45.3839</v>
      </c>
      <c r="M17" s="43"/>
      <c r="N17" s="50"/>
      <c r="O17" s="51"/>
      <c r="P17" s="51"/>
      <c r="Q17" s="50"/>
      <c r="R17" s="51"/>
      <c r="S17" s="52"/>
    </row>
    <row r="18" customFormat="false" ht="12.75" hidden="false" customHeight="false" outlineLevel="0" collapsed="false">
      <c r="A18" s="18"/>
      <c r="B18" s="18"/>
      <c r="C18" s="18" t="n">
        <v>37</v>
      </c>
      <c r="D18" s="53" t="n">
        <v>14855.6896</v>
      </c>
      <c r="E18" s="54" t="n">
        <v>38.2778</v>
      </c>
      <c r="F18" s="54" t="n">
        <v>45.0029</v>
      </c>
      <c r="G18" s="55" t="n">
        <v>45.0414</v>
      </c>
      <c r="I18" s="56" t="n">
        <v>14836.6224</v>
      </c>
      <c r="J18" s="57" t="n">
        <v>38.2703</v>
      </c>
      <c r="K18" s="57" t="n">
        <v>45.0023</v>
      </c>
      <c r="L18" s="58" t="n">
        <v>45.0445</v>
      </c>
      <c r="M18" s="43"/>
      <c r="N18" s="59"/>
      <c r="O18" s="60"/>
      <c r="P18" s="60"/>
      <c r="Q18" s="59"/>
      <c r="R18" s="60"/>
      <c r="S18" s="61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22378.9424</v>
      </c>
      <c r="E19" s="38" t="n">
        <v>42.9038</v>
      </c>
      <c r="F19" s="38" t="n">
        <v>44.755</v>
      </c>
      <c r="G19" s="39" t="n">
        <v>46.267</v>
      </c>
      <c r="I19" s="37" t="n">
        <v>22451.1184</v>
      </c>
      <c r="J19" s="38" t="n">
        <v>42.8941</v>
      </c>
      <c r="K19" s="38" t="n">
        <v>44.7554</v>
      </c>
      <c r="L19" s="39" t="n">
        <v>46.2654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12233.9448</v>
      </c>
      <c r="E20" s="45" t="n">
        <v>41.2255</v>
      </c>
      <c r="F20" s="45" t="n">
        <v>42.9519</v>
      </c>
      <c r="G20" s="46" t="n">
        <v>43.8378</v>
      </c>
      <c r="I20" s="44" t="n">
        <v>12235.5096</v>
      </c>
      <c r="J20" s="45" t="n">
        <v>41.2111</v>
      </c>
      <c r="K20" s="45" t="n">
        <v>42.9527</v>
      </c>
      <c r="L20" s="46" t="n">
        <v>43.8359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6877.568</v>
      </c>
      <c r="E21" s="45" t="n">
        <v>39.1534</v>
      </c>
      <c r="F21" s="45" t="n">
        <v>41.5611</v>
      </c>
      <c r="G21" s="46" t="n">
        <v>42.2127</v>
      </c>
      <c r="I21" s="44" t="n">
        <v>6874.732</v>
      </c>
      <c r="J21" s="45" t="n">
        <v>39.1429</v>
      </c>
      <c r="K21" s="45" t="n">
        <v>41.5572</v>
      </c>
      <c r="L21" s="46" t="n">
        <v>42.2094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3826.3208</v>
      </c>
      <c r="E22" s="54" t="n">
        <v>36.6925</v>
      </c>
      <c r="F22" s="54" t="n">
        <v>40.5473</v>
      </c>
      <c r="G22" s="55" t="n">
        <v>41.2513</v>
      </c>
      <c r="I22" s="53" t="n">
        <v>3823.3112</v>
      </c>
      <c r="J22" s="54" t="n">
        <v>36.6837</v>
      </c>
      <c r="K22" s="54" t="n">
        <v>40.547</v>
      </c>
      <c r="L22" s="55" t="n">
        <v>41.2489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53356.6896</v>
      </c>
      <c r="E23" s="38" t="n">
        <v>41.9346</v>
      </c>
      <c r="F23" s="38" t="n">
        <v>43.6464</v>
      </c>
      <c r="G23" s="39" t="n">
        <v>44.301</v>
      </c>
      <c r="I23" s="37" t="n">
        <v>53433.2616</v>
      </c>
      <c r="J23" s="38" t="n">
        <v>41.9348</v>
      </c>
      <c r="K23" s="38" t="n">
        <v>43.6437</v>
      </c>
      <c r="L23" s="39" t="n">
        <v>44.2965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28843.7656</v>
      </c>
      <c r="E24" s="45" t="n">
        <v>38.8259</v>
      </c>
      <c r="F24" s="45" t="n">
        <v>41.1506</v>
      </c>
      <c r="G24" s="46" t="n">
        <v>41.3767</v>
      </c>
      <c r="I24" s="44" t="n">
        <v>28868.1752</v>
      </c>
      <c r="J24" s="45" t="n">
        <v>38.8235</v>
      </c>
      <c r="K24" s="45" t="n">
        <v>41.1471</v>
      </c>
      <c r="L24" s="46" t="n">
        <v>41.3759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4911.9584</v>
      </c>
      <c r="E25" s="45" t="n">
        <v>35.7688</v>
      </c>
      <c r="F25" s="45" t="n">
        <v>39.3373</v>
      </c>
      <c r="G25" s="46" t="n">
        <v>39.7007</v>
      </c>
      <c r="I25" s="44" t="n">
        <v>14916.1304</v>
      </c>
      <c r="J25" s="45" t="n">
        <v>35.764</v>
      </c>
      <c r="K25" s="45" t="n">
        <v>39.3324</v>
      </c>
      <c r="L25" s="46" t="n">
        <v>39.6987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7323.3568</v>
      </c>
      <c r="E26" s="54" t="n">
        <v>32.9</v>
      </c>
      <c r="F26" s="54" t="n">
        <v>38.0792</v>
      </c>
      <c r="G26" s="55" t="n">
        <v>38.8619</v>
      </c>
      <c r="I26" s="53" t="n">
        <v>7321.2808</v>
      </c>
      <c r="J26" s="54" t="n">
        <v>32.8927</v>
      </c>
      <c r="K26" s="54" t="n">
        <v>38.0762</v>
      </c>
      <c r="L26" s="55" t="n">
        <v>38.8589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107110.012</v>
      </c>
      <c r="E27" s="38" t="n">
        <v>40.7179</v>
      </c>
      <c r="F27" s="38" t="n">
        <v>41.8887</v>
      </c>
      <c r="G27" s="39" t="n">
        <v>44.3638</v>
      </c>
      <c r="I27" s="37" t="n">
        <v>107244.5736</v>
      </c>
      <c r="J27" s="38" t="n">
        <v>40.721</v>
      </c>
      <c r="K27" s="38" t="n">
        <v>41.8876</v>
      </c>
      <c r="L27" s="39" t="n">
        <v>44.3638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49531.5664</v>
      </c>
      <c r="E28" s="45" t="n">
        <v>38.0849</v>
      </c>
      <c r="F28" s="45" t="n">
        <v>39.599</v>
      </c>
      <c r="G28" s="46" t="n">
        <v>42.2849</v>
      </c>
      <c r="I28" s="44" t="n">
        <v>49559.1568</v>
      </c>
      <c r="J28" s="45" t="n">
        <v>38.0832</v>
      </c>
      <c r="K28" s="45" t="n">
        <v>39.5991</v>
      </c>
      <c r="L28" s="46" t="n">
        <v>42.2843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6757.5288</v>
      </c>
      <c r="E29" s="45" t="n">
        <v>35.8515</v>
      </c>
      <c r="F29" s="45" t="n">
        <v>38.518</v>
      </c>
      <c r="G29" s="46" t="n">
        <v>40.6135</v>
      </c>
      <c r="I29" s="44" t="n">
        <v>26760.8264</v>
      </c>
      <c r="J29" s="45" t="n">
        <v>35.8487</v>
      </c>
      <c r="K29" s="45" t="n">
        <v>38.5181</v>
      </c>
      <c r="L29" s="46" t="n">
        <v>40.6137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4451.4528</v>
      </c>
      <c r="E30" s="54" t="n">
        <v>33.4151</v>
      </c>
      <c r="F30" s="54" t="n">
        <v>37.6851</v>
      </c>
      <c r="G30" s="55" t="n">
        <v>39.3554</v>
      </c>
      <c r="I30" s="53" t="n">
        <v>14446.0856</v>
      </c>
      <c r="J30" s="54" t="n">
        <v>33.4115</v>
      </c>
      <c r="K30" s="54" t="n">
        <v>37.6821</v>
      </c>
      <c r="L30" s="55" t="n">
        <v>39.3523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72530.5992</v>
      </c>
      <c r="E31" s="38" t="n">
        <v>41.4308</v>
      </c>
      <c r="F31" s="38" t="n">
        <v>44.5358</v>
      </c>
      <c r="G31" s="39" t="n">
        <v>46.2269</v>
      </c>
      <c r="I31" s="37" t="n">
        <v>72583.6744</v>
      </c>
      <c r="J31" s="38" t="n">
        <v>41.432</v>
      </c>
      <c r="K31" s="38" t="n">
        <v>44.5353</v>
      </c>
      <c r="L31" s="39" t="n">
        <v>46.2264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29473.2</v>
      </c>
      <c r="E32" s="45" t="n">
        <v>38.8262</v>
      </c>
      <c r="F32" s="45" t="n">
        <v>43.0102</v>
      </c>
      <c r="G32" s="46" t="n">
        <v>44.0402</v>
      </c>
      <c r="I32" s="44" t="n">
        <v>29477.6432</v>
      </c>
      <c r="J32" s="45" t="n">
        <v>38.8244</v>
      </c>
      <c r="K32" s="45" t="n">
        <v>43.0107</v>
      </c>
      <c r="L32" s="46" t="n">
        <v>44.04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15204.4216</v>
      </c>
      <c r="E33" s="45" t="n">
        <v>37.0567</v>
      </c>
      <c r="F33" s="45" t="n">
        <v>41.6524</v>
      </c>
      <c r="G33" s="46" t="n">
        <v>42.1673</v>
      </c>
      <c r="I33" s="44" t="n">
        <v>15200.3272</v>
      </c>
      <c r="J33" s="45" t="n">
        <v>37.0542</v>
      </c>
      <c r="K33" s="45" t="n">
        <v>41.648</v>
      </c>
      <c r="L33" s="46" t="n">
        <v>42.1651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8464.628</v>
      </c>
      <c r="E34" s="54" t="n">
        <v>35.103</v>
      </c>
      <c r="F34" s="54" t="n">
        <v>40.5758</v>
      </c>
      <c r="G34" s="55" t="n">
        <v>40.7515</v>
      </c>
      <c r="I34" s="53" t="n">
        <v>8463.0544</v>
      </c>
      <c r="J34" s="54" t="n">
        <v>35.1008</v>
      </c>
      <c r="K34" s="54" t="n">
        <v>40.5744</v>
      </c>
      <c r="L34" s="55" t="n">
        <v>40.7518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184083.2496</v>
      </c>
      <c r="E35" s="38" t="n">
        <v>42.7488</v>
      </c>
      <c r="F35" s="38" t="n">
        <v>42.8799</v>
      </c>
      <c r="G35" s="39" t="n">
        <v>44.5052</v>
      </c>
      <c r="I35" s="37" t="n">
        <v>184161.5472</v>
      </c>
      <c r="J35" s="38" t="n">
        <v>42.749</v>
      </c>
      <c r="K35" s="38" t="n">
        <v>42.8778</v>
      </c>
      <c r="L35" s="39" t="n">
        <v>44.5042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81372.0424</v>
      </c>
      <c r="E36" s="45" t="n">
        <v>37.2327</v>
      </c>
      <c r="F36" s="45" t="n">
        <v>40.9157</v>
      </c>
      <c r="G36" s="46" t="n">
        <v>42.9518</v>
      </c>
      <c r="I36" s="44" t="n">
        <v>81430.9928</v>
      </c>
      <c r="J36" s="45" t="n">
        <v>37.2334</v>
      </c>
      <c r="K36" s="45" t="n">
        <v>40.9134</v>
      </c>
      <c r="L36" s="46" t="n">
        <v>42.9514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41109.9344</v>
      </c>
      <c r="E37" s="45" t="n">
        <v>34.6639</v>
      </c>
      <c r="F37" s="45" t="n">
        <v>39.4187</v>
      </c>
      <c r="G37" s="46" t="n">
        <v>41.7482</v>
      </c>
      <c r="I37" s="44" t="n">
        <v>41135.7168</v>
      </c>
      <c r="J37" s="45" t="n">
        <v>34.6629</v>
      </c>
      <c r="K37" s="45" t="n">
        <v>39.4141</v>
      </c>
      <c r="L37" s="46" t="n">
        <v>41.743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22086.3272</v>
      </c>
      <c r="E38" s="54" t="n">
        <v>32.2645</v>
      </c>
      <c r="F38" s="54" t="n">
        <v>38.3939</v>
      </c>
      <c r="G38" s="55" t="n">
        <v>40.8664</v>
      </c>
      <c r="I38" s="53" t="n">
        <v>22090.6176</v>
      </c>
      <c r="J38" s="54" t="n">
        <v>32.2617</v>
      </c>
      <c r="K38" s="54" t="n">
        <v>38.395</v>
      </c>
      <c r="L38" s="55" t="n">
        <v>40.8634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20900.176</v>
      </c>
      <c r="E39" s="38" t="n">
        <v>41.9547</v>
      </c>
      <c r="F39" s="38" t="n">
        <v>44.0728</v>
      </c>
      <c r="G39" s="39" t="n">
        <v>44.7691</v>
      </c>
      <c r="I39" s="37" t="n">
        <v>20904.7272</v>
      </c>
      <c r="J39" s="38" t="n">
        <v>41.9535</v>
      </c>
      <c r="K39" s="38" t="n">
        <v>44.0716</v>
      </c>
      <c r="L39" s="39" t="n">
        <v>44.769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1240.2024</v>
      </c>
      <c r="E40" s="45" t="n">
        <v>38.5274</v>
      </c>
      <c r="F40" s="45" t="n">
        <v>41.4007</v>
      </c>
      <c r="G40" s="46" t="n">
        <v>41.8265</v>
      </c>
      <c r="I40" s="44" t="n">
        <v>11236.2784</v>
      </c>
      <c r="J40" s="45" t="n">
        <v>38.5233</v>
      </c>
      <c r="K40" s="45" t="n">
        <v>41.401</v>
      </c>
      <c r="L40" s="46" t="n">
        <v>41.8241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5980.4408</v>
      </c>
      <c r="E41" s="45" t="n">
        <v>35.5544</v>
      </c>
      <c r="F41" s="45" t="n">
        <v>39.4671</v>
      </c>
      <c r="G41" s="46" t="n">
        <v>39.6604</v>
      </c>
      <c r="I41" s="44" t="n">
        <v>5978.6392</v>
      </c>
      <c r="J41" s="45" t="n">
        <v>35.5513</v>
      </c>
      <c r="K41" s="45" t="n">
        <v>39.4588</v>
      </c>
      <c r="L41" s="46" t="n">
        <v>39.6631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3316.244</v>
      </c>
      <c r="E42" s="54" t="n">
        <v>32.9246</v>
      </c>
      <c r="F42" s="54" t="n">
        <v>37.9679</v>
      </c>
      <c r="G42" s="55" t="n">
        <v>37.9713</v>
      </c>
      <c r="I42" s="53" t="n">
        <v>3316.928</v>
      </c>
      <c r="J42" s="54" t="n">
        <v>32.9222</v>
      </c>
      <c r="K42" s="54" t="n">
        <v>37.9673</v>
      </c>
      <c r="L42" s="55" t="n">
        <v>37.9756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23710.8696</v>
      </c>
      <c r="E43" s="38" t="n">
        <v>42.1274</v>
      </c>
      <c r="F43" s="38" t="n">
        <v>44.279</v>
      </c>
      <c r="G43" s="39" t="n">
        <v>45.7359</v>
      </c>
      <c r="I43" s="37" t="n">
        <v>23723.8128</v>
      </c>
      <c r="J43" s="38" t="n">
        <v>42.1266</v>
      </c>
      <c r="K43" s="38" t="n">
        <v>44.2805</v>
      </c>
      <c r="L43" s="39" t="n">
        <v>45.7356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4150.9328</v>
      </c>
      <c r="E44" s="45" t="n">
        <v>39.2106</v>
      </c>
      <c r="F44" s="45" t="n">
        <v>41.9041</v>
      </c>
      <c r="G44" s="46" t="n">
        <v>43.0736</v>
      </c>
      <c r="I44" s="44" t="n">
        <v>14153.4504</v>
      </c>
      <c r="J44" s="45" t="n">
        <v>39.2083</v>
      </c>
      <c r="K44" s="45" t="n">
        <v>41.9007</v>
      </c>
      <c r="L44" s="46" t="n">
        <v>43.0664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8313.332</v>
      </c>
      <c r="E45" s="45" t="n">
        <v>36.1453</v>
      </c>
      <c r="F45" s="45" t="n">
        <v>40.0099</v>
      </c>
      <c r="G45" s="46" t="n">
        <v>40.9986</v>
      </c>
      <c r="I45" s="44" t="n">
        <v>8311.3704</v>
      </c>
      <c r="J45" s="45" t="n">
        <v>36.1425</v>
      </c>
      <c r="K45" s="45" t="n">
        <v>40.0061</v>
      </c>
      <c r="L45" s="46" t="n">
        <v>40.9924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732.5192</v>
      </c>
      <c r="E46" s="54" t="n">
        <v>33.0467</v>
      </c>
      <c r="F46" s="54" t="n">
        <v>38.5891</v>
      </c>
      <c r="G46" s="55" t="n">
        <v>39.4726</v>
      </c>
      <c r="I46" s="53" t="n">
        <v>4733.9448</v>
      </c>
      <c r="J46" s="54" t="n">
        <v>33.0423</v>
      </c>
      <c r="K46" s="54" t="n">
        <v>38.5908</v>
      </c>
      <c r="L46" s="55" t="n">
        <v>39.4685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44324.0384</v>
      </c>
      <c r="E47" s="38" t="n">
        <v>41.212</v>
      </c>
      <c r="F47" s="38" t="n">
        <v>42.6821</v>
      </c>
      <c r="G47" s="39" t="n">
        <v>43.5705</v>
      </c>
      <c r="I47" s="37" t="n">
        <v>44339.0256</v>
      </c>
      <c r="J47" s="38" t="n">
        <v>41.2133</v>
      </c>
      <c r="K47" s="38" t="n">
        <v>42.6858</v>
      </c>
      <c r="L47" s="39" t="n">
        <v>43.573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27451.5576</v>
      </c>
      <c r="E48" s="45" t="n">
        <v>36.9816</v>
      </c>
      <c r="F48" s="45" t="n">
        <v>39.4746</v>
      </c>
      <c r="G48" s="46" t="n">
        <v>40.3082</v>
      </c>
      <c r="I48" s="44" t="n">
        <v>27457.8256</v>
      </c>
      <c r="J48" s="45" t="n">
        <v>36.9828</v>
      </c>
      <c r="K48" s="45" t="n">
        <v>39.4724</v>
      </c>
      <c r="L48" s="46" t="n">
        <v>40.3082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6366.8632</v>
      </c>
      <c r="E49" s="45" t="n">
        <v>33.1776</v>
      </c>
      <c r="F49" s="45" t="n">
        <v>37.3599</v>
      </c>
      <c r="G49" s="46" t="n">
        <v>38.0689</v>
      </c>
      <c r="I49" s="44" t="n">
        <v>16374.6784</v>
      </c>
      <c r="J49" s="45" t="n">
        <v>33.1795</v>
      </c>
      <c r="K49" s="45" t="n">
        <v>37.3613</v>
      </c>
      <c r="L49" s="46" t="n">
        <v>38.0715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8863.3904</v>
      </c>
      <c r="E50" s="54" t="n">
        <v>29.4895</v>
      </c>
      <c r="F50" s="54" t="n">
        <v>35.9098</v>
      </c>
      <c r="G50" s="55" t="n">
        <v>36.5494</v>
      </c>
      <c r="I50" s="53" t="n">
        <v>8866.0296</v>
      </c>
      <c r="J50" s="54" t="n">
        <v>29.4894</v>
      </c>
      <c r="K50" s="54" t="n">
        <v>35.9036</v>
      </c>
      <c r="L50" s="55" t="n">
        <v>36.543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15269.0144</v>
      </c>
      <c r="E51" s="38" t="n">
        <v>42.5894</v>
      </c>
      <c r="F51" s="38" t="n">
        <v>43.967</v>
      </c>
      <c r="G51" s="39" t="n">
        <v>44.743</v>
      </c>
      <c r="I51" s="37" t="n">
        <v>15283.92</v>
      </c>
      <c r="J51" s="38" t="n">
        <v>42.5837</v>
      </c>
      <c r="K51" s="38" t="n">
        <v>43.9642</v>
      </c>
      <c r="L51" s="39" t="n">
        <v>44.7407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9142.6832</v>
      </c>
      <c r="E52" s="45" t="n">
        <v>39.1823</v>
      </c>
      <c r="F52" s="45" t="n">
        <v>40.6054</v>
      </c>
      <c r="G52" s="46" t="n">
        <v>41.9349</v>
      </c>
      <c r="I52" s="44" t="n">
        <v>9144.5688</v>
      </c>
      <c r="J52" s="45" t="n">
        <v>39.1772</v>
      </c>
      <c r="K52" s="45" t="n">
        <v>40.5988</v>
      </c>
      <c r="L52" s="46" t="n">
        <v>41.9368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5208.6736</v>
      </c>
      <c r="E53" s="45" t="n">
        <v>35.7452</v>
      </c>
      <c r="F53" s="45" t="n">
        <v>38.2472</v>
      </c>
      <c r="G53" s="46" t="n">
        <v>39.9918</v>
      </c>
      <c r="I53" s="44" t="n">
        <v>5209.5072</v>
      </c>
      <c r="J53" s="45" t="n">
        <v>35.7424</v>
      </c>
      <c r="K53" s="45" t="n">
        <v>38.2387</v>
      </c>
      <c r="L53" s="46" t="n">
        <v>39.9822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2614.14</v>
      </c>
      <c r="E54" s="54" t="n">
        <v>32.2801</v>
      </c>
      <c r="F54" s="54" t="n">
        <v>36.7814</v>
      </c>
      <c r="G54" s="55" t="n">
        <v>38.5375</v>
      </c>
      <c r="I54" s="53" t="n">
        <v>2615.252</v>
      </c>
      <c r="J54" s="54" t="n">
        <v>32.2777</v>
      </c>
      <c r="K54" s="54" t="n">
        <v>36.7788</v>
      </c>
      <c r="L54" s="55" t="n">
        <v>38.5366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5380.3696</v>
      </c>
      <c r="E55" s="38" t="n">
        <v>43.2391</v>
      </c>
      <c r="F55" s="38" t="n">
        <v>45.4106</v>
      </c>
      <c r="G55" s="39" t="n">
        <v>45.1979</v>
      </c>
      <c r="I55" s="37" t="n">
        <v>5382.9408</v>
      </c>
      <c r="J55" s="38" t="n">
        <v>43.2379</v>
      </c>
      <c r="K55" s="38" t="n">
        <v>45.4141</v>
      </c>
      <c r="L55" s="39" t="n">
        <v>45.2139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3195.7992</v>
      </c>
      <c r="E56" s="45" t="n">
        <v>39.576</v>
      </c>
      <c r="F56" s="45" t="n">
        <v>42.3366</v>
      </c>
      <c r="G56" s="46" t="n">
        <v>41.8967</v>
      </c>
      <c r="I56" s="44" t="n">
        <v>3197.0024</v>
      </c>
      <c r="J56" s="45" t="n">
        <v>39.5739</v>
      </c>
      <c r="K56" s="45" t="n">
        <v>42.3427</v>
      </c>
      <c r="L56" s="46" t="n">
        <v>41.9047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1824.0344</v>
      </c>
      <c r="E57" s="45" t="n">
        <v>36.1211</v>
      </c>
      <c r="F57" s="45" t="n">
        <v>40.029</v>
      </c>
      <c r="G57" s="46" t="n">
        <v>39.4551</v>
      </c>
      <c r="I57" s="44" t="n">
        <v>1824.2664</v>
      </c>
      <c r="J57" s="45" t="n">
        <v>36.1163</v>
      </c>
      <c r="K57" s="45" t="n">
        <v>40.0312</v>
      </c>
      <c r="L57" s="46" t="n">
        <v>39.4599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1014.0632</v>
      </c>
      <c r="E58" s="54" t="n">
        <v>32.9186</v>
      </c>
      <c r="F58" s="54" t="n">
        <v>38.4125</v>
      </c>
      <c r="G58" s="55" t="n">
        <v>37.6972</v>
      </c>
      <c r="I58" s="53" t="n">
        <v>1014.72</v>
      </c>
      <c r="J58" s="54" t="n">
        <v>32.9166</v>
      </c>
      <c r="K58" s="54" t="n">
        <v>38.4139</v>
      </c>
      <c r="L58" s="55" t="n">
        <v>37.6976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13246.1416</v>
      </c>
      <c r="E59" s="38" t="n">
        <v>41.3097</v>
      </c>
      <c r="F59" s="38" t="n">
        <v>43.38</v>
      </c>
      <c r="G59" s="39" t="n">
        <v>44.3117</v>
      </c>
      <c r="I59" s="37" t="n">
        <v>13246.7424</v>
      </c>
      <c r="J59" s="38" t="n">
        <v>41.3077</v>
      </c>
      <c r="K59" s="38" t="n">
        <v>43.3851</v>
      </c>
      <c r="L59" s="39" t="n">
        <v>44.3096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8435.9768</v>
      </c>
      <c r="E60" s="45" t="n">
        <v>36.9047</v>
      </c>
      <c r="F60" s="45" t="n">
        <v>40.673</v>
      </c>
      <c r="G60" s="46" t="n">
        <v>41.7323</v>
      </c>
      <c r="I60" s="44" t="n">
        <v>8436.9024</v>
      </c>
      <c r="J60" s="45" t="n">
        <v>36.9043</v>
      </c>
      <c r="K60" s="45" t="n">
        <v>40.675</v>
      </c>
      <c r="L60" s="46" t="n">
        <v>41.7322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5180.1656</v>
      </c>
      <c r="E61" s="45" t="n">
        <v>33.1221</v>
      </c>
      <c r="F61" s="45" t="n">
        <v>39.013</v>
      </c>
      <c r="G61" s="46" t="n">
        <v>39.9546</v>
      </c>
      <c r="I61" s="44" t="n">
        <v>5180.6976</v>
      </c>
      <c r="J61" s="45" t="n">
        <v>33.1228</v>
      </c>
      <c r="K61" s="45" t="n">
        <v>39.0153</v>
      </c>
      <c r="L61" s="46" t="n">
        <v>39.9571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3076.6696</v>
      </c>
      <c r="E62" s="54" t="n">
        <v>29.6412</v>
      </c>
      <c r="F62" s="54" t="n">
        <v>37.9237</v>
      </c>
      <c r="G62" s="55" t="n">
        <v>38.7402</v>
      </c>
      <c r="I62" s="53" t="n">
        <v>3077.6816</v>
      </c>
      <c r="J62" s="54" t="n">
        <v>29.6422</v>
      </c>
      <c r="K62" s="54" t="n">
        <v>37.9286</v>
      </c>
      <c r="L62" s="55" t="n">
        <v>38.7289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1628.2232</v>
      </c>
      <c r="E63" s="38" t="n">
        <v>41.1882</v>
      </c>
      <c r="F63" s="38" t="n">
        <v>42.3414</v>
      </c>
      <c r="G63" s="39" t="n">
        <v>43.0701</v>
      </c>
      <c r="I63" s="37" t="n">
        <v>11632.6696</v>
      </c>
      <c r="J63" s="38" t="n">
        <v>41.1892</v>
      </c>
      <c r="K63" s="38" t="n">
        <v>42.3422</v>
      </c>
      <c r="L63" s="39" t="n">
        <v>43.0714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7173.2072</v>
      </c>
      <c r="E64" s="45" t="n">
        <v>36.8543</v>
      </c>
      <c r="F64" s="45" t="n">
        <v>39.221</v>
      </c>
      <c r="G64" s="46" t="n">
        <v>39.7387</v>
      </c>
      <c r="I64" s="44" t="n">
        <v>7175.5344</v>
      </c>
      <c r="J64" s="45" t="n">
        <v>36.8556</v>
      </c>
      <c r="K64" s="45" t="n">
        <v>39.2224</v>
      </c>
      <c r="L64" s="46" t="n">
        <v>39.7334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4075.1384</v>
      </c>
      <c r="E65" s="45" t="n">
        <v>32.8654</v>
      </c>
      <c r="F65" s="45" t="n">
        <v>36.9702</v>
      </c>
      <c r="G65" s="46" t="n">
        <v>37.4224</v>
      </c>
      <c r="I65" s="44" t="n">
        <v>4076.492</v>
      </c>
      <c r="J65" s="45" t="n">
        <v>32.8662</v>
      </c>
      <c r="K65" s="45" t="n">
        <v>36.9689</v>
      </c>
      <c r="L65" s="46" t="n">
        <v>37.425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2097.4696</v>
      </c>
      <c r="E66" s="54" t="n">
        <v>29.3182</v>
      </c>
      <c r="F66" s="54" t="n">
        <v>35.4439</v>
      </c>
      <c r="G66" s="55" t="n">
        <v>35.8594</v>
      </c>
      <c r="I66" s="53" t="n">
        <v>2099.58</v>
      </c>
      <c r="J66" s="54" t="n">
        <v>29.3201</v>
      </c>
      <c r="K66" s="54" t="n">
        <v>35.4495</v>
      </c>
      <c r="L66" s="55" t="n">
        <v>35.8621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4553.5216</v>
      </c>
      <c r="E67" s="38" t="n">
        <v>42.7692</v>
      </c>
      <c r="F67" s="38" t="n">
        <v>43.4852</v>
      </c>
      <c r="G67" s="39" t="n">
        <v>44.3045</v>
      </c>
      <c r="I67" s="37" t="n">
        <v>4554.4576</v>
      </c>
      <c r="J67" s="38" t="n">
        <v>42.7581</v>
      </c>
      <c r="K67" s="38" t="n">
        <v>43.483</v>
      </c>
      <c r="L67" s="39" t="n">
        <v>44.3098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2741.4856</v>
      </c>
      <c r="E68" s="45" t="n">
        <v>38.6831</v>
      </c>
      <c r="F68" s="45" t="n">
        <v>40.0819</v>
      </c>
      <c r="G68" s="46" t="n">
        <v>41.3067</v>
      </c>
      <c r="I68" s="44" t="n">
        <v>2742.7536</v>
      </c>
      <c r="J68" s="45" t="n">
        <v>38.6794</v>
      </c>
      <c r="K68" s="45" t="n">
        <v>40.0874</v>
      </c>
      <c r="L68" s="46" t="n">
        <v>41.3117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1500.8464</v>
      </c>
      <c r="E69" s="45" t="n">
        <v>34.7662</v>
      </c>
      <c r="F69" s="45" t="n">
        <v>37.8741</v>
      </c>
      <c r="G69" s="46" t="n">
        <v>39.0311</v>
      </c>
      <c r="I69" s="44" t="n">
        <v>1500.7952</v>
      </c>
      <c r="J69" s="45" t="n">
        <v>34.7644</v>
      </c>
      <c r="K69" s="45" t="n">
        <v>37.8586</v>
      </c>
      <c r="L69" s="46" t="n">
        <v>39.0217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755.8312</v>
      </c>
      <c r="E70" s="54" t="n">
        <v>31.433</v>
      </c>
      <c r="F70" s="54" t="n">
        <v>36.2946</v>
      </c>
      <c r="G70" s="55" t="n">
        <v>37.3082</v>
      </c>
      <c r="I70" s="53" t="n">
        <v>755.244</v>
      </c>
      <c r="J70" s="54" t="n">
        <v>31.4307</v>
      </c>
      <c r="K70" s="54" t="n">
        <v>36.2922</v>
      </c>
      <c r="L70" s="55" t="n">
        <v>37.319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1465.2912</v>
      </c>
      <c r="E71" s="38" t="n">
        <v>44.9529</v>
      </c>
      <c r="F71" s="38" t="n">
        <v>47.6276</v>
      </c>
      <c r="G71" s="39" t="n">
        <v>48.5796</v>
      </c>
      <c r="I71" s="37" t="n">
        <v>21468.8376</v>
      </c>
      <c r="J71" s="38" t="n">
        <v>44.9498</v>
      </c>
      <c r="K71" s="38" t="n">
        <v>47.6258</v>
      </c>
      <c r="L71" s="39" t="n">
        <v>48.5729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12545.4432</v>
      </c>
      <c r="E72" s="45" t="n">
        <v>42.5311</v>
      </c>
      <c r="F72" s="45" t="n">
        <v>45.8879</v>
      </c>
      <c r="G72" s="46" t="n">
        <v>46.5916</v>
      </c>
      <c r="I72" s="44" t="n">
        <v>12543.5456</v>
      </c>
      <c r="J72" s="45" t="n">
        <v>42.527</v>
      </c>
      <c r="K72" s="45" t="n">
        <v>45.8832</v>
      </c>
      <c r="L72" s="46" t="n">
        <v>46.5887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7473.712</v>
      </c>
      <c r="E73" s="45" t="n">
        <v>39.8349</v>
      </c>
      <c r="F73" s="45" t="n">
        <v>44.1969</v>
      </c>
      <c r="G73" s="46" t="n">
        <v>44.7704</v>
      </c>
      <c r="I73" s="44" t="n">
        <v>7473.048</v>
      </c>
      <c r="J73" s="45" t="n">
        <v>39.832</v>
      </c>
      <c r="K73" s="45" t="n">
        <v>44.1898</v>
      </c>
      <c r="L73" s="46" t="n">
        <v>44.7683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4490.1968</v>
      </c>
      <c r="E74" s="54" t="n">
        <v>36.9106</v>
      </c>
      <c r="F74" s="54" t="n">
        <v>42.962</v>
      </c>
      <c r="G74" s="55" t="n">
        <v>43.4033</v>
      </c>
      <c r="I74" s="53" t="n">
        <v>4490.8496</v>
      </c>
      <c r="J74" s="54" t="n">
        <v>36.9083</v>
      </c>
      <c r="K74" s="54" t="n">
        <v>42.9648</v>
      </c>
      <c r="L74" s="55" t="n">
        <v>43.4021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22292.5096</v>
      </c>
      <c r="E75" s="38" t="n">
        <v>44.9052</v>
      </c>
      <c r="F75" s="38" t="n">
        <v>48.8748</v>
      </c>
      <c r="G75" s="39" t="n">
        <v>48.8556</v>
      </c>
      <c r="I75" s="37" t="n">
        <v>22347.82</v>
      </c>
      <c r="J75" s="38" t="n">
        <v>44.9015</v>
      </c>
      <c r="K75" s="38" t="n">
        <v>48.8661</v>
      </c>
      <c r="L75" s="39" t="n">
        <v>48.848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13548.8896</v>
      </c>
      <c r="E76" s="45" t="n">
        <v>42.4855</v>
      </c>
      <c r="F76" s="45" t="n">
        <v>47.0859</v>
      </c>
      <c r="G76" s="46" t="n">
        <v>46.4204</v>
      </c>
      <c r="I76" s="44" t="n">
        <v>13560.2184</v>
      </c>
      <c r="J76" s="45" t="n">
        <v>42.476</v>
      </c>
      <c r="K76" s="45" t="n">
        <v>47.0798</v>
      </c>
      <c r="L76" s="46" t="n">
        <v>46.4115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8360.968</v>
      </c>
      <c r="E77" s="45" t="n">
        <v>39.7073</v>
      </c>
      <c r="F77" s="45" t="n">
        <v>45.8016</v>
      </c>
      <c r="G77" s="46" t="n">
        <v>44.2673</v>
      </c>
      <c r="I77" s="44" t="n">
        <v>8361.66</v>
      </c>
      <c r="J77" s="45" t="n">
        <v>39.6947</v>
      </c>
      <c r="K77" s="45" t="n">
        <v>45.791</v>
      </c>
      <c r="L77" s="46" t="n">
        <v>44.2469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5006.8528</v>
      </c>
      <c r="E78" s="54" t="n">
        <v>36.5786</v>
      </c>
      <c r="F78" s="54" t="n">
        <v>44.7452</v>
      </c>
      <c r="G78" s="55" t="n">
        <v>42.7235</v>
      </c>
      <c r="I78" s="53" t="n">
        <v>5006.6984</v>
      </c>
      <c r="J78" s="54" t="n">
        <v>36.5661</v>
      </c>
      <c r="K78" s="54" t="n">
        <v>44.7404</v>
      </c>
      <c r="L78" s="55" t="n">
        <v>42.7228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3685.416</v>
      </c>
      <c r="E79" s="38" t="n">
        <v>44.9234</v>
      </c>
      <c r="F79" s="38" t="n">
        <v>48.9753</v>
      </c>
      <c r="G79" s="39" t="n">
        <v>49.1783</v>
      </c>
      <c r="I79" s="37" t="n">
        <v>23713.5152</v>
      </c>
      <c r="J79" s="38" t="n">
        <v>44.9183</v>
      </c>
      <c r="K79" s="38" t="n">
        <v>48.9755</v>
      </c>
      <c r="L79" s="39" t="n">
        <v>49.166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13629.0328</v>
      </c>
      <c r="E80" s="45" t="n">
        <v>42.147</v>
      </c>
      <c r="F80" s="45" t="n">
        <v>46.8572</v>
      </c>
      <c r="G80" s="46" t="n">
        <v>47.0762</v>
      </c>
      <c r="I80" s="44" t="n">
        <v>13632.4456</v>
      </c>
      <c r="J80" s="45" t="n">
        <v>42.1401</v>
      </c>
      <c r="K80" s="45" t="n">
        <v>46.8513</v>
      </c>
      <c r="L80" s="46" t="n">
        <v>47.0771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7781.8864</v>
      </c>
      <c r="E81" s="45" t="n">
        <v>39.3112</v>
      </c>
      <c r="F81" s="45" t="n">
        <v>45.0402</v>
      </c>
      <c r="G81" s="46" t="n">
        <v>45.2087</v>
      </c>
      <c r="I81" s="44" t="n">
        <v>7780.7152</v>
      </c>
      <c r="J81" s="45" t="n">
        <v>39.3059</v>
      </c>
      <c r="K81" s="45" t="n">
        <v>45.0414</v>
      </c>
      <c r="L81" s="46" t="n">
        <v>45.2085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4403.108</v>
      </c>
      <c r="E82" s="54" t="n">
        <v>36.4872</v>
      </c>
      <c r="F82" s="54" t="n">
        <v>43.5909</v>
      </c>
      <c r="G82" s="55" t="n">
        <v>43.7561</v>
      </c>
      <c r="I82" s="53" t="n">
        <v>4401.9896</v>
      </c>
      <c r="J82" s="54" t="n">
        <v>36.4818</v>
      </c>
      <c r="K82" s="54" t="n">
        <v>43.5941</v>
      </c>
      <c r="L82" s="55" t="n">
        <v>43.7604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 t="e">
        <f aca="false">AVERAGE(N3,N7,N11,N15)</f>
        <v>#VALUE!</v>
      </c>
      <c r="O83" s="11" t="e">
        <f aca="false">AVERAGE(O3,O7,O11,O15)</f>
        <v>#VALUE!</v>
      </c>
      <c r="P83" s="11" t="e">
        <f aca="false">AVERAGE(P3,P7,P11,P15)</f>
        <v>#VALUE!</v>
      </c>
      <c r="Q83" s="10" t="e">
        <f aca="false">AVERAGE(Q3,Q7,Q11,Q15)</f>
        <v>#VALUE!</v>
      </c>
      <c r="R83" s="11" t="e">
        <f aca="false">AVERAGE(R3,R7,R11,R15)</f>
        <v>#VALUE!</v>
      </c>
      <c r="S83" s="12" t="e">
        <f aca="false">AVERAGE(S3,S7,S11,S15)</f>
        <v>#VALUE!</v>
      </c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N83:S88 Q3:S3 Q7:S7 Q11:S11 Q15:S15 Q19:S19 Q23:S23 Q27:S27 Q31:S31 Q35:S35 Q39:S39 Q43:S43 Q47:S47 Q51:S51 Q55:S55 Q59:S59 Q63:S63 Q67:S67 Q71:S71 Q75:S75 Q79:S79 Q6:R6 Q10:R10 Q14:R14 Q18:R18 Q22:R22 Q26:R26 Q30:R30 Q34:R34 Q38:R38 Q42:R42 Q46:R46 Q50:R50 Q54:R54 Q58:R58 Q62:R62 Q66:R66 Q70:R70 Q74:R74 Q78:R78 N3:P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8.99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9" t="s">
        <v>9</v>
      </c>
      <c r="B3" s="9" t="s">
        <v>31</v>
      </c>
      <c r="C3" s="9" t="n">
        <v>22</v>
      </c>
      <c r="D3" s="37" t="n">
        <v>106877.0736</v>
      </c>
      <c r="E3" s="38" t="n">
        <v>43.3718</v>
      </c>
      <c r="F3" s="38" t="n">
        <v>42.9252</v>
      </c>
      <c r="G3" s="39" t="n">
        <v>44.7895</v>
      </c>
      <c r="I3" s="40" t="n">
        <v>107094.264</v>
      </c>
      <c r="J3" s="41" t="n">
        <v>43.3685</v>
      </c>
      <c r="K3" s="41" t="n">
        <v>42.9354</v>
      </c>
      <c r="L3" s="42" t="n">
        <v>44.797</v>
      </c>
      <c r="M3" s="43"/>
      <c r="N3" s="10" t="e">
        <f aca="false">bdrate($D3:$D6,E3:E6,$I3:$I6,J3:J6)</f>
        <v>#VALUE!</v>
      </c>
      <c r="O3" s="11" t="e">
        <f aca="false">bdrate($D3:$D6,F3:F6,$I3:$I6,K3:K6)</f>
        <v>#VALUE!</v>
      </c>
      <c r="P3" s="12" t="e">
        <f aca="false">bdrate($D3:$D6,G3:G6,$I3:$I6,L3:L6)</f>
        <v>#VALUE!</v>
      </c>
      <c r="Q3" s="10" t="e">
        <f aca="false">bdrateOld($D3:$D6,E3:E6,$I3:$I6,J3:J6)</f>
        <v>#VALUE!</v>
      </c>
      <c r="R3" s="11" t="e">
        <f aca="false">bdrateOld($D3:$D6,F3:F6,$I3:$I6,K3:K6)</f>
        <v>#VALUE!</v>
      </c>
      <c r="S3" s="12" t="e">
        <f aca="false">bdrateOld($D3:$D6,G3:G6,$I3:$I6,L3:L6)</f>
        <v>#VALUE!</v>
      </c>
    </row>
    <row r="4" customFormat="false" ht="12" hidden="false" customHeight="false" outlineLevel="0" collapsed="false">
      <c r="A4" s="13" t="s">
        <v>32</v>
      </c>
      <c r="B4" s="13"/>
      <c r="C4" s="13" t="n">
        <v>27</v>
      </c>
      <c r="D4" s="44" t="n">
        <v>60226.6816</v>
      </c>
      <c r="E4" s="45" t="n">
        <v>40.1578</v>
      </c>
      <c r="F4" s="45" t="n">
        <v>40.4005</v>
      </c>
      <c r="G4" s="46" t="n">
        <v>42.3764</v>
      </c>
      <c r="I4" s="47" t="n">
        <v>60304.5456</v>
      </c>
      <c r="J4" s="48" t="n">
        <v>40.1474</v>
      </c>
      <c r="K4" s="48" t="n">
        <v>40.4073</v>
      </c>
      <c r="L4" s="49" t="n">
        <v>42.3821</v>
      </c>
      <c r="M4" s="43"/>
      <c r="N4" s="50"/>
      <c r="O4" s="51"/>
      <c r="P4" s="52"/>
      <c r="Q4" s="50"/>
      <c r="R4" s="51"/>
      <c r="S4" s="52"/>
    </row>
    <row r="5" customFormat="false" ht="12" hidden="false" customHeight="false" outlineLevel="0" collapsed="false">
      <c r="A5" s="13"/>
      <c r="B5" s="13"/>
      <c r="C5" s="13" t="n">
        <v>32</v>
      </c>
      <c r="D5" s="44" t="n">
        <v>34445.5104</v>
      </c>
      <c r="E5" s="45" t="n">
        <v>37.0817</v>
      </c>
      <c r="F5" s="45" t="n">
        <v>38.7255</v>
      </c>
      <c r="G5" s="46" t="n">
        <v>40.6875</v>
      </c>
      <c r="I5" s="47" t="n">
        <v>34458.5328</v>
      </c>
      <c r="J5" s="48" t="n">
        <v>37.0716</v>
      </c>
      <c r="K5" s="48" t="n">
        <v>38.727</v>
      </c>
      <c r="L5" s="49" t="n">
        <v>40.6856</v>
      </c>
      <c r="M5" s="43"/>
      <c r="N5" s="50"/>
      <c r="O5" s="51"/>
      <c r="P5" s="52"/>
      <c r="Q5" s="50"/>
      <c r="R5" s="51"/>
      <c r="S5" s="52"/>
    </row>
    <row r="6" customFormat="false" ht="12.75" hidden="false" customHeight="false" outlineLevel="0" collapsed="false">
      <c r="A6" s="13"/>
      <c r="B6" s="18"/>
      <c r="C6" s="18" t="n">
        <v>37</v>
      </c>
      <c r="D6" s="53" t="n">
        <v>19616.584</v>
      </c>
      <c r="E6" s="54" t="n">
        <v>34.0439</v>
      </c>
      <c r="F6" s="54" t="n">
        <v>37.5955</v>
      </c>
      <c r="G6" s="55" t="n">
        <v>39.5909</v>
      </c>
      <c r="I6" s="56" t="n">
        <v>19619.1344</v>
      </c>
      <c r="J6" s="57" t="n">
        <v>34.0344</v>
      </c>
      <c r="K6" s="57" t="n">
        <v>37.5967</v>
      </c>
      <c r="L6" s="58" t="n">
        <v>39.5898</v>
      </c>
      <c r="M6" s="43"/>
      <c r="N6" s="59"/>
      <c r="O6" s="60"/>
      <c r="P6" s="61"/>
      <c r="Q6" s="59"/>
      <c r="R6" s="60"/>
      <c r="S6" s="61"/>
    </row>
    <row r="7" customFormat="false" ht="12" hidden="false" customHeight="false" outlineLevel="0" collapsed="false">
      <c r="A7" s="13"/>
      <c r="B7" s="9" t="s">
        <v>33</v>
      </c>
      <c r="C7" s="9" t="n">
        <v>22</v>
      </c>
      <c r="D7" s="37" t="n">
        <v>109491.6208</v>
      </c>
      <c r="E7" s="38" t="n">
        <v>43.2414</v>
      </c>
      <c r="F7" s="38" t="n">
        <v>45.8264</v>
      </c>
      <c r="G7" s="39" t="n">
        <v>45.3674</v>
      </c>
      <c r="I7" s="40" t="n">
        <v>109758.5184</v>
      </c>
      <c r="J7" s="41" t="n">
        <v>43.2227</v>
      </c>
      <c r="K7" s="41" t="n">
        <v>45.837</v>
      </c>
      <c r="L7" s="42" t="n">
        <v>45.3794</v>
      </c>
      <c r="M7" s="43"/>
      <c r="N7" s="10" t="e">
        <f aca="false">bdrate($D7:$D10,E7:E10,$I7:$I10,J7:J10)</f>
        <v>#VALUE!</v>
      </c>
      <c r="O7" s="11" t="e">
        <f aca="false">bdrate($D7:$D10,F7:F10,$I7:$I10,K7:K10)</f>
        <v>#VALUE!</v>
      </c>
      <c r="P7" s="11" t="e">
        <f aca="false">bdrate($D7:$D10,G7:G10,$I7:$I10,L7:L10)</f>
        <v>#VALUE!</v>
      </c>
      <c r="Q7" s="14" t="e">
        <f aca="false">bdrateOld($D7:$D10,E7:E10,$I7:$I10,J7:J10)</f>
        <v>#VALUE!</v>
      </c>
      <c r="R7" s="15" t="e">
        <f aca="false">bdrateOld($D7:$D10,F7:F10,$I7:$I10,K7:K10)</f>
        <v>#VALUE!</v>
      </c>
      <c r="S7" s="16" t="e">
        <f aca="false">bdrateOld($D7:$D10,G7:G10,$I7:$I10,L7:L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4" t="n">
        <v>64288.5968</v>
      </c>
      <c r="E8" s="45" t="n">
        <v>39.8165</v>
      </c>
      <c r="F8" s="45" t="n">
        <v>43.6824</v>
      </c>
      <c r="G8" s="46" t="n">
        <v>43.7218</v>
      </c>
      <c r="I8" s="47" t="n">
        <v>64342.896</v>
      </c>
      <c r="J8" s="48" t="n">
        <v>39.7968</v>
      </c>
      <c r="K8" s="48" t="n">
        <v>43.6834</v>
      </c>
      <c r="L8" s="49" t="n">
        <v>43.7249</v>
      </c>
      <c r="M8" s="43"/>
      <c r="N8" s="50"/>
      <c r="O8" s="51"/>
      <c r="P8" s="51"/>
      <c r="Q8" s="50"/>
      <c r="R8" s="51"/>
      <c r="S8" s="52"/>
    </row>
    <row r="9" customFormat="false" ht="12" hidden="false" customHeight="false" outlineLevel="0" collapsed="false">
      <c r="A9" s="13"/>
      <c r="B9" s="13"/>
      <c r="C9" s="13" t="n">
        <v>32</v>
      </c>
      <c r="D9" s="44" t="n">
        <v>37400.1152</v>
      </c>
      <c r="E9" s="45" t="n">
        <v>36.7045</v>
      </c>
      <c r="F9" s="45" t="n">
        <v>41.9122</v>
      </c>
      <c r="G9" s="46" t="n">
        <v>42.2884</v>
      </c>
      <c r="I9" s="47" t="n">
        <v>37406.5776</v>
      </c>
      <c r="J9" s="48" t="n">
        <v>36.6923</v>
      </c>
      <c r="K9" s="48" t="n">
        <v>41.9091</v>
      </c>
      <c r="L9" s="49" t="n">
        <v>42.2871</v>
      </c>
      <c r="M9" s="43"/>
      <c r="N9" s="50"/>
      <c r="O9" s="62"/>
      <c r="P9" s="51"/>
      <c r="Q9" s="50"/>
      <c r="R9" s="51"/>
      <c r="S9" s="52"/>
    </row>
    <row r="10" customFormat="false" ht="12.75" hidden="false" customHeight="false" outlineLevel="0" collapsed="false">
      <c r="A10" s="13"/>
      <c r="B10" s="18"/>
      <c r="C10" s="18" t="n">
        <v>37</v>
      </c>
      <c r="D10" s="53" t="n">
        <v>22356.7104</v>
      </c>
      <c r="E10" s="54" t="n">
        <v>33.8518</v>
      </c>
      <c r="F10" s="54" t="n">
        <v>40.5879</v>
      </c>
      <c r="G10" s="55" t="n">
        <v>41.2066</v>
      </c>
      <c r="I10" s="56" t="n">
        <v>22360.4784</v>
      </c>
      <c r="J10" s="57" t="n">
        <v>33.8435</v>
      </c>
      <c r="K10" s="57" t="n">
        <v>40.5873</v>
      </c>
      <c r="L10" s="58" t="n">
        <v>41.2068</v>
      </c>
      <c r="M10" s="43"/>
      <c r="N10" s="59"/>
      <c r="O10" s="60"/>
      <c r="P10" s="60"/>
      <c r="Q10" s="59"/>
      <c r="R10" s="60"/>
      <c r="S10" s="61"/>
    </row>
    <row r="11" customFormat="false" ht="12" hidden="false" customHeight="false" outlineLevel="0" collapsed="false">
      <c r="A11" s="13"/>
      <c r="B11" s="9" t="s">
        <v>34</v>
      </c>
      <c r="C11" s="9" t="n">
        <v>22</v>
      </c>
      <c r="D11" s="37" t="n">
        <v>392674.5472</v>
      </c>
      <c r="E11" s="38" t="n">
        <v>42.2681</v>
      </c>
      <c r="F11" s="38" t="n">
        <v>42.4492</v>
      </c>
      <c r="G11" s="39" t="n">
        <v>40.9403</v>
      </c>
      <c r="I11" s="40" t="n">
        <v>395703.2752</v>
      </c>
      <c r="J11" s="41" t="n">
        <v>42.1156</v>
      </c>
      <c r="K11" s="41" t="n">
        <v>42.4475</v>
      </c>
      <c r="L11" s="42" t="n">
        <v>40.9646</v>
      </c>
      <c r="M11" s="43"/>
      <c r="N11" s="10" t="e">
        <f aca="false">bdrate($D11:$D14,E11:E14,$I11:$I14,J11:J14)</f>
        <v>#VALUE!</v>
      </c>
      <c r="O11" s="11" t="e">
        <f aca="false">bdrate($D11:$D14,F11:F14,$I11:$I14,K11:K14)</f>
        <v>#VALUE!</v>
      </c>
      <c r="P11" s="11" t="e">
        <f aca="false">bdrate($D11:$D14,G11:G14,$I11:$I14,L11:L14)</f>
        <v>#VALUE!</v>
      </c>
      <c r="Q11" s="14" t="e">
        <f aca="false">bdrateOld($D11:$D14,E11:E14,$I11:$I14,J11:J14)</f>
        <v>#VALUE!</v>
      </c>
      <c r="R11" s="15" t="e">
        <f aca="false">bdrateOld($D11:$D14,F11:F14,$I11:$I14,K11:K14)</f>
        <v>#VALUE!</v>
      </c>
      <c r="S11" s="16" t="e">
        <f aca="false">bdrateOld($D11:$D14,G11:G14,$I11:$I14,L11:L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4" t="n">
        <v>256623.5056</v>
      </c>
      <c r="E12" s="45" t="n">
        <v>38.6593</v>
      </c>
      <c r="F12" s="45" t="n">
        <v>39.8905</v>
      </c>
      <c r="G12" s="46" t="n">
        <v>37.7732</v>
      </c>
      <c r="I12" s="47" t="n">
        <v>257152.4</v>
      </c>
      <c r="J12" s="48" t="n">
        <v>38.5377</v>
      </c>
      <c r="K12" s="48" t="n">
        <v>39.8755</v>
      </c>
      <c r="L12" s="49" t="n">
        <v>37.7908</v>
      </c>
      <c r="M12" s="43"/>
      <c r="N12" s="50"/>
      <c r="O12" s="51"/>
      <c r="P12" s="51"/>
      <c r="Q12" s="50"/>
      <c r="R12" s="51"/>
      <c r="S12" s="52"/>
    </row>
    <row r="13" customFormat="false" ht="12" hidden="false" customHeight="false" outlineLevel="0" collapsed="false">
      <c r="A13" s="13"/>
      <c r="B13" s="13"/>
      <c r="C13" s="13" t="n">
        <v>32</v>
      </c>
      <c r="D13" s="44" t="n">
        <v>160383.2064</v>
      </c>
      <c r="E13" s="45" t="n">
        <v>34.7177</v>
      </c>
      <c r="F13" s="45" t="n">
        <v>38.2555</v>
      </c>
      <c r="G13" s="46" t="n">
        <v>36.1842</v>
      </c>
      <c r="I13" s="47" t="n">
        <v>160290.4112</v>
      </c>
      <c r="J13" s="48" t="n">
        <v>34.6508</v>
      </c>
      <c r="K13" s="48" t="n">
        <v>38.2392</v>
      </c>
      <c r="L13" s="49" t="n">
        <v>36.1901</v>
      </c>
      <c r="M13" s="43"/>
      <c r="N13" s="50"/>
      <c r="O13" s="51"/>
      <c r="P13" s="51"/>
      <c r="Q13" s="50"/>
      <c r="R13" s="51"/>
      <c r="S13" s="52"/>
    </row>
    <row r="14" customFormat="false" ht="12.75" hidden="false" customHeight="false" outlineLevel="0" collapsed="false">
      <c r="A14" s="13"/>
      <c r="B14" s="18"/>
      <c r="C14" s="18" t="n">
        <v>37</v>
      </c>
      <c r="D14" s="53" t="n">
        <v>83875.8768</v>
      </c>
      <c r="E14" s="54" t="n">
        <v>30.5719</v>
      </c>
      <c r="F14" s="54" t="n">
        <v>36.9739</v>
      </c>
      <c r="G14" s="55" t="n">
        <v>34.9872</v>
      </c>
      <c r="I14" s="56" t="n">
        <v>83716.4064</v>
      </c>
      <c r="J14" s="57" t="n">
        <v>30.5388</v>
      </c>
      <c r="K14" s="57" t="n">
        <v>36.9672</v>
      </c>
      <c r="L14" s="58" t="n">
        <v>34.9864</v>
      </c>
      <c r="M14" s="43"/>
      <c r="N14" s="59"/>
      <c r="O14" s="60"/>
      <c r="P14" s="60"/>
      <c r="Q14" s="59"/>
      <c r="R14" s="60"/>
      <c r="S14" s="61"/>
    </row>
    <row r="15" customFormat="false" ht="12" hidden="false" customHeight="false" outlineLevel="0" collapsed="false">
      <c r="A15" s="13"/>
      <c r="B15" s="9" t="s">
        <v>35</v>
      </c>
      <c r="C15" s="9" t="n">
        <v>22</v>
      </c>
      <c r="D15" s="37" t="n">
        <v>102243.4864</v>
      </c>
      <c r="E15" s="38" t="n">
        <v>43.6135</v>
      </c>
      <c r="F15" s="38" t="n">
        <v>46.6287</v>
      </c>
      <c r="G15" s="39" t="n">
        <v>46.1803</v>
      </c>
      <c r="I15" s="40" t="n">
        <v>102679.4688</v>
      </c>
      <c r="J15" s="41" t="n">
        <v>43.5736</v>
      </c>
      <c r="K15" s="41" t="n">
        <v>46.636</v>
      </c>
      <c r="L15" s="42" t="n">
        <v>46.1919</v>
      </c>
      <c r="M15" s="43"/>
      <c r="N15" s="10" t="e">
        <f aca="false">bdrate($D15:$D18,E15:E18,$I15:$I18,J15:J18)</f>
        <v>#VALUE!</v>
      </c>
      <c r="O15" s="11" t="e">
        <f aca="false">bdrate($D15:$D18,F15:F18,$I15:$I18,K15:K18)</f>
        <v>#VALUE!</v>
      </c>
      <c r="P15" s="11" t="e">
        <f aca="false">bdrate($D15:$D18,G15:G18,$I15:$I18,L15:L18)</f>
        <v>#VALUE!</v>
      </c>
      <c r="Q15" s="14" t="e">
        <f aca="false">bdrateOld($D15:$D18,E15:E18,$I15:$I18,J15:J18)</f>
        <v>#VALUE!</v>
      </c>
      <c r="R15" s="15" t="e">
        <f aca="false">bdrateOld($D15:$D18,F15:F18,$I15:$I18,K15:K18)</f>
        <v>#VALUE!</v>
      </c>
      <c r="S15" s="16" t="e">
        <f aca="false">bdrateOld($D15:$D18,G15:G18,$I15:$I18,L15:L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4" t="n">
        <v>50094.3472</v>
      </c>
      <c r="E16" s="45" t="n">
        <v>41.3199</v>
      </c>
      <c r="F16" s="45" t="n">
        <v>45.9031</v>
      </c>
      <c r="G16" s="46" t="n">
        <v>45.5689</v>
      </c>
      <c r="I16" s="47" t="n">
        <v>50134.0176</v>
      </c>
      <c r="J16" s="48" t="n">
        <v>41.2906</v>
      </c>
      <c r="K16" s="48" t="n">
        <v>45.9008</v>
      </c>
      <c r="L16" s="49" t="n">
        <v>45.5721</v>
      </c>
      <c r="M16" s="43"/>
      <c r="N16" s="50"/>
      <c r="O16" s="51"/>
      <c r="P16" s="51"/>
      <c r="Q16" s="50"/>
      <c r="R16" s="51"/>
      <c r="S16" s="52"/>
    </row>
    <row r="17" customFormat="false" ht="12" hidden="false" customHeight="false" outlineLevel="0" collapsed="false">
      <c r="A17" s="13"/>
      <c r="B17" s="13"/>
      <c r="C17" s="13" t="n">
        <v>32</v>
      </c>
      <c r="D17" s="44" t="n">
        <v>28713.6128</v>
      </c>
      <c r="E17" s="45" t="n">
        <v>39.7422</v>
      </c>
      <c r="F17" s="45" t="n">
        <v>45.3548</v>
      </c>
      <c r="G17" s="46" t="n">
        <v>45.1508</v>
      </c>
      <c r="I17" s="47" t="n">
        <v>28697.576</v>
      </c>
      <c r="J17" s="48" t="n">
        <v>39.7238</v>
      </c>
      <c r="K17" s="48" t="n">
        <v>45.3528</v>
      </c>
      <c r="L17" s="49" t="n">
        <v>45.15</v>
      </c>
      <c r="M17" s="43"/>
      <c r="N17" s="50"/>
      <c r="O17" s="51"/>
      <c r="P17" s="51"/>
      <c r="Q17" s="50"/>
      <c r="R17" s="51"/>
      <c r="S17" s="52"/>
    </row>
    <row r="18" customFormat="false" ht="12.75" hidden="false" customHeight="false" outlineLevel="0" collapsed="false">
      <c r="A18" s="18"/>
      <c r="B18" s="18"/>
      <c r="C18" s="18" t="n">
        <v>37</v>
      </c>
      <c r="D18" s="53" t="n">
        <v>15891.128</v>
      </c>
      <c r="E18" s="54" t="n">
        <v>37.9948</v>
      </c>
      <c r="F18" s="54" t="n">
        <v>44.9555</v>
      </c>
      <c r="G18" s="55" t="n">
        <v>44.8531</v>
      </c>
      <c r="I18" s="56" t="n">
        <v>15873.6992</v>
      </c>
      <c r="J18" s="57" t="n">
        <v>37.9818</v>
      </c>
      <c r="K18" s="57" t="n">
        <v>44.9551</v>
      </c>
      <c r="L18" s="58" t="n">
        <v>44.8563</v>
      </c>
      <c r="M18" s="43"/>
      <c r="N18" s="59"/>
      <c r="O18" s="60"/>
      <c r="P18" s="60"/>
      <c r="Q18" s="59"/>
      <c r="R18" s="60"/>
      <c r="S18" s="61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23189.548</v>
      </c>
      <c r="E19" s="38" t="n">
        <v>42.7021</v>
      </c>
      <c r="F19" s="38" t="n">
        <v>44.454</v>
      </c>
      <c r="G19" s="39" t="n">
        <v>45.8489</v>
      </c>
      <c r="I19" s="37" t="n">
        <v>23285.1328</v>
      </c>
      <c r="J19" s="38" t="n">
        <v>42.6762</v>
      </c>
      <c r="K19" s="38" t="n">
        <v>44.4601</v>
      </c>
      <c r="L19" s="39" t="n">
        <v>45.8573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12688.7032</v>
      </c>
      <c r="E20" s="45" t="n">
        <v>40.9935</v>
      </c>
      <c r="F20" s="45" t="n">
        <v>42.7696</v>
      </c>
      <c r="G20" s="46" t="n">
        <v>43.6605</v>
      </c>
      <c r="I20" s="44" t="n">
        <v>12698.0768</v>
      </c>
      <c r="J20" s="45" t="n">
        <v>40.9653</v>
      </c>
      <c r="K20" s="45" t="n">
        <v>42.7716</v>
      </c>
      <c r="L20" s="46" t="n">
        <v>43.6638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7198.176</v>
      </c>
      <c r="E21" s="45" t="n">
        <v>38.9204</v>
      </c>
      <c r="F21" s="45" t="n">
        <v>41.4792</v>
      </c>
      <c r="G21" s="46" t="n">
        <v>42.2142</v>
      </c>
      <c r="I21" s="44" t="n">
        <v>7196.9368</v>
      </c>
      <c r="J21" s="45" t="n">
        <v>38.8998</v>
      </c>
      <c r="K21" s="45" t="n">
        <v>41.4808</v>
      </c>
      <c r="L21" s="46" t="n">
        <v>42.2127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4046.572</v>
      </c>
      <c r="E22" s="54" t="n">
        <v>36.4767</v>
      </c>
      <c r="F22" s="54" t="n">
        <v>40.5752</v>
      </c>
      <c r="G22" s="55" t="n">
        <v>41.3901</v>
      </c>
      <c r="I22" s="53" t="n">
        <v>4043.6144</v>
      </c>
      <c r="J22" s="54" t="n">
        <v>36.4604</v>
      </c>
      <c r="K22" s="54" t="n">
        <v>40.5754</v>
      </c>
      <c r="L22" s="55" t="n">
        <v>41.3886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54854.9216</v>
      </c>
      <c r="E23" s="38" t="n">
        <v>41.718</v>
      </c>
      <c r="F23" s="38" t="n">
        <v>43.298</v>
      </c>
      <c r="G23" s="39" t="n">
        <v>44.0108</v>
      </c>
      <c r="I23" s="37" t="n">
        <v>54950.5208</v>
      </c>
      <c r="J23" s="38" t="n">
        <v>41.7152</v>
      </c>
      <c r="K23" s="38" t="n">
        <v>43.3014</v>
      </c>
      <c r="L23" s="39" t="n">
        <v>44.0154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29835.416</v>
      </c>
      <c r="E24" s="45" t="n">
        <v>38.596</v>
      </c>
      <c r="F24" s="45" t="n">
        <v>40.9468</v>
      </c>
      <c r="G24" s="46" t="n">
        <v>41.3757</v>
      </c>
      <c r="I24" s="44" t="n">
        <v>29879.4312</v>
      </c>
      <c r="J24" s="45" t="n">
        <v>38.5909</v>
      </c>
      <c r="K24" s="45" t="n">
        <v>40.9492</v>
      </c>
      <c r="L24" s="46" t="n">
        <v>41.3779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5582.2264</v>
      </c>
      <c r="E25" s="45" t="n">
        <v>35.5658</v>
      </c>
      <c r="F25" s="45" t="n">
        <v>39.2691</v>
      </c>
      <c r="G25" s="46" t="n">
        <v>39.8692</v>
      </c>
      <c r="I25" s="44" t="n">
        <v>15589.1976</v>
      </c>
      <c r="J25" s="45" t="n">
        <v>35.5584</v>
      </c>
      <c r="K25" s="45" t="n">
        <v>39.2662</v>
      </c>
      <c r="L25" s="46" t="n">
        <v>39.8667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7650.2616</v>
      </c>
      <c r="E26" s="54" t="n">
        <v>32.7039</v>
      </c>
      <c r="F26" s="54" t="n">
        <v>38.1085</v>
      </c>
      <c r="G26" s="55" t="n">
        <v>39.0929</v>
      </c>
      <c r="I26" s="53" t="n">
        <v>7651.6792</v>
      </c>
      <c r="J26" s="54" t="n">
        <v>32.6959</v>
      </c>
      <c r="K26" s="54" t="n">
        <v>38.1065</v>
      </c>
      <c r="L26" s="55" t="n">
        <v>39.0914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107234.3456</v>
      </c>
      <c r="E27" s="38" t="n">
        <v>40.4787</v>
      </c>
      <c r="F27" s="38" t="n">
        <v>41.7417</v>
      </c>
      <c r="G27" s="39" t="n">
        <v>44.2027</v>
      </c>
      <c r="I27" s="37" t="n">
        <v>107375.9208</v>
      </c>
      <c r="J27" s="38" t="n">
        <v>40.4797</v>
      </c>
      <c r="K27" s="38" t="n">
        <v>41.7445</v>
      </c>
      <c r="L27" s="39" t="n">
        <v>44.2081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51242.1472</v>
      </c>
      <c r="E28" s="45" t="n">
        <v>37.9313</v>
      </c>
      <c r="F28" s="45" t="n">
        <v>39.596</v>
      </c>
      <c r="G28" s="46" t="n">
        <v>42.2158</v>
      </c>
      <c r="I28" s="44" t="n">
        <v>51285.2656</v>
      </c>
      <c r="J28" s="45" t="n">
        <v>37.9286</v>
      </c>
      <c r="K28" s="45" t="n">
        <v>39.5979</v>
      </c>
      <c r="L28" s="46" t="n">
        <v>42.2192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7868.7576</v>
      </c>
      <c r="E29" s="45" t="n">
        <v>35.6816</v>
      </c>
      <c r="F29" s="45" t="n">
        <v>38.5734</v>
      </c>
      <c r="G29" s="46" t="n">
        <v>40.6238</v>
      </c>
      <c r="I29" s="44" t="n">
        <v>27871.484</v>
      </c>
      <c r="J29" s="45" t="n">
        <v>35.6771</v>
      </c>
      <c r="K29" s="45" t="n">
        <v>38.5711</v>
      </c>
      <c r="L29" s="46" t="n">
        <v>40.624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5243.6048</v>
      </c>
      <c r="E30" s="54" t="n">
        <v>33.2452</v>
      </c>
      <c r="F30" s="54" t="n">
        <v>37.8172</v>
      </c>
      <c r="G30" s="55" t="n">
        <v>39.4428</v>
      </c>
      <c r="I30" s="53" t="n">
        <v>15240.3656</v>
      </c>
      <c r="J30" s="54" t="n">
        <v>33.2414</v>
      </c>
      <c r="K30" s="54" t="n">
        <v>37.8153</v>
      </c>
      <c r="L30" s="55" t="n">
        <v>39.4424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73850.4448</v>
      </c>
      <c r="E31" s="38" t="n">
        <v>41.1825</v>
      </c>
      <c r="F31" s="38" t="n">
        <v>44.4754</v>
      </c>
      <c r="G31" s="39" t="n">
        <v>46.0774</v>
      </c>
      <c r="I31" s="37" t="n">
        <v>73906.8344</v>
      </c>
      <c r="J31" s="38" t="n">
        <v>41.1834</v>
      </c>
      <c r="K31" s="38" t="n">
        <v>44.4766</v>
      </c>
      <c r="L31" s="39" t="n">
        <v>46.0791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30924.9992</v>
      </c>
      <c r="E32" s="45" t="n">
        <v>38.6596</v>
      </c>
      <c r="F32" s="45" t="n">
        <v>42.9876</v>
      </c>
      <c r="G32" s="46" t="n">
        <v>43.9936</v>
      </c>
      <c r="I32" s="44" t="n">
        <v>30935.2912</v>
      </c>
      <c r="J32" s="45" t="n">
        <v>38.6584</v>
      </c>
      <c r="K32" s="45" t="n">
        <v>42.9901</v>
      </c>
      <c r="L32" s="46" t="n">
        <v>43.9925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16143.632</v>
      </c>
      <c r="E33" s="45" t="n">
        <v>36.8475</v>
      </c>
      <c r="F33" s="45" t="n">
        <v>41.7489</v>
      </c>
      <c r="G33" s="46" t="n">
        <v>42.2829</v>
      </c>
      <c r="I33" s="44" t="n">
        <v>16147.3952</v>
      </c>
      <c r="J33" s="45" t="n">
        <v>36.846</v>
      </c>
      <c r="K33" s="45" t="n">
        <v>41.7473</v>
      </c>
      <c r="L33" s="46" t="n">
        <v>42.2818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9133.3696</v>
      </c>
      <c r="E34" s="54" t="n">
        <v>34.8375</v>
      </c>
      <c r="F34" s="54" t="n">
        <v>40.7963</v>
      </c>
      <c r="G34" s="55" t="n">
        <v>40.981</v>
      </c>
      <c r="I34" s="53" t="n">
        <v>9132.48</v>
      </c>
      <c r="J34" s="54" t="n">
        <v>34.8346</v>
      </c>
      <c r="K34" s="54" t="n">
        <v>40.7921</v>
      </c>
      <c r="L34" s="55" t="n">
        <v>40.9817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190369.5776</v>
      </c>
      <c r="E35" s="38" t="n">
        <v>42.3561</v>
      </c>
      <c r="F35" s="38" t="n">
        <v>42.827</v>
      </c>
      <c r="G35" s="39" t="n">
        <v>44.4945</v>
      </c>
      <c r="I35" s="37" t="n">
        <v>190461.776</v>
      </c>
      <c r="J35" s="38" t="n">
        <v>42.3565</v>
      </c>
      <c r="K35" s="38" t="n">
        <v>42.8282</v>
      </c>
      <c r="L35" s="39" t="n">
        <v>44.4952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83126.9384</v>
      </c>
      <c r="E36" s="45" t="n">
        <v>37.0475</v>
      </c>
      <c r="F36" s="45" t="n">
        <v>40.9586</v>
      </c>
      <c r="G36" s="46" t="n">
        <v>43.0392</v>
      </c>
      <c r="I36" s="44" t="n">
        <v>83200.5896</v>
      </c>
      <c r="J36" s="45" t="n">
        <v>37.0486</v>
      </c>
      <c r="K36" s="45" t="n">
        <v>40.9591</v>
      </c>
      <c r="L36" s="46" t="n">
        <v>43.0391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43132.4312</v>
      </c>
      <c r="E37" s="45" t="n">
        <v>34.4646</v>
      </c>
      <c r="F37" s="45" t="n">
        <v>39.6012</v>
      </c>
      <c r="G37" s="46" t="n">
        <v>41.9262</v>
      </c>
      <c r="I37" s="44" t="n">
        <v>43155.216</v>
      </c>
      <c r="J37" s="45" t="n">
        <v>34.4632</v>
      </c>
      <c r="K37" s="45" t="n">
        <v>39.5978</v>
      </c>
      <c r="L37" s="46" t="n">
        <v>41.9248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23578.5136</v>
      </c>
      <c r="E38" s="54" t="n">
        <v>31.9934</v>
      </c>
      <c r="F38" s="54" t="n">
        <v>38.6667</v>
      </c>
      <c r="G38" s="55" t="n">
        <v>41.131</v>
      </c>
      <c r="I38" s="53" t="n">
        <v>23580.58</v>
      </c>
      <c r="J38" s="54" t="n">
        <v>31.9899</v>
      </c>
      <c r="K38" s="54" t="n">
        <v>38.664</v>
      </c>
      <c r="L38" s="55" t="n">
        <v>41.1308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21235.4952</v>
      </c>
      <c r="E39" s="38" t="n">
        <v>41.6218</v>
      </c>
      <c r="F39" s="38" t="n">
        <v>44.0319</v>
      </c>
      <c r="G39" s="39" t="n">
        <v>44.6776</v>
      </c>
      <c r="I39" s="37" t="n">
        <v>21243.1528</v>
      </c>
      <c r="J39" s="38" t="n">
        <v>41.6229</v>
      </c>
      <c r="K39" s="38" t="n">
        <v>44.0354</v>
      </c>
      <c r="L39" s="39" t="n">
        <v>44.6864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1457.2376</v>
      </c>
      <c r="E40" s="45" t="n">
        <v>38.2371</v>
      </c>
      <c r="F40" s="45" t="n">
        <v>41.4326</v>
      </c>
      <c r="G40" s="46" t="n">
        <v>41.8262</v>
      </c>
      <c r="I40" s="44" t="n">
        <v>11461.3688</v>
      </c>
      <c r="J40" s="45" t="n">
        <v>38.2374</v>
      </c>
      <c r="K40" s="45" t="n">
        <v>41.4358</v>
      </c>
      <c r="L40" s="46" t="n">
        <v>41.8275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6177.6312</v>
      </c>
      <c r="E41" s="45" t="n">
        <v>35.3065</v>
      </c>
      <c r="F41" s="45" t="n">
        <v>39.5561</v>
      </c>
      <c r="G41" s="46" t="n">
        <v>39.7388</v>
      </c>
      <c r="I41" s="44" t="n">
        <v>6178.4288</v>
      </c>
      <c r="J41" s="45" t="n">
        <v>35.3059</v>
      </c>
      <c r="K41" s="45" t="n">
        <v>39.5533</v>
      </c>
      <c r="L41" s="46" t="n">
        <v>39.7356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3488.7536</v>
      </c>
      <c r="E42" s="54" t="n">
        <v>32.7476</v>
      </c>
      <c r="F42" s="54" t="n">
        <v>38.0881</v>
      </c>
      <c r="G42" s="55" t="n">
        <v>38.0666</v>
      </c>
      <c r="I42" s="53" t="n">
        <v>3489.6992</v>
      </c>
      <c r="J42" s="54" t="n">
        <v>32.7434</v>
      </c>
      <c r="K42" s="54" t="n">
        <v>38.0854</v>
      </c>
      <c r="L42" s="55" t="n">
        <v>38.0773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24593.244</v>
      </c>
      <c r="E43" s="38" t="n">
        <v>41.976</v>
      </c>
      <c r="F43" s="38" t="n">
        <v>44.1823</v>
      </c>
      <c r="G43" s="39" t="n">
        <v>45.5858</v>
      </c>
      <c r="I43" s="37" t="n">
        <v>24606.8464</v>
      </c>
      <c r="J43" s="38" t="n">
        <v>41.9777</v>
      </c>
      <c r="K43" s="38" t="n">
        <v>44.1855</v>
      </c>
      <c r="L43" s="39" t="n">
        <v>45.5914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4669.4032</v>
      </c>
      <c r="E44" s="45" t="n">
        <v>39.0298</v>
      </c>
      <c r="F44" s="45" t="n">
        <v>41.9066</v>
      </c>
      <c r="G44" s="46" t="n">
        <v>43.0772</v>
      </c>
      <c r="I44" s="44" t="n">
        <v>14672.996</v>
      </c>
      <c r="J44" s="45" t="n">
        <v>39.0289</v>
      </c>
      <c r="K44" s="45" t="n">
        <v>41.9113</v>
      </c>
      <c r="L44" s="46" t="n">
        <v>43.0777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8668.0144</v>
      </c>
      <c r="E45" s="45" t="n">
        <v>35.9608</v>
      </c>
      <c r="F45" s="45" t="n">
        <v>40.1364</v>
      </c>
      <c r="G45" s="46" t="n">
        <v>41.1318</v>
      </c>
      <c r="I45" s="44" t="n">
        <v>8669.3448</v>
      </c>
      <c r="J45" s="45" t="n">
        <v>35.9584</v>
      </c>
      <c r="K45" s="45" t="n">
        <v>40.1341</v>
      </c>
      <c r="L45" s="46" t="n">
        <v>41.1227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5029.6544</v>
      </c>
      <c r="E46" s="54" t="n">
        <v>32.8682</v>
      </c>
      <c r="F46" s="54" t="n">
        <v>38.8648</v>
      </c>
      <c r="G46" s="55" t="n">
        <v>39.7581</v>
      </c>
      <c r="I46" s="53" t="n">
        <v>5029.4272</v>
      </c>
      <c r="J46" s="54" t="n">
        <v>32.8646</v>
      </c>
      <c r="K46" s="54" t="n">
        <v>38.8664</v>
      </c>
      <c r="L46" s="55" t="n">
        <v>39.759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45440.6912</v>
      </c>
      <c r="E47" s="38" t="n">
        <v>41.0818</v>
      </c>
      <c r="F47" s="38" t="n">
        <v>42.5962</v>
      </c>
      <c r="G47" s="39" t="n">
        <v>43.4144</v>
      </c>
      <c r="I47" s="37" t="n">
        <v>45460.0232</v>
      </c>
      <c r="J47" s="38" t="n">
        <v>41.0843</v>
      </c>
      <c r="K47" s="38" t="n">
        <v>42.5987</v>
      </c>
      <c r="L47" s="39" t="n">
        <v>43.4197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28135.56</v>
      </c>
      <c r="E48" s="45" t="n">
        <v>36.8699</v>
      </c>
      <c r="F48" s="45" t="n">
        <v>39.4846</v>
      </c>
      <c r="G48" s="46" t="n">
        <v>40.2669</v>
      </c>
      <c r="I48" s="44" t="n">
        <v>28147.3832</v>
      </c>
      <c r="J48" s="45" t="n">
        <v>36.8711</v>
      </c>
      <c r="K48" s="45" t="n">
        <v>39.4873</v>
      </c>
      <c r="L48" s="46" t="n">
        <v>40.2684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6768.5584</v>
      </c>
      <c r="E49" s="45" t="n">
        <v>33.0357</v>
      </c>
      <c r="F49" s="45" t="n">
        <v>37.4192</v>
      </c>
      <c r="G49" s="46" t="n">
        <v>38.1171</v>
      </c>
      <c r="I49" s="44" t="n">
        <v>16773.5496</v>
      </c>
      <c r="J49" s="45" t="n">
        <v>33.0365</v>
      </c>
      <c r="K49" s="45" t="n">
        <v>37.4176</v>
      </c>
      <c r="L49" s="46" t="n">
        <v>38.1147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9164.8136</v>
      </c>
      <c r="E50" s="54" t="n">
        <v>29.3374</v>
      </c>
      <c r="F50" s="54" t="n">
        <v>36.0241</v>
      </c>
      <c r="G50" s="55" t="n">
        <v>36.6551</v>
      </c>
      <c r="I50" s="53" t="n">
        <v>9170.3208</v>
      </c>
      <c r="J50" s="54" t="n">
        <v>29.3384</v>
      </c>
      <c r="K50" s="54" t="n">
        <v>36.0251</v>
      </c>
      <c r="L50" s="55" t="n">
        <v>36.6567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15789.948</v>
      </c>
      <c r="E51" s="38" t="n">
        <v>42.3539</v>
      </c>
      <c r="F51" s="38" t="n">
        <v>43.4249</v>
      </c>
      <c r="G51" s="39" t="n">
        <v>44.2844</v>
      </c>
      <c r="I51" s="37" t="n">
        <v>15804.192</v>
      </c>
      <c r="J51" s="38" t="n">
        <v>42.3481</v>
      </c>
      <c r="K51" s="38" t="n">
        <v>43.4288</v>
      </c>
      <c r="L51" s="39" t="n">
        <v>44.2919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9471.2152</v>
      </c>
      <c r="E52" s="45" t="n">
        <v>38.9281</v>
      </c>
      <c r="F52" s="45" t="n">
        <v>40.2547</v>
      </c>
      <c r="G52" s="46" t="n">
        <v>41.6793</v>
      </c>
      <c r="I52" s="44" t="n">
        <v>9474.5096</v>
      </c>
      <c r="J52" s="45" t="n">
        <v>38.9222</v>
      </c>
      <c r="K52" s="45" t="n">
        <v>40.2521</v>
      </c>
      <c r="L52" s="46" t="n">
        <v>41.6792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5375.2344</v>
      </c>
      <c r="E53" s="45" t="n">
        <v>35.4786</v>
      </c>
      <c r="F53" s="45" t="n">
        <v>38.1169</v>
      </c>
      <c r="G53" s="46" t="n">
        <v>39.8755</v>
      </c>
      <c r="I53" s="44" t="n">
        <v>5376.5312</v>
      </c>
      <c r="J53" s="45" t="n">
        <v>35.4756</v>
      </c>
      <c r="K53" s="45" t="n">
        <v>38.1175</v>
      </c>
      <c r="L53" s="46" t="n">
        <v>39.8708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2681.412</v>
      </c>
      <c r="E54" s="54" t="n">
        <v>32.0615</v>
      </c>
      <c r="F54" s="54" t="n">
        <v>36.7716</v>
      </c>
      <c r="G54" s="55" t="n">
        <v>38.5769</v>
      </c>
      <c r="I54" s="53" t="n">
        <v>2681.66</v>
      </c>
      <c r="J54" s="54" t="n">
        <v>32.056</v>
      </c>
      <c r="K54" s="54" t="n">
        <v>36.769</v>
      </c>
      <c r="L54" s="55" t="n">
        <v>38.5833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5550.5048</v>
      </c>
      <c r="E55" s="38" t="n">
        <v>42.9647</v>
      </c>
      <c r="F55" s="38" t="n">
        <v>45.2464</v>
      </c>
      <c r="G55" s="39" t="n">
        <v>45.0298</v>
      </c>
      <c r="I55" s="37" t="n">
        <v>5552.2128</v>
      </c>
      <c r="J55" s="38" t="n">
        <v>42.9658</v>
      </c>
      <c r="K55" s="38" t="n">
        <v>45.2436</v>
      </c>
      <c r="L55" s="39" t="n">
        <v>45.0375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3276.6936</v>
      </c>
      <c r="E56" s="45" t="n">
        <v>39.3444</v>
      </c>
      <c r="F56" s="45" t="n">
        <v>42.3343</v>
      </c>
      <c r="G56" s="46" t="n">
        <v>41.852</v>
      </c>
      <c r="I56" s="44" t="n">
        <v>3276.4928</v>
      </c>
      <c r="J56" s="45" t="n">
        <v>39.3446</v>
      </c>
      <c r="K56" s="45" t="n">
        <v>42.3378</v>
      </c>
      <c r="L56" s="46" t="n">
        <v>41.8483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1864.5392</v>
      </c>
      <c r="E57" s="45" t="n">
        <v>35.9054</v>
      </c>
      <c r="F57" s="45" t="n">
        <v>40.1288</v>
      </c>
      <c r="G57" s="46" t="n">
        <v>39.4865</v>
      </c>
      <c r="I57" s="44" t="n">
        <v>1865.0976</v>
      </c>
      <c r="J57" s="45" t="n">
        <v>35.9034</v>
      </c>
      <c r="K57" s="45" t="n">
        <v>40.1256</v>
      </c>
      <c r="L57" s="46" t="n">
        <v>39.4831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1042.6672</v>
      </c>
      <c r="E58" s="54" t="n">
        <v>32.7242</v>
      </c>
      <c r="F58" s="54" t="n">
        <v>38.6111</v>
      </c>
      <c r="G58" s="55" t="n">
        <v>37.7724</v>
      </c>
      <c r="I58" s="53" t="n">
        <v>1041.9864</v>
      </c>
      <c r="J58" s="54" t="n">
        <v>32.7198</v>
      </c>
      <c r="K58" s="54" t="n">
        <v>38.609</v>
      </c>
      <c r="L58" s="55" t="n">
        <v>37.764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13686.1072</v>
      </c>
      <c r="E59" s="38" t="n">
        <v>41.2562</v>
      </c>
      <c r="F59" s="38" t="n">
        <v>43.3708</v>
      </c>
      <c r="G59" s="39" t="n">
        <v>44.2881</v>
      </c>
      <c r="I59" s="37" t="n">
        <v>13690.0488</v>
      </c>
      <c r="J59" s="38" t="n">
        <v>41.2583</v>
      </c>
      <c r="K59" s="38" t="n">
        <v>43.3735</v>
      </c>
      <c r="L59" s="39" t="n">
        <v>44.2901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8688.548</v>
      </c>
      <c r="E60" s="45" t="n">
        <v>36.8151</v>
      </c>
      <c r="F60" s="45" t="n">
        <v>40.7563</v>
      </c>
      <c r="G60" s="46" t="n">
        <v>41.7904</v>
      </c>
      <c r="I60" s="44" t="n">
        <v>8690.2944</v>
      </c>
      <c r="J60" s="45" t="n">
        <v>36.8153</v>
      </c>
      <c r="K60" s="45" t="n">
        <v>40.7554</v>
      </c>
      <c r="L60" s="46" t="n">
        <v>41.7999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5333.3696</v>
      </c>
      <c r="E61" s="45" t="n">
        <v>33.0073</v>
      </c>
      <c r="F61" s="45" t="n">
        <v>39.1721</v>
      </c>
      <c r="G61" s="46" t="n">
        <v>40.1118</v>
      </c>
      <c r="I61" s="44" t="n">
        <v>5334.0632</v>
      </c>
      <c r="J61" s="45" t="n">
        <v>33.008</v>
      </c>
      <c r="K61" s="45" t="n">
        <v>39.1649</v>
      </c>
      <c r="L61" s="46" t="n">
        <v>40.1096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3160.7488</v>
      </c>
      <c r="E62" s="54" t="n">
        <v>29.4943</v>
      </c>
      <c r="F62" s="54" t="n">
        <v>38.1737</v>
      </c>
      <c r="G62" s="55" t="n">
        <v>39.0124</v>
      </c>
      <c r="I62" s="53" t="n">
        <v>3160.3752</v>
      </c>
      <c r="J62" s="54" t="n">
        <v>29.4935</v>
      </c>
      <c r="K62" s="54" t="n">
        <v>38.1718</v>
      </c>
      <c r="L62" s="55" t="n">
        <v>39.0131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1898.8864</v>
      </c>
      <c r="E63" s="38" t="n">
        <v>41.0437</v>
      </c>
      <c r="F63" s="38" t="n">
        <v>42.2251</v>
      </c>
      <c r="G63" s="39" t="n">
        <v>42.9119</v>
      </c>
      <c r="I63" s="37" t="n">
        <v>11902.9352</v>
      </c>
      <c r="J63" s="38" t="n">
        <v>41.0459</v>
      </c>
      <c r="K63" s="38" t="n">
        <v>42.2329</v>
      </c>
      <c r="L63" s="39" t="n">
        <v>42.9187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7296.7496</v>
      </c>
      <c r="E64" s="45" t="n">
        <v>36.7015</v>
      </c>
      <c r="F64" s="45" t="n">
        <v>39.1738</v>
      </c>
      <c r="G64" s="46" t="n">
        <v>39.6857</v>
      </c>
      <c r="I64" s="44" t="n">
        <v>7298.9752</v>
      </c>
      <c r="J64" s="45" t="n">
        <v>36.7022</v>
      </c>
      <c r="K64" s="45" t="n">
        <v>39.1754</v>
      </c>
      <c r="L64" s="46" t="n">
        <v>39.6869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4137.0192</v>
      </c>
      <c r="E65" s="45" t="n">
        <v>32.7097</v>
      </c>
      <c r="F65" s="45" t="n">
        <v>37.0078</v>
      </c>
      <c r="G65" s="46" t="n">
        <v>37.4603</v>
      </c>
      <c r="I65" s="44" t="n">
        <v>4139.0464</v>
      </c>
      <c r="J65" s="45" t="n">
        <v>32.7118</v>
      </c>
      <c r="K65" s="45" t="n">
        <v>37.0032</v>
      </c>
      <c r="L65" s="46" t="n">
        <v>37.4564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2153.6336</v>
      </c>
      <c r="E66" s="54" t="n">
        <v>29.1891</v>
      </c>
      <c r="F66" s="54" t="n">
        <v>35.5722</v>
      </c>
      <c r="G66" s="55" t="n">
        <v>35.9882</v>
      </c>
      <c r="I66" s="53" t="n">
        <v>2154.4632</v>
      </c>
      <c r="J66" s="54" t="n">
        <v>29.1867</v>
      </c>
      <c r="K66" s="54" t="n">
        <v>35.5627</v>
      </c>
      <c r="L66" s="55" t="n">
        <v>35.9877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4705.1968</v>
      </c>
      <c r="E67" s="38" t="n">
        <v>42.4583</v>
      </c>
      <c r="F67" s="38" t="n">
        <v>43.0622</v>
      </c>
      <c r="G67" s="39" t="n">
        <v>43.9518</v>
      </c>
      <c r="I67" s="37" t="n">
        <v>4706.84</v>
      </c>
      <c r="J67" s="38" t="n">
        <v>42.4533</v>
      </c>
      <c r="K67" s="38" t="n">
        <v>43.0682</v>
      </c>
      <c r="L67" s="39" t="n">
        <v>43.9622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2811.2424</v>
      </c>
      <c r="E68" s="45" t="n">
        <v>38.3856</v>
      </c>
      <c r="F68" s="45" t="n">
        <v>39.8446</v>
      </c>
      <c r="G68" s="46" t="n">
        <v>41.0993</v>
      </c>
      <c r="I68" s="44" t="n">
        <v>2812.3784</v>
      </c>
      <c r="J68" s="45" t="n">
        <v>38.3794</v>
      </c>
      <c r="K68" s="45" t="n">
        <v>39.8471</v>
      </c>
      <c r="L68" s="46" t="n">
        <v>41.0991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1519.1056</v>
      </c>
      <c r="E69" s="45" t="n">
        <v>34.5173</v>
      </c>
      <c r="F69" s="45" t="n">
        <v>37.7366</v>
      </c>
      <c r="G69" s="46" t="n">
        <v>38.9394</v>
      </c>
      <c r="I69" s="44" t="n">
        <v>1519.4072</v>
      </c>
      <c r="J69" s="45" t="n">
        <v>34.5121</v>
      </c>
      <c r="K69" s="45" t="n">
        <v>37.7346</v>
      </c>
      <c r="L69" s="46" t="n">
        <v>38.9408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778.7408</v>
      </c>
      <c r="E70" s="54" t="n">
        <v>31.2703</v>
      </c>
      <c r="F70" s="54" t="n">
        <v>36.2841</v>
      </c>
      <c r="G70" s="55" t="n">
        <v>37.3427</v>
      </c>
      <c r="I70" s="53" t="n">
        <v>778.9464</v>
      </c>
      <c r="J70" s="54" t="n">
        <v>31.2723</v>
      </c>
      <c r="K70" s="54" t="n">
        <v>36.2749</v>
      </c>
      <c r="L70" s="55" t="n">
        <v>37.3384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2722.2272</v>
      </c>
      <c r="E71" s="38" t="n">
        <v>44.6001</v>
      </c>
      <c r="F71" s="38" t="n">
        <v>47.4016</v>
      </c>
      <c r="G71" s="39" t="n">
        <v>48.2531</v>
      </c>
      <c r="I71" s="37" t="n">
        <v>22744.1656</v>
      </c>
      <c r="J71" s="38" t="n">
        <v>44.5975</v>
      </c>
      <c r="K71" s="38" t="n">
        <v>47.4058</v>
      </c>
      <c r="L71" s="39" t="n">
        <v>48.2577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13275.2272</v>
      </c>
      <c r="E72" s="45" t="n">
        <v>42.1447</v>
      </c>
      <c r="F72" s="45" t="n">
        <v>45.8574</v>
      </c>
      <c r="G72" s="46" t="n">
        <v>46.4925</v>
      </c>
      <c r="I72" s="44" t="n">
        <v>13277.9912</v>
      </c>
      <c r="J72" s="45" t="n">
        <v>42.1391</v>
      </c>
      <c r="K72" s="45" t="n">
        <v>45.8579</v>
      </c>
      <c r="L72" s="46" t="n">
        <v>46.4946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7981.0624</v>
      </c>
      <c r="E73" s="45" t="n">
        <v>39.4654</v>
      </c>
      <c r="F73" s="45" t="n">
        <v>44.461</v>
      </c>
      <c r="G73" s="46" t="n">
        <v>44.9593</v>
      </c>
      <c r="I73" s="44" t="n">
        <v>7985.2944</v>
      </c>
      <c r="J73" s="45" t="n">
        <v>39.4631</v>
      </c>
      <c r="K73" s="45" t="n">
        <v>44.4582</v>
      </c>
      <c r="L73" s="46" t="n">
        <v>44.9545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4837.2632</v>
      </c>
      <c r="E74" s="54" t="n">
        <v>36.6174</v>
      </c>
      <c r="F74" s="54" t="n">
        <v>43.4534</v>
      </c>
      <c r="G74" s="55" t="n">
        <v>43.7551</v>
      </c>
      <c r="I74" s="53" t="n">
        <v>4836.704</v>
      </c>
      <c r="J74" s="54" t="n">
        <v>36.6136</v>
      </c>
      <c r="K74" s="54" t="n">
        <v>43.4589</v>
      </c>
      <c r="L74" s="55" t="n">
        <v>43.7575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23532.8328</v>
      </c>
      <c r="E75" s="38" t="n">
        <v>44.6041</v>
      </c>
      <c r="F75" s="38" t="n">
        <v>48.6299</v>
      </c>
      <c r="G75" s="39" t="n">
        <v>48.4371</v>
      </c>
      <c r="I75" s="37" t="n">
        <v>23573.2648</v>
      </c>
      <c r="J75" s="38" t="n">
        <v>44.5909</v>
      </c>
      <c r="K75" s="38" t="n">
        <v>48.625</v>
      </c>
      <c r="L75" s="39" t="n">
        <v>48.4415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14383.6104</v>
      </c>
      <c r="E76" s="45" t="n">
        <v>42.1353</v>
      </c>
      <c r="F76" s="45" t="n">
        <v>47.0766</v>
      </c>
      <c r="G76" s="46" t="n">
        <v>46.4044</v>
      </c>
      <c r="I76" s="44" t="n">
        <v>14391.648</v>
      </c>
      <c r="J76" s="45" t="n">
        <v>42.1178</v>
      </c>
      <c r="K76" s="45" t="n">
        <v>47.0709</v>
      </c>
      <c r="L76" s="46" t="n">
        <v>46.4031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8988.7848</v>
      </c>
      <c r="E77" s="45" t="n">
        <v>39.3568</v>
      </c>
      <c r="F77" s="45" t="n">
        <v>45.9538</v>
      </c>
      <c r="G77" s="46" t="n">
        <v>44.603</v>
      </c>
      <c r="I77" s="44" t="n">
        <v>8985.5392</v>
      </c>
      <c r="J77" s="45" t="n">
        <v>39.3385</v>
      </c>
      <c r="K77" s="45" t="n">
        <v>45.9548</v>
      </c>
      <c r="L77" s="46" t="n">
        <v>44.5951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5458.0368</v>
      </c>
      <c r="E78" s="54" t="n">
        <v>36.2633</v>
      </c>
      <c r="F78" s="54" t="n">
        <v>45.0467</v>
      </c>
      <c r="G78" s="55" t="n">
        <v>43.3021</v>
      </c>
      <c r="I78" s="53" t="n">
        <v>5457.9664</v>
      </c>
      <c r="J78" s="54" t="n">
        <v>36.2509</v>
      </c>
      <c r="K78" s="54" t="n">
        <v>45.0398</v>
      </c>
      <c r="L78" s="55" t="n">
        <v>43.3036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4821.1848</v>
      </c>
      <c r="E79" s="38" t="n">
        <v>44.61</v>
      </c>
      <c r="F79" s="38" t="n">
        <v>48.6764</v>
      </c>
      <c r="G79" s="39" t="n">
        <v>48.8587</v>
      </c>
      <c r="I79" s="37" t="n">
        <v>24851.8568</v>
      </c>
      <c r="J79" s="38" t="n">
        <v>44.6037</v>
      </c>
      <c r="K79" s="38" t="n">
        <v>48.6788</v>
      </c>
      <c r="L79" s="39" t="n">
        <v>48.855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14270.8</v>
      </c>
      <c r="E80" s="45" t="n">
        <v>41.8525</v>
      </c>
      <c r="F80" s="45" t="n">
        <v>46.8865</v>
      </c>
      <c r="G80" s="46" t="n">
        <v>47.0508</v>
      </c>
      <c r="I80" s="44" t="n">
        <v>14276.1848</v>
      </c>
      <c r="J80" s="45" t="n">
        <v>41.8422</v>
      </c>
      <c r="K80" s="45" t="n">
        <v>46.89</v>
      </c>
      <c r="L80" s="46" t="n">
        <v>47.0543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8226.3728</v>
      </c>
      <c r="E81" s="45" t="n">
        <v>39.0529</v>
      </c>
      <c r="F81" s="45" t="n">
        <v>45.2973</v>
      </c>
      <c r="G81" s="46" t="n">
        <v>45.4168</v>
      </c>
      <c r="I81" s="44" t="n">
        <v>8223.6336</v>
      </c>
      <c r="J81" s="45" t="n">
        <v>39.0442</v>
      </c>
      <c r="K81" s="45" t="n">
        <v>45.2986</v>
      </c>
      <c r="L81" s="46" t="n">
        <v>45.4131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4732.8032</v>
      </c>
      <c r="E82" s="54" t="n">
        <v>36.2585</v>
      </c>
      <c r="F82" s="54" t="n">
        <v>44.1258</v>
      </c>
      <c r="G82" s="55" t="n">
        <v>44.1726</v>
      </c>
      <c r="I82" s="53" t="n">
        <v>4731.3128</v>
      </c>
      <c r="J82" s="54" t="n">
        <v>36.2517</v>
      </c>
      <c r="K82" s="54" t="n">
        <v>44.1266</v>
      </c>
      <c r="L82" s="55" t="n">
        <v>44.1725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 t="e">
        <f aca="false">AVERAGE(N3,N7,N11,N15)</f>
        <v>#VALUE!</v>
      </c>
      <c r="O83" s="11" t="e">
        <f aca="false">AVERAGE(O3,O7,O11,O15)</f>
        <v>#VALUE!</v>
      </c>
      <c r="P83" s="11" t="e">
        <f aca="false">AVERAGE(P3,P7,P11,P15)</f>
        <v>#VALUE!</v>
      </c>
      <c r="Q83" s="10" t="e">
        <f aca="false">AVERAGE(Q3,Q7,Q11,Q15)</f>
        <v>#VALUE!</v>
      </c>
      <c r="R83" s="11" t="e">
        <f aca="false">AVERAGE(R3,R7,R11,R15)</f>
        <v>#VALUE!</v>
      </c>
      <c r="S83" s="12" t="e">
        <f aca="false">AVERAGE(S3,S7,S11,S15)</f>
        <v>#VALUE!</v>
      </c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Q78:R78 N3:P82 Q3:S3 Q7:S7 Q11:S11 Q15:S15 Q19:S19 Q23:S23 Q27:S27 Q31:S31 Q35:S35 Q39:S39 Q43:S43 Q47:S47 Q51:S51 Q55:S55 Q59:S59 Q63:S63 Q67:S67 Q71:S71 Q75:S75 Q79:S79 Q6:R6 Q10:R10 Q14:R14 Q18:R18 Q22:R22 Q26:R26 Q30:R30 Q34:R34 Q38:R38 Q42:R42 Q46:R46 Q50:R50 Q54:R54 Q58:R58 Q62:R62 Q66:R66 Q70:R70 Q74:R74 N83:S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I94" activeCellId="0" sqref="I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9" t="s">
        <v>9</v>
      </c>
      <c r="B3" s="9" t="s">
        <v>31</v>
      </c>
      <c r="C3" s="9" t="n">
        <v>22</v>
      </c>
      <c r="D3" s="37" t="n">
        <v>13011.984</v>
      </c>
      <c r="E3" s="38" t="n">
        <v>41.9003</v>
      </c>
      <c r="F3" s="38" t="n">
        <v>41.7158</v>
      </c>
      <c r="G3" s="39" t="n">
        <v>44.402</v>
      </c>
      <c r="I3" s="40" t="n">
        <v>13021.04</v>
      </c>
      <c r="J3" s="41" t="n">
        <v>41.8987</v>
      </c>
      <c r="K3" s="41" t="n">
        <v>41.7187</v>
      </c>
      <c r="L3" s="42" t="n">
        <v>44.3996</v>
      </c>
      <c r="M3" s="43"/>
      <c r="N3" s="10" t="e">
        <f aca="false">bdrate($D3:$D6,E3:E6,$I3:$I6,J3:J6)</f>
        <v>#VALUE!</v>
      </c>
      <c r="O3" s="11" t="e">
        <f aca="false">bdrate($D3:$D6,F3:F6,$I3:$I6,K3:K6)</f>
        <v>#VALUE!</v>
      </c>
      <c r="P3" s="12" t="e">
        <f aca="false">bdrate($D3:$D6,G3:G6,$I3:$I6,L3:L6)</f>
        <v>#VALUE!</v>
      </c>
      <c r="Q3" s="10" t="e">
        <f aca="false">bdrateOld($D3:$D6,E3:E6,$I3:$I6,J3:J6)</f>
        <v>#VALUE!</v>
      </c>
      <c r="R3" s="11" t="e">
        <f aca="false">bdrateOld($D3:$D6,F3:F6,$I3:$I6,K3:K6)</f>
        <v>#VALUE!</v>
      </c>
      <c r="S3" s="12" t="e">
        <f aca="false">bdrateOld($D3:$D6,G3:G6,$I3:$I6,L3:L6)</f>
        <v>#VALUE!</v>
      </c>
    </row>
    <row r="4" customFormat="false" ht="12" hidden="false" customHeight="false" outlineLevel="0" collapsed="false">
      <c r="A4" s="13" t="s">
        <v>32</v>
      </c>
      <c r="B4" s="13"/>
      <c r="C4" s="13" t="n">
        <v>27</v>
      </c>
      <c r="D4" s="44" t="n">
        <v>5289.9968</v>
      </c>
      <c r="E4" s="45" t="n">
        <v>39.374</v>
      </c>
      <c r="F4" s="45" t="n">
        <v>40.0222</v>
      </c>
      <c r="G4" s="46" t="n">
        <v>42.4455</v>
      </c>
      <c r="I4" s="47" t="n">
        <v>5294.992</v>
      </c>
      <c r="J4" s="48" t="n">
        <v>39.3727</v>
      </c>
      <c r="K4" s="48" t="n">
        <v>40.0206</v>
      </c>
      <c r="L4" s="49" t="n">
        <v>42.4458</v>
      </c>
      <c r="M4" s="43"/>
      <c r="N4" s="50"/>
      <c r="O4" s="51"/>
      <c r="P4" s="52"/>
      <c r="Q4" s="50"/>
      <c r="R4" s="51"/>
      <c r="S4" s="52"/>
    </row>
    <row r="5" customFormat="false" ht="12" hidden="false" customHeight="false" outlineLevel="0" collapsed="false">
      <c r="A5" s="13"/>
      <c r="B5" s="13"/>
      <c r="C5" s="13" t="n">
        <v>32</v>
      </c>
      <c r="D5" s="44" t="n">
        <v>2541.9072</v>
      </c>
      <c r="E5" s="45" t="n">
        <v>36.7941</v>
      </c>
      <c r="F5" s="45" t="n">
        <v>38.743</v>
      </c>
      <c r="G5" s="46" t="n">
        <v>40.9155</v>
      </c>
      <c r="I5" s="47" t="n">
        <v>2542.9072</v>
      </c>
      <c r="J5" s="48" t="n">
        <v>36.792</v>
      </c>
      <c r="K5" s="48" t="n">
        <v>38.7449</v>
      </c>
      <c r="L5" s="49" t="n">
        <v>40.9066</v>
      </c>
      <c r="M5" s="43"/>
      <c r="N5" s="50"/>
      <c r="O5" s="51"/>
      <c r="P5" s="52"/>
      <c r="Q5" s="50"/>
      <c r="R5" s="51"/>
      <c r="S5" s="52"/>
    </row>
    <row r="6" customFormat="false" ht="12.75" hidden="false" customHeight="false" outlineLevel="0" collapsed="false">
      <c r="A6" s="13"/>
      <c r="B6" s="18"/>
      <c r="C6" s="18" t="n">
        <v>37</v>
      </c>
      <c r="D6" s="53" t="n">
        <v>1318.6752</v>
      </c>
      <c r="E6" s="54" t="n">
        <v>34.1186</v>
      </c>
      <c r="F6" s="54" t="n">
        <v>37.7513</v>
      </c>
      <c r="G6" s="55" t="n">
        <v>39.8068</v>
      </c>
      <c r="I6" s="56" t="n">
        <v>1321.3456</v>
      </c>
      <c r="J6" s="57" t="n">
        <v>34.1123</v>
      </c>
      <c r="K6" s="57" t="n">
        <v>37.7571</v>
      </c>
      <c r="L6" s="58" t="n">
        <v>39.8117</v>
      </c>
      <c r="M6" s="43"/>
      <c r="N6" s="59"/>
      <c r="O6" s="60"/>
      <c r="P6" s="61"/>
      <c r="Q6" s="59"/>
      <c r="R6" s="60"/>
      <c r="S6" s="61"/>
    </row>
    <row r="7" customFormat="false" ht="12" hidden="false" customHeight="false" outlineLevel="0" collapsed="false">
      <c r="A7" s="13"/>
      <c r="B7" s="9" t="s">
        <v>33</v>
      </c>
      <c r="C7" s="9" t="n">
        <v>22</v>
      </c>
      <c r="D7" s="37" t="n">
        <v>33106.8352</v>
      </c>
      <c r="E7" s="38" t="n">
        <v>40.5002</v>
      </c>
      <c r="F7" s="38" t="n">
        <v>45.2736</v>
      </c>
      <c r="G7" s="39" t="n">
        <v>44.878</v>
      </c>
      <c r="I7" s="40" t="n">
        <v>33128.0128</v>
      </c>
      <c r="J7" s="41" t="n">
        <v>40.499</v>
      </c>
      <c r="K7" s="41" t="n">
        <v>45.2745</v>
      </c>
      <c r="L7" s="42" t="n">
        <v>44.8784</v>
      </c>
      <c r="M7" s="43"/>
      <c r="N7" s="10" t="e">
        <f aca="false">bdrate($D7:$D10,E7:E10,$I7:$I10,J7:J10)</f>
        <v>#VALUE!</v>
      </c>
      <c r="O7" s="11" t="e">
        <f aca="false">bdrate($D7:$D10,F7:F10,$I7:$I10,K7:K10)</f>
        <v>#VALUE!</v>
      </c>
      <c r="P7" s="11" t="e">
        <f aca="false">bdrate($D7:$D10,G7:G10,$I7:$I10,L7:L10)</f>
        <v>#VALUE!</v>
      </c>
      <c r="Q7" s="14" t="e">
        <f aca="false">bdrateOld($D7:$D10,E7:E10,$I7:$I10,J7:J10)</f>
        <v>#VALUE!</v>
      </c>
      <c r="R7" s="15" t="e">
        <f aca="false">bdrateOld($D7:$D10,F7:F10,$I7:$I10,K7:K10)</f>
        <v>#VALUE!</v>
      </c>
      <c r="S7" s="16" t="e">
        <f aca="false">bdrateOld($D7:$D10,G7:G10,$I7:$I10,L7:L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4" t="n">
        <v>15868.752</v>
      </c>
      <c r="E8" s="45" t="n">
        <v>37.4851</v>
      </c>
      <c r="F8" s="45" t="n">
        <v>43.3402</v>
      </c>
      <c r="G8" s="46" t="n">
        <v>43.4846</v>
      </c>
      <c r="I8" s="47" t="n">
        <v>15871.0864</v>
      </c>
      <c r="J8" s="48" t="n">
        <v>37.4815</v>
      </c>
      <c r="K8" s="48" t="n">
        <v>43.3448</v>
      </c>
      <c r="L8" s="49" t="n">
        <v>43.4822</v>
      </c>
      <c r="M8" s="43"/>
      <c r="N8" s="50"/>
      <c r="O8" s="51"/>
      <c r="P8" s="51"/>
      <c r="Q8" s="50"/>
      <c r="R8" s="51"/>
      <c r="S8" s="52"/>
    </row>
    <row r="9" customFormat="false" ht="12" hidden="false" customHeight="false" outlineLevel="0" collapsed="false">
      <c r="A9" s="13"/>
      <c r="B9" s="13"/>
      <c r="C9" s="13" t="n">
        <v>32</v>
      </c>
      <c r="D9" s="44" t="n">
        <v>8326.8624</v>
      </c>
      <c r="E9" s="45" t="n">
        <v>34.51</v>
      </c>
      <c r="F9" s="45" t="n">
        <v>41.7261</v>
      </c>
      <c r="G9" s="46" t="n">
        <v>42.1658</v>
      </c>
      <c r="I9" s="47" t="n">
        <v>8325.736</v>
      </c>
      <c r="J9" s="48" t="n">
        <v>34.5075</v>
      </c>
      <c r="K9" s="48" t="n">
        <v>41.7274</v>
      </c>
      <c r="L9" s="49" t="n">
        <v>42.1708</v>
      </c>
      <c r="M9" s="43"/>
      <c r="N9" s="50"/>
      <c r="O9" s="62"/>
      <c r="P9" s="51"/>
      <c r="Q9" s="50"/>
      <c r="R9" s="51"/>
      <c r="S9" s="52"/>
    </row>
    <row r="10" customFormat="false" ht="12.75" hidden="false" customHeight="false" outlineLevel="0" collapsed="false">
      <c r="A10" s="13"/>
      <c r="B10" s="18"/>
      <c r="C10" s="18" t="n">
        <v>37</v>
      </c>
      <c r="D10" s="53" t="n">
        <v>4661.904</v>
      </c>
      <c r="E10" s="54" t="n">
        <v>31.7381</v>
      </c>
      <c r="F10" s="54" t="n">
        <v>40.4708</v>
      </c>
      <c r="G10" s="55" t="n">
        <v>41.1187</v>
      </c>
      <c r="I10" s="56" t="n">
        <v>4661.5904</v>
      </c>
      <c r="J10" s="57" t="n">
        <v>31.7363</v>
      </c>
      <c r="K10" s="57" t="n">
        <v>40.4657</v>
      </c>
      <c r="L10" s="58" t="n">
        <v>41.1292</v>
      </c>
      <c r="M10" s="43"/>
      <c r="N10" s="59"/>
      <c r="O10" s="60"/>
      <c r="P10" s="60"/>
      <c r="Q10" s="59"/>
      <c r="R10" s="60"/>
      <c r="S10" s="61"/>
    </row>
    <row r="11" customFormat="false" ht="12" hidden="false" customHeight="false" outlineLevel="0" collapsed="false">
      <c r="A11" s="13"/>
      <c r="B11" s="9" t="s">
        <v>34</v>
      </c>
      <c r="C11" s="9" t="n">
        <v>22</v>
      </c>
      <c r="D11" s="37" t="n">
        <v>218548.2032</v>
      </c>
      <c r="E11" s="38" t="n">
        <v>39.6938</v>
      </c>
      <c r="F11" s="38" t="n">
        <v>39.8155</v>
      </c>
      <c r="G11" s="39" t="n">
        <v>38.1504</v>
      </c>
      <c r="I11" s="40" t="n">
        <v>218363.736</v>
      </c>
      <c r="J11" s="41" t="n">
        <v>39.6429</v>
      </c>
      <c r="K11" s="41" t="n">
        <v>39.7938</v>
      </c>
      <c r="L11" s="42" t="n">
        <v>38.1435</v>
      </c>
      <c r="M11" s="43"/>
      <c r="N11" s="10" t="e">
        <f aca="false">bdrate($D11:$D14,E11:E14,$I11:$I14,J11:J14)</f>
        <v>#VALUE!</v>
      </c>
      <c r="O11" s="11" t="e">
        <f aca="false">bdrate($D11:$D14,F11:F14,$I11:$I14,K11:K14)</f>
        <v>#VALUE!</v>
      </c>
      <c r="P11" s="11" t="e">
        <f aca="false">bdrate($D11:$D14,G11:G14,$I11:$I14,L11:L14)</f>
        <v>#VALUE!</v>
      </c>
      <c r="Q11" s="14" t="e">
        <f aca="false">bdrateOld($D11:$D14,E11:E14,$I11:$I14,J11:J14)</f>
        <v>#VALUE!</v>
      </c>
      <c r="R11" s="15" t="e">
        <f aca="false">bdrateOld($D11:$D14,F11:F14,$I11:$I14,K11:K14)</f>
        <v>#VALUE!</v>
      </c>
      <c r="S11" s="16" t="e">
        <f aca="false">bdrateOld($D11:$D14,G11:G14,$I11:$I14,L11:L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4" t="n">
        <v>94504.1072</v>
      </c>
      <c r="E12" s="45" t="n">
        <v>33.7544</v>
      </c>
      <c r="F12" s="45" t="n">
        <v>38.4258</v>
      </c>
      <c r="G12" s="46" t="n">
        <v>36.7572</v>
      </c>
      <c r="I12" s="47" t="n">
        <v>94235.872</v>
      </c>
      <c r="J12" s="48" t="n">
        <v>33.7274</v>
      </c>
      <c r="K12" s="48" t="n">
        <v>38.4192</v>
      </c>
      <c r="L12" s="49" t="n">
        <v>36.754</v>
      </c>
      <c r="M12" s="43"/>
      <c r="N12" s="50"/>
      <c r="O12" s="51"/>
      <c r="P12" s="51"/>
      <c r="Q12" s="50"/>
      <c r="R12" s="51"/>
      <c r="S12" s="52"/>
    </row>
    <row r="13" customFormat="false" ht="12" hidden="false" customHeight="false" outlineLevel="0" collapsed="false">
      <c r="A13" s="13"/>
      <c r="B13" s="13"/>
      <c r="C13" s="13" t="n">
        <v>32</v>
      </c>
      <c r="D13" s="44" t="n">
        <v>28513.3376</v>
      </c>
      <c r="E13" s="45" t="n">
        <v>29.7062</v>
      </c>
      <c r="F13" s="45" t="n">
        <v>37.4836</v>
      </c>
      <c r="G13" s="46" t="n">
        <v>35.7459</v>
      </c>
      <c r="I13" s="47" t="n">
        <v>28378.92</v>
      </c>
      <c r="J13" s="48" t="n">
        <v>29.6958</v>
      </c>
      <c r="K13" s="48" t="n">
        <v>37.4734</v>
      </c>
      <c r="L13" s="49" t="n">
        <v>35.7461</v>
      </c>
      <c r="M13" s="43"/>
      <c r="N13" s="50"/>
      <c r="O13" s="51"/>
      <c r="P13" s="51"/>
      <c r="Q13" s="50"/>
      <c r="R13" s="51"/>
      <c r="S13" s="52"/>
    </row>
    <row r="14" customFormat="false" ht="12.75" hidden="false" customHeight="false" outlineLevel="0" collapsed="false">
      <c r="A14" s="13"/>
      <c r="B14" s="18"/>
      <c r="C14" s="18" t="n">
        <v>37</v>
      </c>
      <c r="D14" s="53" t="n">
        <v>7114.3568</v>
      </c>
      <c r="E14" s="54" t="n">
        <v>28.0862</v>
      </c>
      <c r="F14" s="54" t="n">
        <v>36.6928</v>
      </c>
      <c r="G14" s="55" t="n">
        <v>34.8986</v>
      </c>
      <c r="I14" s="56" t="n">
        <v>7097.5296</v>
      </c>
      <c r="J14" s="57" t="n">
        <v>28.0835</v>
      </c>
      <c r="K14" s="57" t="n">
        <v>36.7007</v>
      </c>
      <c r="L14" s="58" t="n">
        <v>34.9042</v>
      </c>
      <c r="M14" s="43"/>
      <c r="N14" s="59"/>
      <c r="O14" s="60"/>
      <c r="P14" s="60"/>
      <c r="Q14" s="59"/>
      <c r="R14" s="60"/>
      <c r="S14" s="61"/>
    </row>
    <row r="15" customFormat="false" ht="12" hidden="false" customHeight="false" outlineLevel="0" collapsed="false">
      <c r="A15" s="13"/>
      <c r="B15" s="9" t="s">
        <v>35</v>
      </c>
      <c r="C15" s="9" t="n">
        <v>22</v>
      </c>
      <c r="D15" s="37" t="n">
        <v>23392.2864</v>
      </c>
      <c r="E15" s="38" t="n">
        <v>41.6688</v>
      </c>
      <c r="F15" s="38" t="n">
        <v>46.9181</v>
      </c>
      <c r="G15" s="39" t="n">
        <v>46.5329</v>
      </c>
      <c r="I15" s="40" t="n">
        <v>23346.824</v>
      </c>
      <c r="J15" s="41" t="n">
        <v>41.6625</v>
      </c>
      <c r="K15" s="41" t="n">
        <v>46.9178</v>
      </c>
      <c r="L15" s="42" t="n">
        <v>46.5336</v>
      </c>
      <c r="M15" s="43"/>
      <c r="N15" s="10" t="e">
        <f aca="false">bdrate($D15:$D18,E15:E18,$I15:$I18,J15:J18)</f>
        <v>#VALUE!</v>
      </c>
      <c r="O15" s="11" t="e">
        <f aca="false">bdrate($D15:$D18,F15:F18,$I15:$I18,K15:K18)</f>
        <v>#VALUE!</v>
      </c>
      <c r="P15" s="11" t="e">
        <f aca="false">bdrate($D15:$D18,G15:G18,$I15:$I18,L15:L18)</f>
        <v>#VALUE!</v>
      </c>
      <c r="Q15" s="14" t="e">
        <f aca="false">bdrateOld($D15:$D18,E15:E18,$I15:$I18,J15:J18)</f>
        <v>#VALUE!</v>
      </c>
      <c r="R15" s="15" t="e">
        <f aca="false">bdrateOld($D15:$D18,F15:F18,$I15:$I18,K15:K18)</f>
        <v>#VALUE!</v>
      </c>
      <c r="S15" s="16" t="e">
        <f aca="false">bdrateOld($D15:$D18,G15:G18,$I15:$I18,L15:L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4" t="n">
        <v>6003.4096</v>
      </c>
      <c r="E16" s="45" t="n">
        <v>40.2449</v>
      </c>
      <c r="F16" s="45" t="n">
        <v>46.1113</v>
      </c>
      <c r="G16" s="46" t="n">
        <v>45.9166</v>
      </c>
      <c r="I16" s="47" t="n">
        <v>5990.9872</v>
      </c>
      <c r="J16" s="48" t="n">
        <v>40.2403</v>
      </c>
      <c r="K16" s="48" t="n">
        <v>46.1264</v>
      </c>
      <c r="L16" s="49" t="n">
        <v>45.9161</v>
      </c>
      <c r="M16" s="43"/>
      <c r="N16" s="50"/>
      <c r="O16" s="51"/>
      <c r="P16" s="51"/>
      <c r="Q16" s="50"/>
      <c r="R16" s="51"/>
      <c r="S16" s="52"/>
    </row>
    <row r="17" customFormat="false" ht="12" hidden="false" customHeight="false" outlineLevel="0" collapsed="false">
      <c r="A17" s="13"/>
      <c r="B17" s="13"/>
      <c r="C17" s="13" t="n">
        <v>32</v>
      </c>
      <c r="D17" s="44" t="n">
        <v>2497.7616</v>
      </c>
      <c r="E17" s="45" t="n">
        <v>38.9445</v>
      </c>
      <c r="F17" s="45" t="n">
        <v>45.465</v>
      </c>
      <c r="G17" s="46" t="n">
        <v>45.4052</v>
      </c>
      <c r="I17" s="47" t="n">
        <v>2496.4128</v>
      </c>
      <c r="J17" s="48" t="n">
        <v>38.94</v>
      </c>
      <c r="K17" s="48" t="n">
        <v>45.4504</v>
      </c>
      <c r="L17" s="49" t="n">
        <v>45.4004</v>
      </c>
      <c r="M17" s="43"/>
      <c r="N17" s="50"/>
      <c r="O17" s="51"/>
      <c r="P17" s="51"/>
      <c r="Q17" s="50"/>
      <c r="R17" s="51"/>
      <c r="S17" s="52"/>
    </row>
    <row r="18" customFormat="false" ht="12.75" hidden="false" customHeight="false" outlineLevel="0" collapsed="false">
      <c r="A18" s="18"/>
      <c r="B18" s="18"/>
      <c r="C18" s="18" t="n">
        <v>37</v>
      </c>
      <c r="D18" s="53" t="n">
        <v>1192.4352</v>
      </c>
      <c r="E18" s="54" t="n">
        <v>37.2187</v>
      </c>
      <c r="F18" s="54" t="n">
        <v>44.9898</v>
      </c>
      <c r="G18" s="55" t="n">
        <v>45.0856</v>
      </c>
      <c r="I18" s="56" t="n">
        <v>1195.104</v>
      </c>
      <c r="J18" s="57" t="n">
        <v>37.2136</v>
      </c>
      <c r="K18" s="57" t="n">
        <v>45.0046</v>
      </c>
      <c r="L18" s="58" t="n">
        <v>45.0881</v>
      </c>
      <c r="M18" s="43"/>
      <c r="N18" s="59"/>
      <c r="O18" s="60"/>
      <c r="P18" s="60"/>
      <c r="Q18" s="59"/>
      <c r="R18" s="60"/>
      <c r="S18" s="61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4785.336</v>
      </c>
      <c r="E19" s="38" t="n">
        <v>41.87</v>
      </c>
      <c r="F19" s="38" t="n">
        <v>43.7783</v>
      </c>
      <c r="G19" s="39" t="n">
        <v>45.5793</v>
      </c>
      <c r="I19" s="37" t="n">
        <v>4795.4208</v>
      </c>
      <c r="J19" s="38" t="n">
        <v>41.8678</v>
      </c>
      <c r="K19" s="38" t="n">
        <v>43.7798</v>
      </c>
      <c r="L19" s="39" t="n">
        <v>45.5837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202.4296</v>
      </c>
      <c r="E20" s="45" t="n">
        <v>39.9806</v>
      </c>
      <c r="F20" s="45" t="n">
        <v>42.4365</v>
      </c>
      <c r="G20" s="46" t="n">
        <v>43.6326</v>
      </c>
      <c r="I20" s="44" t="n">
        <v>2203.6936</v>
      </c>
      <c r="J20" s="45" t="n">
        <v>39.9783</v>
      </c>
      <c r="K20" s="45" t="n">
        <v>42.4336</v>
      </c>
      <c r="L20" s="46" t="n">
        <v>43.6239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079.184</v>
      </c>
      <c r="E21" s="45" t="n">
        <v>37.6235</v>
      </c>
      <c r="F21" s="45" t="n">
        <v>41.2845</v>
      </c>
      <c r="G21" s="46" t="n">
        <v>42.2507</v>
      </c>
      <c r="I21" s="44" t="n">
        <v>1080.3128</v>
      </c>
      <c r="J21" s="45" t="n">
        <v>37.6222</v>
      </c>
      <c r="K21" s="45" t="n">
        <v>41.2895</v>
      </c>
      <c r="L21" s="46" t="n">
        <v>42.2369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544.6232</v>
      </c>
      <c r="E22" s="54" t="n">
        <v>35.1992</v>
      </c>
      <c r="F22" s="54" t="n">
        <v>40.4415</v>
      </c>
      <c r="G22" s="55" t="n">
        <v>41.3716</v>
      </c>
      <c r="I22" s="53" t="n">
        <v>544.8312</v>
      </c>
      <c r="J22" s="54" t="n">
        <v>35.1941</v>
      </c>
      <c r="K22" s="54" t="n">
        <v>40.4263</v>
      </c>
      <c r="L22" s="55" t="n">
        <v>41.373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7669.7696</v>
      </c>
      <c r="E23" s="38" t="n">
        <v>40.2455</v>
      </c>
      <c r="F23" s="38" t="n">
        <v>42.6728</v>
      </c>
      <c r="G23" s="39" t="n">
        <v>44.0446</v>
      </c>
      <c r="I23" s="37" t="n">
        <v>7678.8256</v>
      </c>
      <c r="J23" s="38" t="n">
        <v>40.2441</v>
      </c>
      <c r="K23" s="38" t="n">
        <v>42.6728</v>
      </c>
      <c r="L23" s="39" t="n">
        <v>44.038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353.8968</v>
      </c>
      <c r="E24" s="45" t="n">
        <v>37.7112</v>
      </c>
      <c r="F24" s="45" t="n">
        <v>40.8782</v>
      </c>
      <c r="G24" s="46" t="n">
        <v>41.6397</v>
      </c>
      <c r="I24" s="44" t="n">
        <v>3354.972</v>
      </c>
      <c r="J24" s="45" t="n">
        <v>37.7099</v>
      </c>
      <c r="K24" s="45" t="n">
        <v>40.8769</v>
      </c>
      <c r="L24" s="46" t="n">
        <v>41.635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547.9344</v>
      </c>
      <c r="E25" s="45" t="n">
        <v>35.0753</v>
      </c>
      <c r="F25" s="45" t="n">
        <v>39.3769</v>
      </c>
      <c r="G25" s="46" t="n">
        <v>40.0227</v>
      </c>
      <c r="I25" s="44" t="n">
        <v>1547.7352</v>
      </c>
      <c r="J25" s="45" t="n">
        <v>35.0705</v>
      </c>
      <c r="K25" s="45" t="n">
        <v>39.3765</v>
      </c>
      <c r="L25" s="46" t="n">
        <v>40.0176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720.4216</v>
      </c>
      <c r="E26" s="54" t="n">
        <v>32.5364</v>
      </c>
      <c r="F26" s="54" t="n">
        <v>38.2329</v>
      </c>
      <c r="G26" s="55" t="n">
        <v>39.1237</v>
      </c>
      <c r="I26" s="53" t="n">
        <v>720.9648</v>
      </c>
      <c r="J26" s="54" t="n">
        <v>32.5309</v>
      </c>
      <c r="K26" s="54" t="n">
        <v>38.2356</v>
      </c>
      <c r="L26" s="55" t="n">
        <v>39.1185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18127.0256</v>
      </c>
      <c r="E27" s="38" t="n">
        <v>38.631</v>
      </c>
      <c r="F27" s="38" t="n">
        <v>40.2059</v>
      </c>
      <c r="G27" s="39" t="n">
        <v>43.7633</v>
      </c>
      <c r="I27" s="37" t="n">
        <v>18134.7056</v>
      </c>
      <c r="J27" s="38" t="n">
        <v>38.6302</v>
      </c>
      <c r="K27" s="38" t="n">
        <v>40.2048</v>
      </c>
      <c r="L27" s="39" t="n">
        <v>43.7608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5792.3096</v>
      </c>
      <c r="E28" s="45" t="n">
        <v>37.005</v>
      </c>
      <c r="F28" s="45" t="n">
        <v>39.2351</v>
      </c>
      <c r="G28" s="46" t="n">
        <v>42.0808</v>
      </c>
      <c r="I28" s="44" t="n">
        <v>5794.6888</v>
      </c>
      <c r="J28" s="45" t="n">
        <v>37.0033</v>
      </c>
      <c r="K28" s="45" t="n">
        <v>39.2347</v>
      </c>
      <c r="L28" s="46" t="n">
        <v>42.0814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723.5088</v>
      </c>
      <c r="E29" s="45" t="n">
        <v>35.0886</v>
      </c>
      <c r="F29" s="45" t="n">
        <v>38.4197</v>
      </c>
      <c r="G29" s="46" t="n">
        <v>40.563</v>
      </c>
      <c r="I29" s="44" t="n">
        <v>2723.5408</v>
      </c>
      <c r="J29" s="45" t="n">
        <v>35.0861</v>
      </c>
      <c r="K29" s="45" t="n">
        <v>38.4154</v>
      </c>
      <c r="L29" s="46" t="n">
        <v>40.5708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395.6064</v>
      </c>
      <c r="E30" s="54" t="n">
        <v>32.9071</v>
      </c>
      <c r="F30" s="54" t="n">
        <v>37.713</v>
      </c>
      <c r="G30" s="55" t="n">
        <v>39.4202</v>
      </c>
      <c r="I30" s="53" t="n">
        <v>1395.252</v>
      </c>
      <c r="J30" s="54" t="n">
        <v>32.902</v>
      </c>
      <c r="K30" s="54" t="n">
        <v>37.7163</v>
      </c>
      <c r="L30" s="55" t="n">
        <v>39.4293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17386.656</v>
      </c>
      <c r="E31" s="38" t="n">
        <v>39.3283</v>
      </c>
      <c r="F31" s="38" t="n">
        <v>44.0583</v>
      </c>
      <c r="G31" s="39" t="n">
        <v>45.4323</v>
      </c>
      <c r="I31" s="37" t="n">
        <v>17379.1168</v>
      </c>
      <c r="J31" s="38" t="n">
        <v>39.3274</v>
      </c>
      <c r="K31" s="38" t="n">
        <v>44.0564</v>
      </c>
      <c r="L31" s="39" t="n">
        <v>45.4303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6081.1824</v>
      </c>
      <c r="E32" s="45" t="n">
        <v>37.6459</v>
      </c>
      <c r="F32" s="45" t="n">
        <v>42.8085</v>
      </c>
      <c r="G32" s="46" t="n">
        <v>43.4638</v>
      </c>
      <c r="I32" s="44" t="n">
        <v>6078.0768</v>
      </c>
      <c r="J32" s="45" t="n">
        <v>37.6446</v>
      </c>
      <c r="K32" s="45" t="n">
        <v>42.8049</v>
      </c>
      <c r="L32" s="46" t="n">
        <v>43.4622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2848.7464</v>
      </c>
      <c r="E33" s="45" t="n">
        <v>35.8067</v>
      </c>
      <c r="F33" s="45" t="n">
        <v>41.5714</v>
      </c>
      <c r="G33" s="46" t="n">
        <v>41.6265</v>
      </c>
      <c r="I33" s="44" t="n">
        <v>2850.0456</v>
      </c>
      <c r="J33" s="45" t="n">
        <v>35.8059</v>
      </c>
      <c r="K33" s="45" t="n">
        <v>41.576</v>
      </c>
      <c r="L33" s="46" t="n">
        <v>41.6307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492.0832</v>
      </c>
      <c r="E34" s="54" t="n">
        <v>33.831</v>
      </c>
      <c r="F34" s="54" t="n">
        <v>40.5875</v>
      </c>
      <c r="G34" s="55" t="n">
        <v>40.2609</v>
      </c>
      <c r="I34" s="53" t="n">
        <v>1492.3696</v>
      </c>
      <c r="J34" s="54" t="n">
        <v>33.8258</v>
      </c>
      <c r="K34" s="54" t="n">
        <v>40.5852</v>
      </c>
      <c r="L34" s="55" t="n">
        <v>40.2734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39752.6848</v>
      </c>
      <c r="E35" s="38" t="n">
        <v>37.5938</v>
      </c>
      <c r="F35" s="38" t="n">
        <v>42.3813</v>
      </c>
      <c r="G35" s="39" t="n">
        <v>44.4597</v>
      </c>
      <c r="I35" s="37" t="n">
        <v>39776.2232</v>
      </c>
      <c r="J35" s="38" t="n">
        <v>37.5937</v>
      </c>
      <c r="K35" s="38" t="n">
        <v>42.3812</v>
      </c>
      <c r="L35" s="39" t="n">
        <v>44.4596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7295.8544</v>
      </c>
      <c r="E36" s="45" t="n">
        <v>35.4251</v>
      </c>
      <c r="F36" s="45" t="n">
        <v>41.0946</v>
      </c>
      <c r="G36" s="46" t="n">
        <v>43.2675</v>
      </c>
      <c r="I36" s="44" t="n">
        <v>7296.7264</v>
      </c>
      <c r="J36" s="45" t="n">
        <v>35.4248</v>
      </c>
      <c r="K36" s="45" t="n">
        <v>41.0958</v>
      </c>
      <c r="L36" s="46" t="n">
        <v>43.2739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2274.1464</v>
      </c>
      <c r="E37" s="45" t="n">
        <v>33.9908</v>
      </c>
      <c r="F37" s="45" t="n">
        <v>39.8383</v>
      </c>
      <c r="G37" s="46" t="n">
        <v>42.2452</v>
      </c>
      <c r="I37" s="44" t="n">
        <v>2272.5456</v>
      </c>
      <c r="J37" s="45" t="n">
        <v>33.9912</v>
      </c>
      <c r="K37" s="45" t="n">
        <v>39.8331</v>
      </c>
      <c r="L37" s="46" t="n">
        <v>42.2396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980.828</v>
      </c>
      <c r="E38" s="54" t="n">
        <v>32.1922</v>
      </c>
      <c r="F38" s="54" t="n">
        <v>38.8409</v>
      </c>
      <c r="G38" s="55" t="n">
        <v>41.4198</v>
      </c>
      <c r="I38" s="53" t="n">
        <v>980.328</v>
      </c>
      <c r="J38" s="54" t="n">
        <v>32.1959</v>
      </c>
      <c r="K38" s="54" t="n">
        <v>38.8407</v>
      </c>
      <c r="L38" s="55" t="n">
        <v>41.4344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3474.9168</v>
      </c>
      <c r="E39" s="38" t="n">
        <v>40.6486</v>
      </c>
      <c r="F39" s="38" t="n">
        <v>43.3684</v>
      </c>
      <c r="G39" s="39" t="n">
        <v>44.026</v>
      </c>
      <c r="I39" s="37" t="n">
        <v>3476.8008</v>
      </c>
      <c r="J39" s="38" t="n">
        <v>40.6476</v>
      </c>
      <c r="K39" s="38" t="n">
        <v>43.3763</v>
      </c>
      <c r="L39" s="39" t="n">
        <v>44.0206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674.4728</v>
      </c>
      <c r="E40" s="45" t="n">
        <v>37.4857</v>
      </c>
      <c r="F40" s="45" t="n">
        <v>40.9843</v>
      </c>
      <c r="G40" s="46" t="n">
        <v>41.3133</v>
      </c>
      <c r="I40" s="44" t="n">
        <v>1676.4208</v>
      </c>
      <c r="J40" s="45" t="n">
        <v>37.4886</v>
      </c>
      <c r="K40" s="45" t="n">
        <v>40.9891</v>
      </c>
      <c r="L40" s="46" t="n">
        <v>41.3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823.6056</v>
      </c>
      <c r="E41" s="45" t="n">
        <v>34.5556</v>
      </c>
      <c r="F41" s="45" t="n">
        <v>39.0545</v>
      </c>
      <c r="G41" s="46" t="n">
        <v>39.1364</v>
      </c>
      <c r="I41" s="44" t="n">
        <v>823.8568</v>
      </c>
      <c r="J41" s="45" t="n">
        <v>34.5548</v>
      </c>
      <c r="K41" s="45" t="n">
        <v>39.0349</v>
      </c>
      <c r="L41" s="46" t="n">
        <v>39.1625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35.3552</v>
      </c>
      <c r="E42" s="54" t="n">
        <v>32.0699</v>
      </c>
      <c r="F42" s="54" t="n">
        <v>37.6221</v>
      </c>
      <c r="G42" s="55" t="n">
        <v>37.5244</v>
      </c>
      <c r="I42" s="53" t="n">
        <v>435.2192</v>
      </c>
      <c r="J42" s="54" t="n">
        <v>32.0698</v>
      </c>
      <c r="K42" s="54" t="n">
        <v>37.617</v>
      </c>
      <c r="L42" s="55" t="n">
        <v>37.5244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3652.8504</v>
      </c>
      <c r="E43" s="38" t="n">
        <v>40.4305</v>
      </c>
      <c r="F43" s="38" t="n">
        <v>43.8405</v>
      </c>
      <c r="G43" s="39" t="n">
        <v>45.4061</v>
      </c>
      <c r="I43" s="37" t="n">
        <v>3652.7416</v>
      </c>
      <c r="J43" s="38" t="n">
        <v>40.4303</v>
      </c>
      <c r="K43" s="38" t="n">
        <v>43.8317</v>
      </c>
      <c r="L43" s="39" t="n">
        <v>45.4016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718.5856</v>
      </c>
      <c r="E44" s="45" t="n">
        <v>37.8951</v>
      </c>
      <c r="F44" s="45" t="n">
        <v>41.8748</v>
      </c>
      <c r="G44" s="46" t="n">
        <v>43.0691</v>
      </c>
      <c r="I44" s="44" t="n">
        <v>1718.152</v>
      </c>
      <c r="J44" s="45" t="n">
        <v>37.8903</v>
      </c>
      <c r="K44" s="45" t="n">
        <v>41.8733</v>
      </c>
      <c r="L44" s="46" t="n">
        <v>43.057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865.2192</v>
      </c>
      <c r="E45" s="45" t="n">
        <v>35.115</v>
      </c>
      <c r="F45" s="45" t="n">
        <v>40.1758</v>
      </c>
      <c r="G45" s="46" t="n">
        <v>41.1416</v>
      </c>
      <c r="I45" s="44" t="n">
        <v>865.7744</v>
      </c>
      <c r="J45" s="45" t="n">
        <v>35.1108</v>
      </c>
      <c r="K45" s="45" t="n">
        <v>40.1872</v>
      </c>
      <c r="L45" s="46" t="n">
        <v>41.1447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56.932</v>
      </c>
      <c r="E46" s="54" t="n">
        <v>32.335</v>
      </c>
      <c r="F46" s="54" t="n">
        <v>38.8354</v>
      </c>
      <c r="G46" s="55" t="n">
        <v>39.7216</v>
      </c>
      <c r="I46" s="53" t="n">
        <v>456.832</v>
      </c>
      <c r="J46" s="54" t="n">
        <v>32.3273</v>
      </c>
      <c r="K46" s="54" t="n">
        <v>38.8525</v>
      </c>
      <c r="L46" s="55" t="n">
        <v>39.6897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6870.8696</v>
      </c>
      <c r="E47" s="38" t="n">
        <v>38.5267</v>
      </c>
      <c r="F47" s="38" t="n">
        <v>41.6946</v>
      </c>
      <c r="G47" s="39" t="n">
        <v>42.7551</v>
      </c>
      <c r="I47" s="37" t="n">
        <v>6871.928</v>
      </c>
      <c r="J47" s="38" t="n">
        <v>38.5254</v>
      </c>
      <c r="K47" s="38" t="n">
        <v>41.6938</v>
      </c>
      <c r="L47" s="39" t="n">
        <v>42.7493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127.1488</v>
      </c>
      <c r="E48" s="45" t="n">
        <v>34.98</v>
      </c>
      <c r="F48" s="45" t="n">
        <v>39.0738</v>
      </c>
      <c r="G48" s="46" t="n">
        <v>40.0057</v>
      </c>
      <c r="I48" s="44" t="n">
        <v>3127.0992</v>
      </c>
      <c r="J48" s="45" t="n">
        <v>34.9777</v>
      </c>
      <c r="K48" s="45" t="n">
        <v>39.0868</v>
      </c>
      <c r="L48" s="46" t="n">
        <v>40.0106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478.4616</v>
      </c>
      <c r="E49" s="45" t="n">
        <v>31.7642</v>
      </c>
      <c r="F49" s="45" t="n">
        <v>37.1874</v>
      </c>
      <c r="G49" s="46" t="n">
        <v>38.0172</v>
      </c>
      <c r="I49" s="44" t="n">
        <v>1478.4016</v>
      </c>
      <c r="J49" s="45" t="n">
        <v>31.7629</v>
      </c>
      <c r="K49" s="45" t="n">
        <v>37.1752</v>
      </c>
      <c r="L49" s="46" t="n">
        <v>38.0149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99.256</v>
      </c>
      <c r="E50" s="54" t="n">
        <v>28.7806</v>
      </c>
      <c r="F50" s="54" t="n">
        <v>35.8901</v>
      </c>
      <c r="G50" s="55" t="n">
        <v>36.6258</v>
      </c>
      <c r="I50" s="53" t="n">
        <v>699.7296</v>
      </c>
      <c r="J50" s="54" t="n">
        <v>28.7819</v>
      </c>
      <c r="K50" s="54" t="n">
        <v>35.8815</v>
      </c>
      <c r="L50" s="55" t="n">
        <v>36.6247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4849.3848</v>
      </c>
      <c r="E51" s="38" t="n">
        <v>39.2348</v>
      </c>
      <c r="F51" s="38" t="n">
        <v>41.6705</v>
      </c>
      <c r="G51" s="39" t="n">
        <v>43.1281</v>
      </c>
      <c r="I51" s="37" t="n">
        <v>4849.3416</v>
      </c>
      <c r="J51" s="38" t="n">
        <v>39.2305</v>
      </c>
      <c r="K51" s="38" t="n">
        <v>41.6647</v>
      </c>
      <c r="L51" s="39" t="n">
        <v>43.1338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051.884</v>
      </c>
      <c r="E52" s="45" t="n">
        <v>35.9837</v>
      </c>
      <c r="F52" s="45" t="n">
        <v>39.3783</v>
      </c>
      <c r="G52" s="46" t="n">
        <v>40.968</v>
      </c>
      <c r="I52" s="44" t="n">
        <v>2051.7568</v>
      </c>
      <c r="J52" s="45" t="n">
        <v>35.9809</v>
      </c>
      <c r="K52" s="45" t="n">
        <v>39.3763</v>
      </c>
      <c r="L52" s="46" t="n">
        <v>40.9498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961.3008</v>
      </c>
      <c r="E53" s="45" t="n">
        <v>33.1025</v>
      </c>
      <c r="F53" s="45" t="n">
        <v>37.5181</v>
      </c>
      <c r="G53" s="46" t="n">
        <v>39.2264</v>
      </c>
      <c r="I53" s="44" t="n">
        <v>960.1048</v>
      </c>
      <c r="J53" s="45" t="n">
        <v>33.0982</v>
      </c>
      <c r="K53" s="45" t="n">
        <v>37.522</v>
      </c>
      <c r="L53" s="46" t="n">
        <v>39.2151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69.1336</v>
      </c>
      <c r="E54" s="54" t="n">
        <v>30.4382</v>
      </c>
      <c r="F54" s="54" t="n">
        <v>36.1968</v>
      </c>
      <c r="G54" s="55" t="n">
        <v>37.9302</v>
      </c>
      <c r="I54" s="53" t="n">
        <v>470.196</v>
      </c>
      <c r="J54" s="54" t="n">
        <v>30.435</v>
      </c>
      <c r="K54" s="54" t="n">
        <v>36.1984</v>
      </c>
      <c r="L54" s="55" t="n">
        <v>37.9285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521.824</v>
      </c>
      <c r="E55" s="38" t="n">
        <v>40.9135</v>
      </c>
      <c r="F55" s="38" t="n">
        <v>44.318</v>
      </c>
      <c r="G55" s="39" t="n">
        <v>43.4441</v>
      </c>
      <c r="I55" s="37" t="n">
        <v>1522.7272</v>
      </c>
      <c r="J55" s="38" t="n">
        <v>40.9105</v>
      </c>
      <c r="K55" s="38" t="n">
        <v>44.2888</v>
      </c>
      <c r="L55" s="39" t="n">
        <v>43.4456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762.1104</v>
      </c>
      <c r="E56" s="45" t="n">
        <v>37.079</v>
      </c>
      <c r="F56" s="45" t="n">
        <v>41.6167</v>
      </c>
      <c r="G56" s="46" t="n">
        <v>40.3892</v>
      </c>
      <c r="I56" s="44" t="n">
        <v>762.8408</v>
      </c>
      <c r="J56" s="45" t="n">
        <v>37.0808</v>
      </c>
      <c r="K56" s="45" t="n">
        <v>41.599</v>
      </c>
      <c r="L56" s="46" t="n">
        <v>40.4085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377.8984</v>
      </c>
      <c r="E57" s="45" t="n">
        <v>33.6748</v>
      </c>
      <c r="F57" s="45" t="n">
        <v>39.5172</v>
      </c>
      <c r="G57" s="46" t="n">
        <v>38.0402</v>
      </c>
      <c r="I57" s="44" t="n">
        <v>377.8264</v>
      </c>
      <c r="J57" s="45" t="n">
        <v>33.6631</v>
      </c>
      <c r="K57" s="45" t="n">
        <v>39.5199</v>
      </c>
      <c r="L57" s="46" t="n">
        <v>38.0631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196.4576</v>
      </c>
      <c r="E58" s="54" t="n">
        <v>30.8563</v>
      </c>
      <c r="F58" s="54" t="n">
        <v>38.0679</v>
      </c>
      <c r="G58" s="55" t="n">
        <v>36.4138</v>
      </c>
      <c r="I58" s="53" t="n">
        <v>196.8088</v>
      </c>
      <c r="J58" s="54" t="n">
        <v>30.8505</v>
      </c>
      <c r="K58" s="54" t="n">
        <v>38.1064</v>
      </c>
      <c r="L58" s="55" t="n">
        <v>36.4569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1616.4392</v>
      </c>
      <c r="E59" s="38" t="n">
        <v>38.3096</v>
      </c>
      <c r="F59" s="38" t="n">
        <v>43.3897</v>
      </c>
      <c r="G59" s="39" t="n">
        <v>44.531</v>
      </c>
      <c r="I59" s="37" t="n">
        <v>1618.4608</v>
      </c>
      <c r="J59" s="38" t="n">
        <v>38.3079</v>
      </c>
      <c r="K59" s="38" t="n">
        <v>43.3971</v>
      </c>
      <c r="L59" s="39" t="n">
        <v>44.5326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633.1632</v>
      </c>
      <c r="E60" s="45" t="n">
        <v>35.0182</v>
      </c>
      <c r="F60" s="45" t="n">
        <v>41.1146</v>
      </c>
      <c r="G60" s="46" t="n">
        <v>42.1485</v>
      </c>
      <c r="I60" s="44" t="n">
        <v>633.0504</v>
      </c>
      <c r="J60" s="45" t="n">
        <v>35.0142</v>
      </c>
      <c r="K60" s="45" t="n">
        <v>41.1334</v>
      </c>
      <c r="L60" s="46" t="n">
        <v>42.1526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285.8424</v>
      </c>
      <c r="E61" s="45" t="n">
        <v>32.1434</v>
      </c>
      <c r="F61" s="45" t="n">
        <v>39.5461</v>
      </c>
      <c r="G61" s="46" t="n">
        <v>40.4909</v>
      </c>
      <c r="I61" s="44" t="n">
        <v>286.2208</v>
      </c>
      <c r="J61" s="45" t="n">
        <v>32.1475</v>
      </c>
      <c r="K61" s="45" t="n">
        <v>39.5526</v>
      </c>
      <c r="L61" s="46" t="n">
        <v>40.4859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42.1616</v>
      </c>
      <c r="E62" s="54" t="n">
        <v>29.3909</v>
      </c>
      <c r="F62" s="54" t="n">
        <v>38.4691</v>
      </c>
      <c r="G62" s="55" t="n">
        <v>39.3139</v>
      </c>
      <c r="I62" s="53" t="n">
        <v>142.1032</v>
      </c>
      <c r="J62" s="54" t="n">
        <v>29.3935</v>
      </c>
      <c r="K62" s="54" t="n">
        <v>38.4705</v>
      </c>
      <c r="L62" s="55" t="n">
        <v>39.3432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657.4776</v>
      </c>
      <c r="E63" s="38" t="n">
        <v>38.4391</v>
      </c>
      <c r="F63" s="38" t="n">
        <v>41.5172</v>
      </c>
      <c r="G63" s="39" t="n">
        <v>42.4855</v>
      </c>
      <c r="I63" s="37" t="n">
        <v>1659.7216</v>
      </c>
      <c r="J63" s="38" t="n">
        <v>38.4403</v>
      </c>
      <c r="K63" s="38" t="n">
        <v>41.5136</v>
      </c>
      <c r="L63" s="39" t="n">
        <v>42.4817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761.7648</v>
      </c>
      <c r="E64" s="45" t="n">
        <v>35.0293</v>
      </c>
      <c r="F64" s="45" t="n">
        <v>38.875</v>
      </c>
      <c r="G64" s="46" t="n">
        <v>39.6046</v>
      </c>
      <c r="I64" s="44" t="n">
        <v>761.6152</v>
      </c>
      <c r="J64" s="45" t="n">
        <v>35.0269</v>
      </c>
      <c r="K64" s="45" t="n">
        <v>38.8701</v>
      </c>
      <c r="L64" s="46" t="n">
        <v>39.6053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56.0936</v>
      </c>
      <c r="E65" s="45" t="n">
        <v>31.7606</v>
      </c>
      <c r="F65" s="45" t="n">
        <v>36.8661</v>
      </c>
      <c r="G65" s="46" t="n">
        <v>37.5133</v>
      </c>
      <c r="I65" s="44" t="n">
        <v>356.1816</v>
      </c>
      <c r="J65" s="45" t="n">
        <v>31.7626</v>
      </c>
      <c r="K65" s="45" t="n">
        <v>36.8637</v>
      </c>
      <c r="L65" s="46" t="n">
        <v>37.5324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66.2232</v>
      </c>
      <c r="E66" s="54" t="n">
        <v>28.7988</v>
      </c>
      <c r="F66" s="54" t="n">
        <v>35.4656</v>
      </c>
      <c r="G66" s="55" t="n">
        <v>36.0449</v>
      </c>
      <c r="I66" s="53" t="n">
        <v>165.8208</v>
      </c>
      <c r="J66" s="54" t="n">
        <v>28.7932</v>
      </c>
      <c r="K66" s="54" t="n">
        <v>35.4696</v>
      </c>
      <c r="L66" s="55" t="n">
        <v>36.0636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215.152</v>
      </c>
      <c r="E67" s="38" t="n">
        <v>39.6819</v>
      </c>
      <c r="F67" s="38" t="n">
        <v>41.7998</v>
      </c>
      <c r="G67" s="39" t="n">
        <v>42.8705</v>
      </c>
      <c r="I67" s="37" t="n">
        <v>1215.9896</v>
      </c>
      <c r="J67" s="38" t="n">
        <v>39.6827</v>
      </c>
      <c r="K67" s="38" t="n">
        <v>41.7975</v>
      </c>
      <c r="L67" s="39" t="n">
        <v>42.8856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597.036</v>
      </c>
      <c r="E68" s="45" t="n">
        <v>35.8811</v>
      </c>
      <c r="F68" s="45" t="n">
        <v>39.0989</v>
      </c>
      <c r="G68" s="46" t="n">
        <v>40.289</v>
      </c>
      <c r="I68" s="44" t="n">
        <v>597.3216</v>
      </c>
      <c r="J68" s="45" t="n">
        <v>35.8756</v>
      </c>
      <c r="K68" s="45" t="n">
        <v>39.1087</v>
      </c>
      <c r="L68" s="46" t="n">
        <v>40.2937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290.1248</v>
      </c>
      <c r="E69" s="45" t="n">
        <v>32.4217</v>
      </c>
      <c r="F69" s="45" t="n">
        <v>37.1147</v>
      </c>
      <c r="G69" s="46" t="n">
        <v>38.3012</v>
      </c>
      <c r="I69" s="44" t="n">
        <v>290.2656</v>
      </c>
      <c r="J69" s="45" t="n">
        <v>32.4189</v>
      </c>
      <c r="K69" s="45" t="n">
        <v>37.1048</v>
      </c>
      <c r="L69" s="46" t="n">
        <v>38.2971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43.16</v>
      </c>
      <c r="E70" s="54" t="n">
        <v>29.6089</v>
      </c>
      <c r="F70" s="54" t="n">
        <v>35.6654</v>
      </c>
      <c r="G70" s="55" t="n">
        <v>36.7784</v>
      </c>
      <c r="I70" s="53" t="n">
        <v>143.34</v>
      </c>
      <c r="J70" s="54" t="n">
        <v>29.6128</v>
      </c>
      <c r="K70" s="54" t="n">
        <v>35.6637</v>
      </c>
      <c r="L70" s="55" t="n">
        <v>36.7627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9"/>
      <c r="H71" s="70"/>
      <c r="I71" s="67"/>
      <c r="J71" s="68"/>
      <c r="K71" s="68"/>
      <c r="L71" s="69"/>
      <c r="M71" s="71"/>
      <c r="N71" s="72"/>
      <c r="O71" s="73"/>
      <c r="P71" s="74"/>
      <c r="Q71" s="72"/>
      <c r="R71" s="73"/>
      <c r="S71" s="74"/>
    </row>
    <row r="72" customFormat="false" ht="12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8"/>
      <c r="H72" s="70"/>
      <c r="I72" s="76"/>
      <c r="J72" s="77"/>
      <c r="K72" s="77"/>
      <c r="L72" s="78"/>
      <c r="M72" s="71"/>
      <c r="N72" s="79"/>
      <c r="O72" s="80"/>
      <c r="P72" s="81"/>
      <c r="Q72" s="79"/>
      <c r="R72" s="80"/>
      <c r="S72" s="81"/>
    </row>
    <row r="73" customFormat="false" ht="12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8"/>
      <c r="H73" s="70"/>
      <c r="I73" s="76"/>
      <c r="J73" s="77"/>
      <c r="K73" s="77"/>
      <c r="L73" s="78"/>
      <c r="M73" s="71"/>
      <c r="N73" s="79"/>
      <c r="O73" s="80"/>
      <c r="P73" s="81"/>
      <c r="Q73" s="79"/>
      <c r="R73" s="80"/>
      <c r="S73" s="81"/>
    </row>
    <row r="74" customFormat="false" ht="12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5"/>
      <c r="H74" s="70"/>
      <c r="I74" s="83"/>
      <c r="J74" s="84"/>
      <c r="K74" s="84"/>
      <c r="L74" s="85"/>
      <c r="M74" s="71"/>
      <c r="N74" s="86"/>
      <c r="O74" s="87"/>
      <c r="P74" s="88"/>
      <c r="Q74" s="86"/>
      <c r="R74" s="87"/>
      <c r="S74" s="88"/>
    </row>
    <row r="75" customFormat="false" ht="12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9"/>
      <c r="H75" s="70"/>
      <c r="I75" s="67"/>
      <c r="J75" s="68"/>
      <c r="K75" s="68"/>
      <c r="L75" s="69"/>
      <c r="M75" s="71"/>
      <c r="N75" s="72"/>
      <c r="O75" s="73"/>
      <c r="P75" s="74"/>
      <c r="Q75" s="72"/>
      <c r="R75" s="73"/>
      <c r="S75" s="74"/>
    </row>
    <row r="76" customFormat="false" ht="12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8"/>
      <c r="H76" s="70"/>
      <c r="I76" s="76"/>
      <c r="J76" s="77"/>
      <c r="K76" s="77"/>
      <c r="L76" s="78"/>
      <c r="M76" s="71"/>
      <c r="N76" s="79"/>
      <c r="O76" s="80"/>
      <c r="P76" s="81"/>
      <c r="Q76" s="79"/>
      <c r="R76" s="80"/>
      <c r="S76" s="81"/>
    </row>
    <row r="77" customFormat="false" ht="12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8"/>
      <c r="H77" s="70"/>
      <c r="I77" s="76"/>
      <c r="J77" s="77"/>
      <c r="K77" s="77"/>
      <c r="L77" s="78"/>
      <c r="M77" s="71"/>
      <c r="N77" s="79"/>
      <c r="O77" s="80"/>
      <c r="P77" s="81"/>
      <c r="Q77" s="79"/>
      <c r="R77" s="80"/>
      <c r="S77" s="81"/>
    </row>
    <row r="78" customFormat="false" ht="12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5"/>
      <c r="H78" s="70"/>
      <c r="I78" s="83"/>
      <c r="J78" s="84"/>
      <c r="K78" s="84"/>
      <c r="L78" s="85"/>
      <c r="M78" s="71"/>
      <c r="N78" s="86"/>
      <c r="O78" s="87"/>
      <c r="P78" s="88"/>
      <c r="Q78" s="86"/>
      <c r="R78" s="87"/>
      <c r="S78" s="88"/>
    </row>
    <row r="79" customFormat="false" ht="12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9"/>
      <c r="H79" s="70"/>
      <c r="I79" s="67"/>
      <c r="J79" s="68"/>
      <c r="K79" s="68"/>
      <c r="L79" s="69"/>
      <c r="M79" s="71"/>
      <c r="N79" s="72"/>
      <c r="O79" s="73"/>
      <c r="P79" s="74"/>
      <c r="Q79" s="72"/>
      <c r="R79" s="73"/>
      <c r="S79" s="74"/>
    </row>
    <row r="80" customFormat="false" ht="12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8"/>
      <c r="H80" s="70"/>
      <c r="I80" s="76"/>
      <c r="J80" s="77"/>
      <c r="K80" s="77"/>
      <c r="L80" s="78"/>
      <c r="M80" s="71"/>
      <c r="N80" s="79"/>
      <c r="O80" s="80"/>
      <c r="P80" s="81"/>
      <c r="Q80" s="79"/>
      <c r="R80" s="80"/>
      <c r="S80" s="81"/>
    </row>
    <row r="81" customFormat="false" ht="12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8"/>
      <c r="H81" s="70"/>
      <c r="I81" s="76"/>
      <c r="J81" s="77"/>
      <c r="K81" s="77"/>
      <c r="L81" s="78"/>
      <c r="M81" s="71"/>
      <c r="N81" s="79"/>
      <c r="O81" s="80"/>
      <c r="P81" s="81"/>
      <c r="Q81" s="79"/>
      <c r="R81" s="80"/>
      <c r="S81" s="81"/>
    </row>
    <row r="82" customFormat="false" ht="12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5"/>
      <c r="H82" s="70"/>
      <c r="I82" s="83"/>
      <c r="J82" s="84"/>
      <c r="K82" s="84"/>
      <c r="L82" s="85"/>
      <c r="M82" s="71"/>
      <c r="N82" s="86"/>
      <c r="O82" s="87"/>
      <c r="P82" s="88"/>
      <c r="Q82" s="86"/>
      <c r="R82" s="87"/>
      <c r="S82" s="88"/>
    </row>
    <row r="83" customFormat="false" ht="12" hidden="false" customHeight="false" outlineLevel="0" collapsed="false">
      <c r="B83" s="1" t="s">
        <v>9</v>
      </c>
      <c r="N83" s="10" t="e">
        <f aca="false">AVERAGE(N3,N7,N11,N15)</f>
        <v>#VALUE!</v>
      </c>
      <c r="O83" s="11" t="e">
        <f aca="false">AVERAGE(O3,O7,O11,O15)</f>
        <v>#VALUE!</v>
      </c>
      <c r="P83" s="11" t="e">
        <f aca="false">AVERAGE(P3,P7,P11,P15)</f>
        <v>#VALUE!</v>
      </c>
      <c r="Q83" s="10" t="e">
        <f aca="false">AVERAGE(Q3,Q7,Q11,Q15)</f>
        <v>#VALUE!</v>
      </c>
      <c r="R83" s="11" t="e">
        <f aca="false">AVERAGE(R3,R7,R11,R15)</f>
        <v>#VALUE!</v>
      </c>
      <c r="S83" s="12" t="e">
        <f aca="false">AVERAGE(S3,S7,S11,S15)</f>
        <v>#VALUE!</v>
      </c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/>
      <c r="O87" s="15"/>
      <c r="P87" s="15"/>
      <c r="Q87" s="14"/>
      <c r="R87" s="15"/>
      <c r="S87" s="16"/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N3:P70 Q3:S3 Q7:S7 Q11:S11 Q15:S15 Q19:S19 Q23:S23 Q27:S27 Q31:S31 Q35:S35 Q39:S39 Q43:S43 Q47:S47 Q51:S51 Q55:S55 Q59:S59 Q63:S63 Q67:S67 Q6:R6 Q10:R10 Q14:R14 Q18:R18 Q22:R22 Q26:R26 Q30:R30 Q34:R34 Q38:R38 Q42:R42 Q46:R46 Q50:R50 Q54:R54 Q58:R58 Q62:R62 Q66:R66 Q70:R70 N71:S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I3" activeCellId="0" sqref="I3:L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9" t="s">
        <v>9</v>
      </c>
      <c r="B3" s="9" t="s">
        <v>31</v>
      </c>
      <c r="C3" s="9" t="n">
        <v>22</v>
      </c>
      <c r="D3" s="37" t="n">
        <v>13688.6208</v>
      </c>
      <c r="E3" s="38" t="n">
        <v>41.6218</v>
      </c>
      <c r="F3" s="38" t="n">
        <v>41.593</v>
      </c>
      <c r="G3" s="39" t="n">
        <v>44.2741</v>
      </c>
      <c r="I3" s="40" t="n">
        <v>13706.3568</v>
      </c>
      <c r="J3" s="41" t="n">
        <v>41.6211</v>
      </c>
      <c r="K3" s="41" t="n">
        <v>41.5985</v>
      </c>
      <c r="L3" s="42" t="n">
        <v>44.2781</v>
      </c>
      <c r="M3" s="43"/>
      <c r="N3" s="10" t="e">
        <f aca="false">bdrate($D3:$D6,E3:E6,$I3:$I6,J3:J6)</f>
        <v>#VALUE!</v>
      </c>
      <c r="O3" s="11" t="e">
        <f aca="false">bdrate($D3:$D6,F3:F6,$I3:$I6,K3:K6)</f>
        <v>#VALUE!</v>
      </c>
      <c r="P3" s="12" t="e">
        <f aca="false">bdrate($D3:$D6,G3:G6,$I3:$I6,L3:L6)</f>
        <v>#VALUE!</v>
      </c>
      <c r="Q3" s="10" t="e">
        <f aca="false">bdrateOld($D3:$D6,E3:E6,$I3:$I6,J3:J6)</f>
        <v>#VALUE!</v>
      </c>
      <c r="R3" s="11" t="e">
        <f aca="false">bdrateOld($D3:$D6,F3:F6,$I3:$I6,K3:K6)</f>
        <v>#VALUE!</v>
      </c>
      <c r="S3" s="12" t="e">
        <f aca="false">bdrateOld($D3:$D6,G3:G6,$I3:$I6,L3:L6)</f>
        <v>#VALUE!</v>
      </c>
    </row>
    <row r="4" customFormat="false" ht="12" hidden="false" customHeight="false" outlineLevel="0" collapsed="false">
      <c r="A4" s="13" t="s">
        <v>32</v>
      </c>
      <c r="B4" s="13"/>
      <c r="C4" s="13" t="n">
        <v>27</v>
      </c>
      <c r="D4" s="44" t="n">
        <v>5590.192</v>
      </c>
      <c r="E4" s="45" t="n">
        <v>39.1507</v>
      </c>
      <c r="F4" s="45" t="n">
        <v>39.9645</v>
      </c>
      <c r="G4" s="46" t="n">
        <v>42.4236</v>
      </c>
      <c r="I4" s="47" t="n">
        <v>5596.2032</v>
      </c>
      <c r="J4" s="48" t="n">
        <v>39.1471</v>
      </c>
      <c r="K4" s="48" t="n">
        <v>39.965</v>
      </c>
      <c r="L4" s="49" t="n">
        <v>42.4218</v>
      </c>
      <c r="M4" s="43"/>
      <c r="N4" s="50"/>
      <c r="O4" s="51"/>
      <c r="P4" s="52"/>
      <c r="Q4" s="50"/>
      <c r="R4" s="51"/>
      <c r="S4" s="52"/>
    </row>
    <row r="5" customFormat="false" ht="12" hidden="false" customHeight="false" outlineLevel="0" collapsed="false">
      <c r="A5" s="13"/>
      <c r="B5" s="13"/>
      <c r="C5" s="13" t="n">
        <v>32</v>
      </c>
      <c r="D5" s="44" t="n">
        <v>2706.84</v>
      </c>
      <c r="E5" s="45" t="n">
        <v>36.61</v>
      </c>
      <c r="F5" s="45" t="n">
        <v>38.7505</v>
      </c>
      <c r="G5" s="46" t="n">
        <v>41.0049</v>
      </c>
      <c r="I5" s="47" t="n">
        <v>2709.8864</v>
      </c>
      <c r="J5" s="48" t="n">
        <v>36.6086</v>
      </c>
      <c r="K5" s="48" t="n">
        <v>38.7495</v>
      </c>
      <c r="L5" s="49" t="n">
        <v>40.9987</v>
      </c>
      <c r="M5" s="43"/>
      <c r="N5" s="50"/>
      <c r="O5" s="51"/>
      <c r="P5" s="52"/>
      <c r="Q5" s="50"/>
      <c r="R5" s="51"/>
      <c r="S5" s="52"/>
    </row>
    <row r="6" customFormat="false" ht="12.75" hidden="false" customHeight="false" outlineLevel="0" collapsed="false">
      <c r="A6" s="13"/>
      <c r="B6" s="18"/>
      <c r="C6" s="18" t="n">
        <v>37</v>
      </c>
      <c r="D6" s="53" t="n">
        <v>1422.3408</v>
      </c>
      <c r="E6" s="54" t="n">
        <v>33.9492</v>
      </c>
      <c r="F6" s="54" t="n">
        <v>37.8307</v>
      </c>
      <c r="G6" s="55" t="n">
        <v>39.9852</v>
      </c>
      <c r="I6" s="56" t="n">
        <v>1422.752</v>
      </c>
      <c r="J6" s="57" t="n">
        <v>33.9465</v>
      </c>
      <c r="K6" s="57" t="n">
        <v>37.8237</v>
      </c>
      <c r="L6" s="58" t="n">
        <v>39.975</v>
      </c>
      <c r="M6" s="43"/>
      <c r="N6" s="59"/>
      <c r="O6" s="60"/>
      <c r="P6" s="61"/>
      <c r="Q6" s="59"/>
      <c r="R6" s="60"/>
      <c r="S6" s="61"/>
    </row>
    <row r="7" customFormat="false" ht="12" hidden="false" customHeight="false" outlineLevel="0" collapsed="false">
      <c r="A7" s="13"/>
      <c r="B7" s="9" t="s">
        <v>33</v>
      </c>
      <c r="C7" s="9" t="n">
        <v>22</v>
      </c>
      <c r="D7" s="37" t="n">
        <v>34392.3168</v>
      </c>
      <c r="E7" s="38" t="n">
        <v>40.1481</v>
      </c>
      <c r="F7" s="38" t="n">
        <v>45.1976</v>
      </c>
      <c r="G7" s="39" t="n">
        <v>44.7975</v>
      </c>
      <c r="I7" s="40" t="n">
        <v>34422.6144</v>
      </c>
      <c r="J7" s="41" t="n">
        <v>40.1421</v>
      </c>
      <c r="K7" s="41" t="n">
        <v>45.2055</v>
      </c>
      <c r="L7" s="42" t="n">
        <v>44.8036</v>
      </c>
      <c r="M7" s="43"/>
      <c r="N7" s="10" t="e">
        <f aca="false">bdrate($D7:$D10,E7:E10,$I7:$I10,J7:J10)</f>
        <v>#VALUE!</v>
      </c>
      <c r="O7" s="11" t="e">
        <f aca="false">bdrate($D7:$D10,F7:F10,$I7:$I10,K7:K10)</f>
        <v>#VALUE!</v>
      </c>
      <c r="P7" s="11" t="e">
        <f aca="false">bdrate($D7:$D10,G7:G10,$I7:$I10,L7:L10)</f>
        <v>#VALUE!</v>
      </c>
      <c r="Q7" s="14" t="e">
        <f aca="false">bdrateOld($D7:$D10,E7:E10,$I7:$I10,J7:J10)</f>
        <v>#VALUE!</v>
      </c>
      <c r="R7" s="15" t="e">
        <f aca="false">bdrateOld($D7:$D10,F7:F10,$I7:$I10,K7:K10)</f>
        <v>#VALUE!</v>
      </c>
      <c r="S7" s="16" t="e">
        <f aca="false">bdrateOld($D7:$D10,G7:G10,$I7:$I10,L7:L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44" t="n">
        <v>16723.744</v>
      </c>
      <c r="E8" s="45" t="n">
        <v>37.1974</v>
      </c>
      <c r="F8" s="45" t="n">
        <v>43.4378</v>
      </c>
      <c r="G8" s="46" t="n">
        <v>43.5404</v>
      </c>
      <c r="I8" s="47" t="n">
        <v>16723.3936</v>
      </c>
      <c r="J8" s="48" t="n">
        <v>37.1903</v>
      </c>
      <c r="K8" s="48" t="n">
        <v>43.4385</v>
      </c>
      <c r="L8" s="49" t="n">
        <v>43.5426</v>
      </c>
      <c r="M8" s="43"/>
      <c r="N8" s="50"/>
      <c r="O8" s="51"/>
      <c r="P8" s="51"/>
      <c r="Q8" s="50"/>
      <c r="R8" s="51"/>
      <c r="S8" s="52"/>
    </row>
    <row r="9" customFormat="false" ht="12" hidden="false" customHeight="false" outlineLevel="0" collapsed="false">
      <c r="A9" s="13"/>
      <c r="B9" s="13"/>
      <c r="C9" s="13" t="n">
        <v>32</v>
      </c>
      <c r="D9" s="44" t="n">
        <v>8830.2352</v>
      </c>
      <c r="E9" s="45" t="n">
        <v>34.2407</v>
      </c>
      <c r="F9" s="45" t="n">
        <v>41.9885</v>
      </c>
      <c r="G9" s="46" t="n">
        <v>42.3993</v>
      </c>
      <c r="I9" s="47" t="n">
        <v>8827.6832</v>
      </c>
      <c r="J9" s="48" t="n">
        <v>34.236</v>
      </c>
      <c r="K9" s="48" t="n">
        <v>41.9803</v>
      </c>
      <c r="L9" s="49" t="n">
        <v>42.4001</v>
      </c>
      <c r="M9" s="43"/>
      <c r="N9" s="50"/>
      <c r="O9" s="62"/>
      <c r="P9" s="51"/>
      <c r="Q9" s="50"/>
      <c r="R9" s="51"/>
      <c r="S9" s="52"/>
    </row>
    <row r="10" customFormat="false" ht="12.75" hidden="false" customHeight="false" outlineLevel="0" collapsed="false">
      <c r="A10" s="13"/>
      <c r="B10" s="18"/>
      <c r="C10" s="18" t="n">
        <v>37</v>
      </c>
      <c r="D10" s="53" t="n">
        <v>4981.3632</v>
      </c>
      <c r="E10" s="54" t="n">
        <v>31.5</v>
      </c>
      <c r="F10" s="54" t="n">
        <v>40.8516</v>
      </c>
      <c r="G10" s="55" t="n">
        <v>41.4956</v>
      </c>
      <c r="I10" s="56" t="n">
        <v>4980.024</v>
      </c>
      <c r="J10" s="57" t="n">
        <v>31.4969</v>
      </c>
      <c r="K10" s="57" t="n">
        <v>40.8557</v>
      </c>
      <c r="L10" s="58" t="n">
        <v>41.5015</v>
      </c>
      <c r="M10" s="43"/>
      <c r="N10" s="59"/>
      <c r="O10" s="60"/>
      <c r="P10" s="60"/>
      <c r="Q10" s="59"/>
      <c r="R10" s="60"/>
      <c r="S10" s="61"/>
    </row>
    <row r="11" customFormat="false" ht="12" hidden="false" customHeight="false" outlineLevel="0" collapsed="false">
      <c r="A11" s="13"/>
      <c r="B11" s="9" t="s">
        <v>34</v>
      </c>
      <c r="C11" s="9" t="n">
        <v>22</v>
      </c>
      <c r="D11" s="37" t="n">
        <v>235444.8112</v>
      </c>
      <c r="E11" s="38" t="n">
        <v>38.9116</v>
      </c>
      <c r="F11" s="38" t="n">
        <v>39.6649</v>
      </c>
      <c r="G11" s="39" t="n">
        <v>37.9625</v>
      </c>
      <c r="I11" s="40" t="n">
        <v>235218.712</v>
      </c>
      <c r="J11" s="41" t="n">
        <v>38.8185</v>
      </c>
      <c r="K11" s="41" t="n">
        <v>39.6439</v>
      </c>
      <c r="L11" s="42" t="n">
        <v>37.9595</v>
      </c>
      <c r="M11" s="43"/>
      <c r="N11" s="10" t="e">
        <f aca="false">bdrate($D11:$D14,E11:E14,$I11:$I14,J11:J14)</f>
        <v>#VALUE!</v>
      </c>
      <c r="O11" s="11" t="e">
        <f aca="false">bdrate($D11:$D14,F11:F14,$I11:$I14,K11:K14)</f>
        <v>#VALUE!</v>
      </c>
      <c r="P11" s="11" t="e">
        <f aca="false">bdrate($D11:$D14,G11:G14,$I11:$I14,L11:L14)</f>
        <v>#VALUE!</v>
      </c>
      <c r="Q11" s="14" t="e">
        <f aca="false">bdrateOld($D11:$D14,E11:E14,$I11:$I14,J11:J14)</f>
        <v>#VALUE!</v>
      </c>
      <c r="R11" s="15" t="e">
        <f aca="false">bdrateOld($D11:$D14,F11:F14,$I11:$I14,K11:K14)</f>
        <v>#VALUE!</v>
      </c>
      <c r="S11" s="16" t="e">
        <f aca="false">bdrateOld($D11:$D14,G11:G14,$I11:$I14,L11:L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44" t="n">
        <v>110133.4448</v>
      </c>
      <c r="E12" s="45" t="n">
        <v>33.2621</v>
      </c>
      <c r="F12" s="45" t="n">
        <v>38.2667</v>
      </c>
      <c r="G12" s="46" t="n">
        <v>36.5962</v>
      </c>
      <c r="I12" s="47" t="n">
        <v>109683.6432</v>
      </c>
      <c r="J12" s="48" t="n">
        <v>33.2199</v>
      </c>
      <c r="K12" s="48" t="n">
        <v>38.2453</v>
      </c>
      <c r="L12" s="49" t="n">
        <v>36.5921</v>
      </c>
      <c r="M12" s="43"/>
      <c r="N12" s="50"/>
      <c r="O12" s="51"/>
      <c r="P12" s="51"/>
      <c r="Q12" s="50"/>
      <c r="R12" s="51"/>
      <c r="S12" s="52"/>
    </row>
    <row r="13" customFormat="false" ht="12" hidden="false" customHeight="false" outlineLevel="0" collapsed="false">
      <c r="A13" s="13"/>
      <c r="B13" s="13"/>
      <c r="C13" s="13" t="n">
        <v>32</v>
      </c>
      <c r="D13" s="44" t="n">
        <v>28222.8832</v>
      </c>
      <c r="E13" s="45" t="n">
        <v>29.332</v>
      </c>
      <c r="F13" s="45" t="n">
        <v>37.2326</v>
      </c>
      <c r="G13" s="46" t="n">
        <v>35.555</v>
      </c>
      <c r="I13" s="47" t="n">
        <v>28094.8832</v>
      </c>
      <c r="J13" s="48" t="n">
        <v>29.3221</v>
      </c>
      <c r="K13" s="48" t="n">
        <v>37.219</v>
      </c>
      <c r="L13" s="49" t="n">
        <v>35.553</v>
      </c>
      <c r="M13" s="43"/>
      <c r="N13" s="50"/>
      <c r="O13" s="51"/>
      <c r="P13" s="51"/>
      <c r="Q13" s="50"/>
      <c r="R13" s="51"/>
      <c r="S13" s="52"/>
    </row>
    <row r="14" customFormat="false" ht="12.75" hidden="false" customHeight="false" outlineLevel="0" collapsed="false">
      <c r="A14" s="13"/>
      <c r="B14" s="18"/>
      <c r="C14" s="18" t="n">
        <v>37</v>
      </c>
      <c r="D14" s="53" t="n">
        <v>7240.3808</v>
      </c>
      <c r="E14" s="54" t="n">
        <v>27.938</v>
      </c>
      <c r="F14" s="54" t="n">
        <v>36.5089</v>
      </c>
      <c r="G14" s="55" t="n">
        <v>34.7924</v>
      </c>
      <c r="I14" s="56" t="n">
        <v>7218.9872</v>
      </c>
      <c r="J14" s="57" t="n">
        <v>27.9364</v>
      </c>
      <c r="K14" s="57" t="n">
        <v>36.4952</v>
      </c>
      <c r="L14" s="58" t="n">
        <v>34.7975</v>
      </c>
      <c r="M14" s="43"/>
      <c r="N14" s="59"/>
      <c r="O14" s="60"/>
      <c r="P14" s="60"/>
      <c r="Q14" s="59"/>
      <c r="R14" s="60"/>
      <c r="S14" s="61"/>
    </row>
    <row r="15" customFormat="false" ht="12" hidden="false" customHeight="false" outlineLevel="0" collapsed="false">
      <c r="A15" s="13"/>
      <c r="B15" s="9" t="s">
        <v>35</v>
      </c>
      <c r="C15" s="9" t="n">
        <v>22</v>
      </c>
      <c r="D15" s="37" t="n">
        <v>23708.3568</v>
      </c>
      <c r="E15" s="38" t="n">
        <v>41.2861</v>
      </c>
      <c r="F15" s="38" t="n">
        <v>46.3986</v>
      </c>
      <c r="G15" s="39" t="n">
        <v>45.989</v>
      </c>
      <c r="I15" s="40" t="n">
        <v>23684.192</v>
      </c>
      <c r="J15" s="41" t="n">
        <v>41.2774</v>
      </c>
      <c r="K15" s="41" t="n">
        <v>46.4025</v>
      </c>
      <c r="L15" s="42" t="n">
        <v>45.9924</v>
      </c>
      <c r="M15" s="43"/>
      <c r="N15" s="10" t="e">
        <f aca="false">bdrate($D15:$D18,E15:E18,$I15:$I18,J15:J18)</f>
        <v>#VALUE!</v>
      </c>
      <c r="O15" s="11" t="e">
        <f aca="false">bdrate($D15:$D18,F15:F18,$I15:$I18,K15:K18)</f>
        <v>#VALUE!</v>
      </c>
      <c r="P15" s="11" t="e">
        <f aca="false">bdrate($D15:$D18,G15:G18,$I15:$I18,L15:L18)</f>
        <v>#VALUE!</v>
      </c>
      <c r="Q15" s="14" t="e">
        <f aca="false">bdrateOld($D15:$D18,E15:E18,$I15:$I18,J15:J18)</f>
        <v>#VALUE!</v>
      </c>
      <c r="R15" s="15" t="e">
        <f aca="false">bdrateOld($D15:$D18,F15:F18,$I15:$I18,K15:K18)</f>
        <v>#VALUE!</v>
      </c>
      <c r="S15" s="16" t="e">
        <f aca="false">bdrateOld($D15:$D18,G15:G18,$I15:$I18,L15:L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44" t="n">
        <v>6354.6768</v>
      </c>
      <c r="E16" s="45" t="n">
        <v>39.99</v>
      </c>
      <c r="F16" s="45" t="n">
        <v>45.7979</v>
      </c>
      <c r="G16" s="46" t="n">
        <v>45.52</v>
      </c>
      <c r="I16" s="47" t="n">
        <v>6360.9072</v>
      </c>
      <c r="J16" s="48" t="n">
        <v>39.9844</v>
      </c>
      <c r="K16" s="48" t="n">
        <v>45.8044</v>
      </c>
      <c r="L16" s="49" t="n">
        <v>45.5259</v>
      </c>
      <c r="M16" s="43"/>
      <c r="N16" s="50"/>
      <c r="O16" s="51"/>
      <c r="P16" s="51"/>
      <c r="Q16" s="50"/>
      <c r="R16" s="51"/>
      <c r="S16" s="52"/>
    </row>
    <row r="17" customFormat="false" ht="12" hidden="false" customHeight="false" outlineLevel="0" collapsed="false">
      <c r="A17" s="13"/>
      <c r="B17" s="13"/>
      <c r="C17" s="13" t="n">
        <v>32</v>
      </c>
      <c r="D17" s="44" t="n">
        <v>2706.3056</v>
      </c>
      <c r="E17" s="45" t="n">
        <v>38.7136</v>
      </c>
      <c r="F17" s="45" t="n">
        <v>45.2756</v>
      </c>
      <c r="G17" s="46" t="n">
        <v>45.1217</v>
      </c>
      <c r="I17" s="47" t="n">
        <v>2705.1584</v>
      </c>
      <c r="J17" s="48" t="n">
        <v>38.7051</v>
      </c>
      <c r="K17" s="48" t="n">
        <v>45.2599</v>
      </c>
      <c r="L17" s="49" t="n">
        <v>45.1178</v>
      </c>
      <c r="M17" s="43"/>
      <c r="N17" s="50"/>
      <c r="O17" s="51"/>
      <c r="P17" s="51"/>
      <c r="Q17" s="50"/>
      <c r="R17" s="51"/>
      <c r="S17" s="52"/>
    </row>
    <row r="18" customFormat="false" ht="12.75" hidden="false" customHeight="false" outlineLevel="0" collapsed="false">
      <c r="A18" s="18"/>
      <c r="B18" s="18"/>
      <c r="C18" s="18" t="n">
        <v>37</v>
      </c>
      <c r="D18" s="53" t="n">
        <v>1339.5232</v>
      </c>
      <c r="E18" s="54" t="n">
        <v>37.0425</v>
      </c>
      <c r="F18" s="54" t="n">
        <v>44.8807</v>
      </c>
      <c r="G18" s="55" t="n">
        <v>44.8243</v>
      </c>
      <c r="I18" s="56" t="n">
        <v>1341.5856</v>
      </c>
      <c r="J18" s="57" t="n">
        <v>37.0312</v>
      </c>
      <c r="K18" s="57" t="n">
        <v>44.887</v>
      </c>
      <c r="L18" s="58" t="n">
        <v>44.8251</v>
      </c>
      <c r="M18" s="43"/>
      <c r="N18" s="59"/>
      <c r="O18" s="60"/>
      <c r="P18" s="60"/>
      <c r="Q18" s="59"/>
      <c r="R18" s="60"/>
      <c r="S18" s="61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5069.504</v>
      </c>
      <c r="E19" s="38" t="n">
        <v>41.5709</v>
      </c>
      <c r="F19" s="38" t="n">
        <v>43.5755</v>
      </c>
      <c r="G19" s="39" t="n">
        <v>45.3104</v>
      </c>
      <c r="I19" s="37" t="n">
        <v>5079.7008</v>
      </c>
      <c r="J19" s="38" t="n">
        <v>41.5628</v>
      </c>
      <c r="K19" s="38" t="n">
        <v>43.5786</v>
      </c>
      <c r="L19" s="39" t="n">
        <v>45.3187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339.8888</v>
      </c>
      <c r="E20" s="45" t="n">
        <v>39.7046</v>
      </c>
      <c r="F20" s="45" t="n">
        <v>42.3389</v>
      </c>
      <c r="G20" s="46" t="n">
        <v>43.5414</v>
      </c>
      <c r="I20" s="44" t="n">
        <v>2338.0944</v>
      </c>
      <c r="J20" s="45" t="n">
        <v>39.6946</v>
      </c>
      <c r="K20" s="45" t="n">
        <v>42.3434</v>
      </c>
      <c r="L20" s="46" t="n">
        <v>43.5407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158.7232</v>
      </c>
      <c r="E21" s="45" t="n">
        <v>37.4108</v>
      </c>
      <c r="F21" s="45" t="n">
        <v>41.2818</v>
      </c>
      <c r="G21" s="46" t="n">
        <v>42.2655</v>
      </c>
      <c r="I21" s="44" t="n">
        <v>1156.9184</v>
      </c>
      <c r="J21" s="45" t="n">
        <v>37.4029</v>
      </c>
      <c r="K21" s="45" t="n">
        <v>41.2882</v>
      </c>
      <c r="L21" s="46" t="n">
        <v>42.2665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597.468</v>
      </c>
      <c r="E22" s="54" t="n">
        <v>35.0511</v>
      </c>
      <c r="F22" s="54" t="n">
        <v>40.5004</v>
      </c>
      <c r="G22" s="55" t="n">
        <v>41.4746</v>
      </c>
      <c r="I22" s="53" t="n">
        <v>596.6064</v>
      </c>
      <c r="J22" s="54" t="n">
        <v>35.0413</v>
      </c>
      <c r="K22" s="54" t="n">
        <v>40.4982</v>
      </c>
      <c r="L22" s="55" t="n">
        <v>41.4629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8053.8496</v>
      </c>
      <c r="E23" s="38" t="n">
        <v>40.0662</v>
      </c>
      <c r="F23" s="38" t="n">
        <v>42.5497</v>
      </c>
      <c r="G23" s="39" t="n">
        <v>43.8935</v>
      </c>
      <c r="I23" s="37" t="n">
        <v>8063.1</v>
      </c>
      <c r="J23" s="38" t="n">
        <v>40.0667</v>
      </c>
      <c r="K23" s="38" t="n">
        <v>42.5515</v>
      </c>
      <c r="L23" s="39" t="n">
        <v>43.893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529</v>
      </c>
      <c r="E24" s="45" t="n">
        <v>37.5723</v>
      </c>
      <c r="F24" s="45" t="n">
        <v>40.8261</v>
      </c>
      <c r="G24" s="46" t="n">
        <v>41.6689</v>
      </c>
      <c r="I24" s="44" t="n">
        <v>3530.2376</v>
      </c>
      <c r="J24" s="45" t="n">
        <v>37.5708</v>
      </c>
      <c r="K24" s="45" t="n">
        <v>40.8222</v>
      </c>
      <c r="L24" s="46" t="n">
        <v>41.6619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649.5744</v>
      </c>
      <c r="E25" s="45" t="n">
        <v>34.9793</v>
      </c>
      <c r="F25" s="45" t="n">
        <v>39.3806</v>
      </c>
      <c r="G25" s="46" t="n">
        <v>40.1571</v>
      </c>
      <c r="I25" s="44" t="n">
        <v>1650.524</v>
      </c>
      <c r="J25" s="45" t="n">
        <v>34.9757</v>
      </c>
      <c r="K25" s="45" t="n">
        <v>39.3787</v>
      </c>
      <c r="L25" s="46" t="n">
        <v>40.1556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781.8736</v>
      </c>
      <c r="E26" s="54" t="n">
        <v>32.4429</v>
      </c>
      <c r="F26" s="54" t="n">
        <v>38.2903</v>
      </c>
      <c r="G26" s="55" t="n">
        <v>39.3131</v>
      </c>
      <c r="I26" s="53" t="n">
        <v>781.3896</v>
      </c>
      <c r="J26" s="54" t="n">
        <v>32.4372</v>
      </c>
      <c r="K26" s="54" t="n">
        <v>38.2904</v>
      </c>
      <c r="L26" s="55" t="n">
        <v>39.3081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18459.3312</v>
      </c>
      <c r="E27" s="38" t="n">
        <v>38.4472</v>
      </c>
      <c r="F27" s="38" t="n">
        <v>40.1563</v>
      </c>
      <c r="G27" s="39" t="n">
        <v>43.6869</v>
      </c>
      <c r="I27" s="37" t="n">
        <v>18478.7872</v>
      </c>
      <c r="J27" s="38" t="n">
        <v>38.4466</v>
      </c>
      <c r="K27" s="38" t="n">
        <v>40.1564</v>
      </c>
      <c r="L27" s="39" t="n">
        <v>43.6928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6164.2688</v>
      </c>
      <c r="E28" s="45" t="n">
        <v>36.8572</v>
      </c>
      <c r="F28" s="45" t="n">
        <v>39.2402</v>
      </c>
      <c r="G28" s="46" t="n">
        <v>42.092</v>
      </c>
      <c r="I28" s="44" t="n">
        <v>6169.3424</v>
      </c>
      <c r="J28" s="45" t="n">
        <v>36.8552</v>
      </c>
      <c r="K28" s="45" t="n">
        <v>39.2401</v>
      </c>
      <c r="L28" s="46" t="n">
        <v>42.0925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935.2824</v>
      </c>
      <c r="E29" s="45" t="n">
        <v>34.959</v>
      </c>
      <c r="F29" s="45" t="n">
        <v>38.4843</v>
      </c>
      <c r="G29" s="46" t="n">
        <v>40.6654</v>
      </c>
      <c r="I29" s="44" t="n">
        <v>2934.2912</v>
      </c>
      <c r="J29" s="45" t="n">
        <v>34.9543</v>
      </c>
      <c r="K29" s="45" t="n">
        <v>38.4814</v>
      </c>
      <c r="L29" s="46" t="n">
        <v>40.6612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531.16</v>
      </c>
      <c r="E30" s="54" t="n">
        <v>32.7948</v>
      </c>
      <c r="F30" s="54" t="n">
        <v>37.8324</v>
      </c>
      <c r="G30" s="55" t="n">
        <v>39.5648</v>
      </c>
      <c r="I30" s="53" t="n">
        <v>1531.1488</v>
      </c>
      <c r="J30" s="54" t="n">
        <v>32.7903</v>
      </c>
      <c r="K30" s="54" t="n">
        <v>37.8317</v>
      </c>
      <c r="L30" s="55" t="n">
        <v>39.5619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18024.1672</v>
      </c>
      <c r="E31" s="38" t="n">
        <v>39.1365</v>
      </c>
      <c r="F31" s="38" t="n">
        <v>43.9189</v>
      </c>
      <c r="G31" s="39" t="n">
        <v>45.2424</v>
      </c>
      <c r="I31" s="37" t="n">
        <v>18043.0752</v>
      </c>
      <c r="J31" s="38" t="n">
        <v>39.136</v>
      </c>
      <c r="K31" s="38" t="n">
        <v>43.9198</v>
      </c>
      <c r="L31" s="39" t="n">
        <v>45.2379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6510.4408</v>
      </c>
      <c r="E32" s="45" t="n">
        <v>37.4813</v>
      </c>
      <c r="F32" s="45" t="n">
        <v>42.7469</v>
      </c>
      <c r="G32" s="46" t="n">
        <v>43.3983</v>
      </c>
      <c r="I32" s="44" t="n">
        <v>6512.7648</v>
      </c>
      <c r="J32" s="45" t="n">
        <v>37.4807</v>
      </c>
      <c r="K32" s="45" t="n">
        <v>42.7481</v>
      </c>
      <c r="L32" s="46" t="n">
        <v>43.3952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3073.4016</v>
      </c>
      <c r="E33" s="45" t="n">
        <v>35.6332</v>
      </c>
      <c r="F33" s="45" t="n">
        <v>41.6233</v>
      </c>
      <c r="G33" s="46" t="n">
        <v>41.6764</v>
      </c>
      <c r="I33" s="44" t="n">
        <v>3072.7648</v>
      </c>
      <c r="J33" s="45" t="n">
        <v>35.6292</v>
      </c>
      <c r="K33" s="45" t="n">
        <v>41.6211</v>
      </c>
      <c r="L33" s="46" t="n">
        <v>41.6772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633.6304</v>
      </c>
      <c r="E34" s="54" t="n">
        <v>33.6674</v>
      </c>
      <c r="F34" s="54" t="n">
        <v>40.7368</v>
      </c>
      <c r="G34" s="55" t="n">
        <v>40.4026</v>
      </c>
      <c r="I34" s="53" t="n">
        <v>1634.1864</v>
      </c>
      <c r="J34" s="54" t="n">
        <v>33.6652</v>
      </c>
      <c r="K34" s="54" t="n">
        <v>40.7428</v>
      </c>
      <c r="L34" s="55" t="n">
        <v>40.3971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39868.1344</v>
      </c>
      <c r="E35" s="38" t="n">
        <v>37.2918</v>
      </c>
      <c r="F35" s="38" t="n">
        <v>42.2418</v>
      </c>
      <c r="G35" s="39" t="n">
        <v>44.3684</v>
      </c>
      <c r="I35" s="37" t="n">
        <v>39897.5048</v>
      </c>
      <c r="J35" s="38" t="n">
        <v>37.2919</v>
      </c>
      <c r="K35" s="38" t="n">
        <v>42.2444</v>
      </c>
      <c r="L35" s="39" t="n">
        <v>44.3713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7518.136</v>
      </c>
      <c r="E36" s="45" t="n">
        <v>35.2777</v>
      </c>
      <c r="F36" s="45" t="n">
        <v>40.9991</v>
      </c>
      <c r="G36" s="46" t="n">
        <v>43.2677</v>
      </c>
      <c r="I36" s="44" t="n">
        <v>7521.016</v>
      </c>
      <c r="J36" s="45" t="n">
        <v>35.277</v>
      </c>
      <c r="K36" s="45" t="n">
        <v>40.9996</v>
      </c>
      <c r="L36" s="46" t="n">
        <v>43.2669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2447.8184</v>
      </c>
      <c r="E37" s="45" t="n">
        <v>33.8514</v>
      </c>
      <c r="F37" s="45" t="n">
        <v>39.8815</v>
      </c>
      <c r="G37" s="46" t="n">
        <v>42.3253</v>
      </c>
      <c r="I37" s="44" t="n">
        <v>2447.8288</v>
      </c>
      <c r="J37" s="45" t="n">
        <v>33.8506</v>
      </c>
      <c r="K37" s="45" t="n">
        <v>39.8826</v>
      </c>
      <c r="L37" s="46" t="n">
        <v>42.3191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1118.2016</v>
      </c>
      <c r="E38" s="54" t="n">
        <v>32.028</v>
      </c>
      <c r="F38" s="54" t="n">
        <v>39.0131</v>
      </c>
      <c r="G38" s="55" t="n">
        <v>41.5945</v>
      </c>
      <c r="I38" s="53" t="n">
        <v>1118.0624</v>
      </c>
      <c r="J38" s="54" t="n">
        <v>32.0268</v>
      </c>
      <c r="K38" s="54" t="n">
        <v>39.0131</v>
      </c>
      <c r="L38" s="55" t="n">
        <v>41.5995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3642.0728</v>
      </c>
      <c r="E39" s="38" t="n">
        <v>40.3281</v>
      </c>
      <c r="F39" s="38" t="n">
        <v>43.2642</v>
      </c>
      <c r="G39" s="39" t="n">
        <v>43.8829</v>
      </c>
      <c r="I39" s="37" t="n">
        <v>3643.0648</v>
      </c>
      <c r="J39" s="38" t="n">
        <v>40.3289</v>
      </c>
      <c r="K39" s="38" t="n">
        <v>43.2695</v>
      </c>
      <c r="L39" s="39" t="n">
        <v>43.8865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757.3648</v>
      </c>
      <c r="E40" s="45" t="n">
        <v>37.2296</v>
      </c>
      <c r="F40" s="45" t="n">
        <v>41.0759</v>
      </c>
      <c r="G40" s="46" t="n">
        <v>41.3627</v>
      </c>
      <c r="I40" s="44" t="n">
        <v>1757.8632</v>
      </c>
      <c r="J40" s="45" t="n">
        <v>37.2301</v>
      </c>
      <c r="K40" s="45" t="n">
        <v>41.0702</v>
      </c>
      <c r="L40" s="46" t="n">
        <v>41.3491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867.288</v>
      </c>
      <c r="E41" s="45" t="n">
        <v>34.362</v>
      </c>
      <c r="F41" s="45" t="n">
        <v>39.2277</v>
      </c>
      <c r="G41" s="46" t="n">
        <v>39.2759</v>
      </c>
      <c r="I41" s="44" t="n">
        <v>867.652</v>
      </c>
      <c r="J41" s="45" t="n">
        <v>34.3605</v>
      </c>
      <c r="K41" s="45" t="n">
        <v>39.2149</v>
      </c>
      <c r="L41" s="46" t="n">
        <v>39.2737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60.4104</v>
      </c>
      <c r="E42" s="54" t="n">
        <v>31.9196</v>
      </c>
      <c r="F42" s="54" t="n">
        <v>37.8092</v>
      </c>
      <c r="G42" s="55" t="n">
        <v>37.6819</v>
      </c>
      <c r="I42" s="53" t="n">
        <v>460.1384</v>
      </c>
      <c r="J42" s="54" t="n">
        <v>31.9084</v>
      </c>
      <c r="K42" s="54" t="n">
        <v>37.8335</v>
      </c>
      <c r="L42" s="55" t="n">
        <v>37.6829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3827.7608</v>
      </c>
      <c r="E43" s="38" t="n">
        <v>40.2084</v>
      </c>
      <c r="F43" s="38" t="n">
        <v>43.723</v>
      </c>
      <c r="G43" s="39" t="n">
        <v>45.2586</v>
      </c>
      <c r="I43" s="37" t="n">
        <v>3830.156</v>
      </c>
      <c r="J43" s="38" t="n">
        <v>40.2097</v>
      </c>
      <c r="K43" s="38" t="n">
        <v>43.715</v>
      </c>
      <c r="L43" s="39" t="n">
        <v>45.2641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801.2784</v>
      </c>
      <c r="E44" s="45" t="n">
        <v>37.7185</v>
      </c>
      <c r="F44" s="45" t="n">
        <v>41.9006</v>
      </c>
      <c r="G44" s="46" t="n">
        <v>43.1001</v>
      </c>
      <c r="I44" s="44" t="n">
        <v>1801.0408</v>
      </c>
      <c r="J44" s="45" t="n">
        <v>37.7148</v>
      </c>
      <c r="K44" s="45" t="n">
        <v>41.9096</v>
      </c>
      <c r="L44" s="46" t="n">
        <v>43.0967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910.9024</v>
      </c>
      <c r="E45" s="45" t="n">
        <v>34.9854</v>
      </c>
      <c r="F45" s="45" t="n">
        <v>40.3227</v>
      </c>
      <c r="G45" s="46" t="n">
        <v>41.3068</v>
      </c>
      <c r="I45" s="44" t="n">
        <v>910.5072</v>
      </c>
      <c r="J45" s="45" t="n">
        <v>34.9777</v>
      </c>
      <c r="K45" s="45" t="n">
        <v>40.3341</v>
      </c>
      <c r="L45" s="46" t="n">
        <v>41.3129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85.6224</v>
      </c>
      <c r="E46" s="54" t="n">
        <v>32.2369</v>
      </c>
      <c r="F46" s="54" t="n">
        <v>39.1275</v>
      </c>
      <c r="G46" s="55" t="n">
        <v>39.9827</v>
      </c>
      <c r="I46" s="53" t="n">
        <v>486.6648</v>
      </c>
      <c r="J46" s="54" t="n">
        <v>32.2358</v>
      </c>
      <c r="K46" s="54" t="n">
        <v>39.1142</v>
      </c>
      <c r="L46" s="55" t="n">
        <v>39.9596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7185.1624</v>
      </c>
      <c r="E47" s="38" t="n">
        <v>38.216</v>
      </c>
      <c r="F47" s="38" t="n">
        <v>41.5558</v>
      </c>
      <c r="G47" s="39" t="n">
        <v>42.584</v>
      </c>
      <c r="I47" s="37" t="n">
        <v>7187.5104</v>
      </c>
      <c r="J47" s="38" t="n">
        <v>38.2184</v>
      </c>
      <c r="K47" s="38" t="n">
        <v>41.5593</v>
      </c>
      <c r="L47" s="39" t="n">
        <v>42.5951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272.828</v>
      </c>
      <c r="E48" s="45" t="n">
        <v>34.7314</v>
      </c>
      <c r="F48" s="45" t="n">
        <v>39.1095</v>
      </c>
      <c r="G48" s="46" t="n">
        <v>40.0514</v>
      </c>
      <c r="I48" s="44" t="n">
        <v>3273.7936</v>
      </c>
      <c r="J48" s="45" t="n">
        <v>34.7312</v>
      </c>
      <c r="K48" s="45" t="n">
        <v>39.103</v>
      </c>
      <c r="L48" s="46" t="n">
        <v>40.0472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540.0912</v>
      </c>
      <c r="E49" s="45" t="n">
        <v>31.592</v>
      </c>
      <c r="F49" s="45" t="n">
        <v>37.3096</v>
      </c>
      <c r="G49" s="46" t="n">
        <v>38.1549</v>
      </c>
      <c r="I49" s="44" t="n">
        <v>1540.0472</v>
      </c>
      <c r="J49" s="45" t="n">
        <v>31.5914</v>
      </c>
      <c r="K49" s="45" t="n">
        <v>37.3118</v>
      </c>
      <c r="L49" s="46" t="n">
        <v>38.168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728.62</v>
      </c>
      <c r="E50" s="54" t="n">
        <v>28.6561</v>
      </c>
      <c r="F50" s="54" t="n">
        <v>36.0477</v>
      </c>
      <c r="G50" s="55" t="n">
        <v>36.8211</v>
      </c>
      <c r="I50" s="53" t="n">
        <v>729.4096</v>
      </c>
      <c r="J50" s="54" t="n">
        <v>28.657</v>
      </c>
      <c r="K50" s="54" t="n">
        <v>36.0558</v>
      </c>
      <c r="L50" s="55" t="n">
        <v>36.8244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5017.0904</v>
      </c>
      <c r="E51" s="38" t="n">
        <v>38.9681</v>
      </c>
      <c r="F51" s="38" t="n">
        <v>41.5275</v>
      </c>
      <c r="G51" s="39" t="n">
        <v>42.954</v>
      </c>
      <c r="I51" s="37" t="n">
        <v>5016.0304</v>
      </c>
      <c r="J51" s="38" t="n">
        <v>38.9655</v>
      </c>
      <c r="K51" s="38" t="n">
        <v>41.527</v>
      </c>
      <c r="L51" s="39" t="n">
        <v>42.9481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139.8872</v>
      </c>
      <c r="E52" s="45" t="n">
        <v>35.8448</v>
      </c>
      <c r="F52" s="45" t="n">
        <v>39.2885</v>
      </c>
      <c r="G52" s="46" t="n">
        <v>40.8784</v>
      </c>
      <c r="I52" s="44" t="n">
        <v>2141.3784</v>
      </c>
      <c r="J52" s="45" t="n">
        <v>35.8447</v>
      </c>
      <c r="K52" s="45" t="n">
        <v>39.2868</v>
      </c>
      <c r="L52" s="46" t="n">
        <v>40.8749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1008.5712</v>
      </c>
      <c r="E53" s="45" t="n">
        <v>33.0002</v>
      </c>
      <c r="F53" s="45" t="n">
        <v>37.5171</v>
      </c>
      <c r="G53" s="46" t="n">
        <v>39.2635</v>
      </c>
      <c r="I53" s="44" t="n">
        <v>1006.9104</v>
      </c>
      <c r="J53" s="45" t="n">
        <v>32.9978</v>
      </c>
      <c r="K53" s="45" t="n">
        <v>37.504</v>
      </c>
      <c r="L53" s="46" t="n">
        <v>39.2524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92.3232</v>
      </c>
      <c r="E54" s="54" t="n">
        <v>30.3541</v>
      </c>
      <c r="F54" s="54" t="n">
        <v>36.2463</v>
      </c>
      <c r="G54" s="55" t="n">
        <v>38.0384</v>
      </c>
      <c r="I54" s="53" t="n">
        <v>493.0424</v>
      </c>
      <c r="J54" s="54" t="n">
        <v>30.3538</v>
      </c>
      <c r="K54" s="54" t="n">
        <v>36.2573</v>
      </c>
      <c r="L54" s="55" t="n">
        <v>38.0344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579.0272</v>
      </c>
      <c r="E55" s="38" t="n">
        <v>40.672</v>
      </c>
      <c r="F55" s="38" t="n">
        <v>44.1568</v>
      </c>
      <c r="G55" s="39" t="n">
        <v>43.3254</v>
      </c>
      <c r="I55" s="37" t="n">
        <v>1578.6336</v>
      </c>
      <c r="J55" s="38" t="n">
        <v>40.6677</v>
      </c>
      <c r="K55" s="38" t="n">
        <v>44.1701</v>
      </c>
      <c r="L55" s="39" t="n">
        <v>43.3289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792.3192</v>
      </c>
      <c r="E56" s="45" t="n">
        <v>36.9419</v>
      </c>
      <c r="F56" s="45" t="n">
        <v>41.6756</v>
      </c>
      <c r="G56" s="46" t="n">
        <v>40.4583</v>
      </c>
      <c r="I56" s="44" t="n">
        <v>792.0144</v>
      </c>
      <c r="J56" s="45" t="n">
        <v>36.9373</v>
      </c>
      <c r="K56" s="45" t="n">
        <v>41.6716</v>
      </c>
      <c r="L56" s="46" t="n">
        <v>40.4458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394.8232</v>
      </c>
      <c r="E57" s="45" t="n">
        <v>33.5892</v>
      </c>
      <c r="F57" s="45" t="n">
        <v>39.7144</v>
      </c>
      <c r="G57" s="46" t="n">
        <v>38.1957</v>
      </c>
      <c r="I57" s="44" t="n">
        <v>394.5592</v>
      </c>
      <c r="J57" s="45" t="n">
        <v>33.5866</v>
      </c>
      <c r="K57" s="45" t="n">
        <v>39.7024</v>
      </c>
      <c r="L57" s="46" t="n">
        <v>38.178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07.0504</v>
      </c>
      <c r="E58" s="54" t="n">
        <v>30.8068</v>
      </c>
      <c r="F58" s="54" t="n">
        <v>38.3067</v>
      </c>
      <c r="G58" s="55" t="n">
        <v>36.5661</v>
      </c>
      <c r="I58" s="53" t="n">
        <v>206.6632</v>
      </c>
      <c r="J58" s="54" t="n">
        <v>30.7916</v>
      </c>
      <c r="K58" s="54" t="n">
        <v>38.3053</v>
      </c>
      <c r="L58" s="55" t="n">
        <v>36.5758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1698.6528</v>
      </c>
      <c r="E59" s="38" t="n">
        <v>37.953</v>
      </c>
      <c r="F59" s="38" t="n">
        <v>43.2479</v>
      </c>
      <c r="G59" s="39" t="n">
        <v>44.2538</v>
      </c>
      <c r="I59" s="37" t="n">
        <v>1698.7528</v>
      </c>
      <c r="J59" s="38" t="n">
        <v>37.9515</v>
      </c>
      <c r="K59" s="38" t="n">
        <v>43.2381</v>
      </c>
      <c r="L59" s="39" t="n">
        <v>44.2624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657.3984</v>
      </c>
      <c r="E60" s="45" t="n">
        <v>34.6515</v>
      </c>
      <c r="F60" s="45" t="n">
        <v>41.2299</v>
      </c>
      <c r="G60" s="46" t="n">
        <v>42.1928</v>
      </c>
      <c r="I60" s="44" t="n">
        <v>657.9024</v>
      </c>
      <c r="J60" s="45" t="n">
        <v>34.6506</v>
      </c>
      <c r="K60" s="45" t="n">
        <v>41.2488</v>
      </c>
      <c r="L60" s="46" t="n">
        <v>42.1908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297.02</v>
      </c>
      <c r="E61" s="45" t="n">
        <v>31.8744</v>
      </c>
      <c r="F61" s="45" t="n">
        <v>39.7187</v>
      </c>
      <c r="G61" s="46" t="n">
        <v>40.6966</v>
      </c>
      <c r="I61" s="44" t="n">
        <v>296.6344</v>
      </c>
      <c r="J61" s="45" t="n">
        <v>31.8687</v>
      </c>
      <c r="K61" s="45" t="n">
        <v>39.6927</v>
      </c>
      <c r="L61" s="46" t="n">
        <v>40.6655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48.4136</v>
      </c>
      <c r="E62" s="54" t="n">
        <v>29.2013</v>
      </c>
      <c r="F62" s="54" t="n">
        <v>38.7517</v>
      </c>
      <c r="G62" s="55" t="n">
        <v>39.7182</v>
      </c>
      <c r="I62" s="53" t="n">
        <v>148.3832</v>
      </c>
      <c r="J62" s="54" t="n">
        <v>29.2056</v>
      </c>
      <c r="K62" s="54" t="n">
        <v>38.7625</v>
      </c>
      <c r="L62" s="55" t="n">
        <v>39.6814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710.2184</v>
      </c>
      <c r="E63" s="38" t="n">
        <v>38.1822</v>
      </c>
      <c r="F63" s="38" t="n">
        <v>41.4072</v>
      </c>
      <c r="G63" s="39" t="n">
        <v>42.3566</v>
      </c>
      <c r="I63" s="37" t="n">
        <v>1711.6376</v>
      </c>
      <c r="J63" s="38" t="n">
        <v>38.179</v>
      </c>
      <c r="K63" s="38" t="n">
        <v>41.4136</v>
      </c>
      <c r="L63" s="39" t="n">
        <v>42.3597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785.8976</v>
      </c>
      <c r="E64" s="45" t="n">
        <v>34.8428</v>
      </c>
      <c r="F64" s="45" t="n">
        <v>38.9255</v>
      </c>
      <c r="G64" s="46" t="n">
        <v>39.6903</v>
      </c>
      <c r="I64" s="44" t="n">
        <v>786.1912</v>
      </c>
      <c r="J64" s="45" t="n">
        <v>34.8435</v>
      </c>
      <c r="K64" s="45" t="n">
        <v>38.9202</v>
      </c>
      <c r="L64" s="46" t="n">
        <v>39.6804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67.9368</v>
      </c>
      <c r="E65" s="45" t="n">
        <v>31.6587</v>
      </c>
      <c r="F65" s="45" t="n">
        <v>37.0013</v>
      </c>
      <c r="G65" s="46" t="n">
        <v>37.6788</v>
      </c>
      <c r="I65" s="44" t="n">
        <v>367.972</v>
      </c>
      <c r="J65" s="45" t="n">
        <v>31.6561</v>
      </c>
      <c r="K65" s="45" t="n">
        <v>37.0038</v>
      </c>
      <c r="L65" s="46" t="n">
        <v>37.6798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72.8992</v>
      </c>
      <c r="E66" s="54" t="n">
        <v>28.7354</v>
      </c>
      <c r="F66" s="54" t="n">
        <v>35.6549</v>
      </c>
      <c r="G66" s="55" t="n">
        <v>36.278</v>
      </c>
      <c r="I66" s="53" t="n">
        <v>173.1672</v>
      </c>
      <c r="J66" s="54" t="n">
        <v>28.7392</v>
      </c>
      <c r="K66" s="54" t="n">
        <v>35.642</v>
      </c>
      <c r="L66" s="55" t="n">
        <v>36.2737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261.0424</v>
      </c>
      <c r="E67" s="38" t="n">
        <v>39.4923</v>
      </c>
      <c r="F67" s="38" t="n">
        <v>41.6952</v>
      </c>
      <c r="G67" s="39" t="n">
        <v>42.7672</v>
      </c>
      <c r="I67" s="37" t="n">
        <v>1261.7912</v>
      </c>
      <c r="J67" s="38" t="n">
        <v>39.4864</v>
      </c>
      <c r="K67" s="38" t="n">
        <v>41.693</v>
      </c>
      <c r="L67" s="39" t="n">
        <v>42.7733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621.4648</v>
      </c>
      <c r="E68" s="45" t="n">
        <v>35.7774</v>
      </c>
      <c r="F68" s="45" t="n">
        <v>39.0894</v>
      </c>
      <c r="G68" s="46" t="n">
        <v>40.3048</v>
      </c>
      <c r="I68" s="44" t="n">
        <v>621.0144</v>
      </c>
      <c r="J68" s="45" t="n">
        <v>35.7795</v>
      </c>
      <c r="K68" s="45" t="n">
        <v>39.0941</v>
      </c>
      <c r="L68" s="46" t="n">
        <v>40.3044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302.6152</v>
      </c>
      <c r="E69" s="45" t="n">
        <v>32.3544</v>
      </c>
      <c r="F69" s="45" t="n">
        <v>37.161</v>
      </c>
      <c r="G69" s="46" t="n">
        <v>38.4117</v>
      </c>
      <c r="I69" s="44" t="n">
        <v>302.248</v>
      </c>
      <c r="J69" s="45" t="n">
        <v>32.3515</v>
      </c>
      <c r="K69" s="45" t="n">
        <v>37.1678</v>
      </c>
      <c r="L69" s="46" t="n">
        <v>38.4096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50.0448</v>
      </c>
      <c r="E70" s="54" t="n">
        <v>29.5713</v>
      </c>
      <c r="F70" s="54" t="n">
        <v>35.7628</v>
      </c>
      <c r="G70" s="55" t="n">
        <v>36.8879</v>
      </c>
      <c r="I70" s="53" t="n">
        <v>149.8176</v>
      </c>
      <c r="J70" s="54" t="n">
        <v>29.5597</v>
      </c>
      <c r="K70" s="54" t="n">
        <v>35.7658</v>
      </c>
      <c r="L70" s="55" t="n">
        <v>36.8928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66" t="s">
        <v>51</v>
      </c>
      <c r="B71" s="66" t="s">
        <v>52</v>
      </c>
      <c r="C71" s="66" t="n">
        <v>22</v>
      </c>
      <c r="D71" s="67"/>
      <c r="E71" s="68"/>
      <c r="F71" s="68"/>
      <c r="G71" s="69"/>
      <c r="H71" s="70"/>
      <c r="I71" s="67"/>
      <c r="J71" s="68"/>
      <c r="K71" s="68"/>
      <c r="L71" s="69"/>
      <c r="M71" s="71"/>
      <c r="N71" s="72"/>
      <c r="O71" s="73"/>
      <c r="P71" s="74"/>
      <c r="Q71" s="72"/>
      <c r="R71" s="73"/>
      <c r="S71" s="74"/>
    </row>
    <row r="72" customFormat="false" ht="12" hidden="false" customHeight="false" outlineLevel="0" collapsed="false">
      <c r="A72" s="75" t="s">
        <v>53</v>
      </c>
      <c r="B72" s="75"/>
      <c r="C72" s="75" t="n">
        <v>27</v>
      </c>
      <c r="D72" s="76"/>
      <c r="E72" s="77"/>
      <c r="F72" s="77"/>
      <c r="G72" s="78"/>
      <c r="H72" s="70"/>
      <c r="I72" s="76"/>
      <c r="J72" s="77"/>
      <c r="K72" s="77"/>
      <c r="L72" s="78"/>
      <c r="M72" s="71"/>
      <c r="N72" s="79"/>
      <c r="O72" s="80"/>
      <c r="P72" s="81"/>
      <c r="Q72" s="79"/>
      <c r="R72" s="80"/>
      <c r="S72" s="81"/>
    </row>
    <row r="73" customFormat="false" ht="12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8"/>
      <c r="H73" s="70"/>
      <c r="I73" s="76"/>
      <c r="J73" s="77"/>
      <c r="K73" s="77"/>
      <c r="L73" s="78"/>
      <c r="M73" s="71"/>
      <c r="N73" s="79"/>
      <c r="O73" s="80"/>
      <c r="P73" s="81"/>
      <c r="Q73" s="79"/>
      <c r="R73" s="80"/>
      <c r="S73" s="81"/>
    </row>
    <row r="74" customFormat="false" ht="12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5"/>
      <c r="H74" s="70"/>
      <c r="I74" s="83"/>
      <c r="J74" s="84"/>
      <c r="K74" s="84"/>
      <c r="L74" s="85"/>
      <c r="M74" s="71"/>
      <c r="N74" s="86"/>
      <c r="O74" s="87"/>
      <c r="P74" s="88"/>
      <c r="Q74" s="86"/>
      <c r="R74" s="87"/>
      <c r="S74" s="88"/>
    </row>
    <row r="75" customFormat="false" ht="12" hidden="false" customHeight="false" outlineLevel="0" collapsed="false">
      <c r="A75" s="75"/>
      <c r="B75" s="66" t="s">
        <v>54</v>
      </c>
      <c r="C75" s="66" t="n">
        <v>22</v>
      </c>
      <c r="D75" s="67"/>
      <c r="E75" s="68"/>
      <c r="F75" s="68"/>
      <c r="G75" s="69"/>
      <c r="H75" s="70"/>
      <c r="I75" s="67"/>
      <c r="J75" s="68"/>
      <c r="K75" s="68"/>
      <c r="L75" s="69"/>
      <c r="M75" s="71"/>
      <c r="N75" s="72"/>
      <c r="O75" s="73"/>
      <c r="P75" s="74"/>
      <c r="Q75" s="72"/>
      <c r="R75" s="73"/>
      <c r="S75" s="74"/>
    </row>
    <row r="76" customFormat="false" ht="12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8"/>
      <c r="H76" s="70"/>
      <c r="I76" s="76"/>
      <c r="J76" s="77"/>
      <c r="K76" s="77"/>
      <c r="L76" s="78"/>
      <c r="M76" s="71"/>
      <c r="N76" s="79"/>
      <c r="O76" s="80"/>
      <c r="P76" s="81"/>
      <c r="Q76" s="79"/>
      <c r="R76" s="80"/>
      <c r="S76" s="81"/>
    </row>
    <row r="77" customFormat="false" ht="12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8"/>
      <c r="H77" s="70"/>
      <c r="I77" s="76"/>
      <c r="J77" s="77"/>
      <c r="K77" s="77"/>
      <c r="L77" s="78"/>
      <c r="M77" s="71"/>
      <c r="N77" s="79"/>
      <c r="O77" s="80"/>
      <c r="P77" s="81"/>
      <c r="Q77" s="79"/>
      <c r="R77" s="80"/>
      <c r="S77" s="81"/>
    </row>
    <row r="78" customFormat="false" ht="12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5"/>
      <c r="H78" s="70"/>
      <c r="I78" s="83"/>
      <c r="J78" s="84"/>
      <c r="K78" s="84"/>
      <c r="L78" s="85"/>
      <c r="M78" s="71"/>
      <c r="N78" s="86"/>
      <c r="O78" s="87"/>
      <c r="P78" s="88"/>
      <c r="Q78" s="86"/>
      <c r="R78" s="87"/>
      <c r="S78" s="88"/>
    </row>
    <row r="79" customFormat="false" ht="12" hidden="false" customHeight="false" outlineLevel="0" collapsed="false">
      <c r="A79" s="75"/>
      <c r="B79" s="66" t="s">
        <v>55</v>
      </c>
      <c r="C79" s="66" t="n">
        <v>22</v>
      </c>
      <c r="D79" s="67"/>
      <c r="E79" s="68"/>
      <c r="F79" s="68"/>
      <c r="G79" s="69"/>
      <c r="H79" s="70"/>
      <c r="I79" s="67"/>
      <c r="J79" s="68"/>
      <c r="K79" s="68"/>
      <c r="L79" s="69"/>
      <c r="M79" s="71"/>
      <c r="N79" s="72"/>
      <c r="O79" s="73"/>
      <c r="P79" s="74"/>
      <c r="Q79" s="72"/>
      <c r="R79" s="73"/>
      <c r="S79" s="74"/>
    </row>
    <row r="80" customFormat="false" ht="12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8"/>
      <c r="H80" s="70"/>
      <c r="I80" s="76"/>
      <c r="J80" s="77"/>
      <c r="K80" s="77"/>
      <c r="L80" s="78"/>
      <c r="M80" s="71"/>
      <c r="N80" s="79"/>
      <c r="O80" s="80"/>
      <c r="P80" s="81"/>
      <c r="Q80" s="79"/>
      <c r="R80" s="80"/>
      <c r="S80" s="81"/>
    </row>
    <row r="81" customFormat="false" ht="12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8"/>
      <c r="H81" s="70"/>
      <c r="I81" s="76"/>
      <c r="J81" s="77"/>
      <c r="K81" s="77"/>
      <c r="L81" s="78"/>
      <c r="M81" s="71"/>
      <c r="N81" s="79"/>
      <c r="O81" s="80"/>
      <c r="P81" s="81"/>
      <c r="Q81" s="79"/>
      <c r="R81" s="80"/>
      <c r="S81" s="81"/>
    </row>
    <row r="82" customFormat="false" ht="12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5"/>
      <c r="H82" s="70"/>
      <c r="I82" s="83"/>
      <c r="J82" s="84"/>
      <c r="K82" s="84"/>
      <c r="L82" s="85"/>
      <c r="M82" s="71"/>
      <c r="N82" s="86"/>
      <c r="O82" s="87"/>
      <c r="P82" s="88"/>
      <c r="Q82" s="86"/>
      <c r="R82" s="87"/>
      <c r="S82" s="88"/>
    </row>
    <row r="83" customFormat="false" ht="12" hidden="false" customHeight="false" outlineLevel="0" collapsed="false">
      <c r="B83" s="1" t="s">
        <v>9</v>
      </c>
      <c r="N83" s="10" t="e">
        <f aca="false">AVERAGE(N3,N7,N11,N15)</f>
        <v>#VALUE!</v>
      </c>
      <c r="O83" s="11" t="e">
        <f aca="false">AVERAGE(O3,O7,O11,O15)</f>
        <v>#VALUE!</v>
      </c>
      <c r="P83" s="11" t="e">
        <f aca="false">AVERAGE(P3,P7,P11,P15)</f>
        <v>#VALUE!</v>
      </c>
      <c r="Q83" s="10" t="e">
        <f aca="false">AVERAGE(Q3,Q7,Q11,Q15)</f>
        <v>#VALUE!</v>
      </c>
      <c r="R83" s="11" t="e">
        <f aca="false">AVERAGE(R3,R7,R11,R15)</f>
        <v>#VALUE!</v>
      </c>
      <c r="S83" s="12" t="e">
        <f aca="false">AVERAGE(S3,S7,S11,S15)</f>
        <v>#VALUE!</v>
      </c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/>
      <c r="O87" s="15"/>
      <c r="P87" s="15"/>
      <c r="Q87" s="14"/>
      <c r="R87" s="15"/>
      <c r="S87" s="16"/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Q71:S82 N3:P82 Q3:S3 Q7:S7 Q11:S11 Q15:S15 Q19:S19 Q23:S23 Q27:S27 Q31:S31 Q35:S35 Q39:S39 Q43:S43 Q47:S47 Q51:S51 Q55:S55 Q59:S59 Q63:S63 Q67:S67 Q6:R6 Q10:R10 Q14:R14 Q18:R18 Q22:R22 Q26:R26 Q30:R30 Q34:R34 Q38:R38 Q42:R42 Q46:R46 Q50:R50 Q54:R54 Q58:R58 Q62:R62 Q66:R66 Q70:R70 N83:S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I19" activeCellId="0" sqref="I19:L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66" t="s">
        <v>9</v>
      </c>
      <c r="B3" s="66" t="s">
        <v>31</v>
      </c>
      <c r="C3" s="66" t="n">
        <v>22</v>
      </c>
      <c r="D3" s="67"/>
      <c r="E3" s="68"/>
      <c r="F3" s="68"/>
      <c r="G3" s="69"/>
      <c r="H3" s="70"/>
      <c r="I3" s="89"/>
      <c r="J3" s="90"/>
      <c r="K3" s="90"/>
      <c r="L3" s="91"/>
      <c r="M3" s="92"/>
      <c r="N3" s="93"/>
      <c r="O3" s="94"/>
      <c r="P3" s="95"/>
      <c r="Q3" s="93"/>
      <c r="R3" s="94"/>
      <c r="S3" s="95"/>
    </row>
    <row r="4" customFormat="false" ht="12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8"/>
      <c r="H4" s="70"/>
      <c r="I4" s="96"/>
      <c r="J4" s="97"/>
      <c r="K4" s="97"/>
      <c r="L4" s="98"/>
      <c r="M4" s="92"/>
      <c r="N4" s="99"/>
      <c r="O4" s="100"/>
      <c r="P4" s="101"/>
      <c r="Q4" s="99"/>
      <c r="R4" s="100"/>
      <c r="S4" s="101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8"/>
      <c r="H5" s="70"/>
      <c r="I5" s="96"/>
      <c r="J5" s="97"/>
      <c r="K5" s="97"/>
      <c r="L5" s="98"/>
      <c r="M5" s="92"/>
      <c r="N5" s="99"/>
      <c r="O5" s="100"/>
      <c r="P5" s="101"/>
      <c r="Q5" s="99"/>
      <c r="R5" s="100"/>
      <c r="S5" s="101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5"/>
      <c r="H6" s="70"/>
      <c r="I6" s="102"/>
      <c r="J6" s="103"/>
      <c r="K6" s="103"/>
      <c r="L6" s="104"/>
      <c r="M6" s="92"/>
      <c r="N6" s="105"/>
      <c r="O6" s="106"/>
      <c r="P6" s="107"/>
      <c r="Q6" s="105"/>
      <c r="R6" s="106"/>
      <c r="S6" s="107"/>
    </row>
    <row r="7" customFormat="false" ht="12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9"/>
      <c r="H7" s="70"/>
      <c r="I7" s="89"/>
      <c r="J7" s="90"/>
      <c r="K7" s="90"/>
      <c r="L7" s="91"/>
      <c r="M7" s="92"/>
      <c r="N7" s="93"/>
      <c r="O7" s="94"/>
      <c r="P7" s="94"/>
      <c r="Q7" s="108"/>
      <c r="R7" s="109"/>
      <c r="S7" s="110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8"/>
      <c r="H8" s="70"/>
      <c r="I8" s="96"/>
      <c r="J8" s="97"/>
      <c r="K8" s="97"/>
      <c r="L8" s="98"/>
      <c r="M8" s="92"/>
      <c r="N8" s="99"/>
      <c r="O8" s="100"/>
      <c r="P8" s="100"/>
      <c r="Q8" s="99"/>
      <c r="R8" s="100"/>
      <c r="S8" s="101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8"/>
      <c r="H9" s="70"/>
      <c r="I9" s="96"/>
      <c r="J9" s="97"/>
      <c r="K9" s="97"/>
      <c r="L9" s="98"/>
      <c r="M9" s="92"/>
      <c r="N9" s="99"/>
      <c r="O9" s="111"/>
      <c r="P9" s="100"/>
      <c r="Q9" s="99"/>
      <c r="R9" s="100"/>
      <c r="S9" s="101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5"/>
      <c r="H10" s="70"/>
      <c r="I10" s="102"/>
      <c r="J10" s="103"/>
      <c r="K10" s="103"/>
      <c r="L10" s="104"/>
      <c r="M10" s="92"/>
      <c r="N10" s="105"/>
      <c r="O10" s="106"/>
      <c r="P10" s="106"/>
      <c r="Q10" s="105"/>
      <c r="R10" s="106"/>
      <c r="S10" s="107"/>
    </row>
    <row r="11" customFormat="false" ht="12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9"/>
      <c r="H11" s="70"/>
      <c r="I11" s="89"/>
      <c r="J11" s="90"/>
      <c r="K11" s="90"/>
      <c r="L11" s="91"/>
      <c r="M11" s="92"/>
      <c r="N11" s="93"/>
      <c r="O11" s="94"/>
      <c r="P11" s="94"/>
      <c r="Q11" s="108"/>
      <c r="R11" s="109"/>
      <c r="S11" s="110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8"/>
      <c r="H12" s="70"/>
      <c r="I12" s="96"/>
      <c r="J12" s="97"/>
      <c r="K12" s="97"/>
      <c r="L12" s="98"/>
      <c r="M12" s="92"/>
      <c r="N12" s="99"/>
      <c r="O12" s="100"/>
      <c r="P12" s="100"/>
      <c r="Q12" s="99"/>
      <c r="R12" s="100"/>
      <c r="S12" s="101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8"/>
      <c r="H13" s="70"/>
      <c r="I13" s="96"/>
      <c r="J13" s="97"/>
      <c r="K13" s="97"/>
      <c r="L13" s="98"/>
      <c r="M13" s="92"/>
      <c r="N13" s="99"/>
      <c r="O13" s="100"/>
      <c r="P13" s="100"/>
      <c r="Q13" s="99"/>
      <c r="R13" s="100"/>
      <c r="S13" s="101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5"/>
      <c r="H14" s="70"/>
      <c r="I14" s="102"/>
      <c r="J14" s="103"/>
      <c r="K14" s="103"/>
      <c r="L14" s="104"/>
      <c r="M14" s="92"/>
      <c r="N14" s="105"/>
      <c r="O14" s="106"/>
      <c r="P14" s="106"/>
      <c r="Q14" s="105"/>
      <c r="R14" s="106"/>
      <c r="S14" s="107"/>
    </row>
    <row r="15" customFormat="false" ht="12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9"/>
      <c r="H15" s="70"/>
      <c r="I15" s="89"/>
      <c r="J15" s="90"/>
      <c r="K15" s="90"/>
      <c r="L15" s="91"/>
      <c r="M15" s="92"/>
      <c r="N15" s="93"/>
      <c r="O15" s="94"/>
      <c r="P15" s="94"/>
      <c r="Q15" s="108"/>
      <c r="R15" s="109"/>
      <c r="S15" s="110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8"/>
      <c r="H16" s="70"/>
      <c r="I16" s="96"/>
      <c r="J16" s="97"/>
      <c r="K16" s="97"/>
      <c r="L16" s="98"/>
      <c r="M16" s="92"/>
      <c r="N16" s="99"/>
      <c r="O16" s="100"/>
      <c r="P16" s="100"/>
      <c r="Q16" s="99"/>
      <c r="R16" s="100"/>
      <c r="S16" s="101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8"/>
      <c r="H17" s="70"/>
      <c r="I17" s="96"/>
      <c r="J17" s="97"/>
      <c r="K17" s="97"/>
      <c r="L17" s="98"/>
      <c r="M17" s="92"/>
      <c r="N17" s="99"/>
      <c r="O17" s="100"/>
      <c r="P17" s="100"/>
      <c r="Q17" s="99"/>
      <c r="R17" s="100"/>
      <c r="S17" s="101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5"/>
      <c r="H18" s="70"/>
      <c r="I18" s="102"/>
      <c r="J18" s="103"/>
      <c r="K18" s="103"/>
      <c r="L18" s="104"/>
      <c r="M18" s="92"/>
      <c r="N18" s="105"/>
      <c r="O18" s="106"/>
      <c r="P18" s="106"/>
      <c r="Q18" s="105"/>
      <c r="R18" s="106"/>
      <c r="S18" s="107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5205.9976</v>
      </c>
      <c r="E19" s="38" t="n">
        <v>41.9317</v>
      </c>
      <c r="F19" s="38" t="n">
        <v>43.5601</v>
      </c>
      <c r="G19" s="39" t="n">
        <v>45.0072</v>
      </c>
      <c r="I19" s="37" t="n">
        <v>5201.8928</v>
      </c>
      <c r="J19" s="38" t="n">
        <v>41.9273</v>
      </c>
      <c r="K19" s="38" t="n">
        <v>43.5591</v>
      </c>
      <c r="L19" s="39" t="n">
        <v>45.0037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428.2744</v>
      </c>
      <c r="E20" s="45" t="n">
        <v>39.8986</v>
      </c>
      <c r="F20" s="45" t="n">
        <v>41.8904</v>
      </c>
      <c r="G20" s="46" t="n">
        <v>42.9492</v>
      </c>
      <c r="I20" s="44" t="n">
        <v>2427.2144</v>
      </c>
      <c r="J20" s="45" t="n">
        <v>39.8932</v>
      </c>
      <c r="K20" s="45" t="n">
        <v>41.8947</v>
      </c>
      <c r="L20" s="46" t="n">
        <v>42.9608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166.4424</v>
      </c>
      <c r="E21" s="45" t="n">
        <v>37.3176</v>
      </c>
      <c r="F21" s="45" t="n">
        <v>40.6333</v>
      </c>
      <c r="G21" s="46" t="n">
        <v>41.6505</v>
      </c>
      <c r="I21" s="44" t="n">
        <v>1165.8</v>
      </c>
      <c r="J21" s="45" t="n">
        <v>37.31</v>
      </c>
      <c r="K21" s="45" t="n">
        <v>40.6281</v>
      </c>
      <c r="L21" s="46" t="n">
        <v>41.6656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566.9616</v>
      </c>
      <c r="E22" s="54" t="n">
        <v>34.6848</v>
      </c>
      <c r="F22" s="54" t="n">
        <v>39.7466</v>
      </c>
      <c r="G22" s="55" t="n">
        <v>40.8526</v>
      </c>
      <c r="I22" s="53" t="n">
        <v>567.0856</v>
      </c>
      <c r="J22" s="54" t="n">
        <v>34.6842</v>
      </c>
      <c r="K22" s="54" t="n">
        <v>39.7566</v>
      </c>
      <c r="L22" s="55" t="n">
        <v>40.8543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7905.3472</v>
      </c>
      <c r="E23" s="38" t="n">
        <v>40.0369</v>
      </c>
      <c r="F23" s="38" t="n">
        <v>42.1355</v>
      </c>
      <c r="G23" s="39" t="n">
        <v>43.2419</v>
      </c>
      <c r="I23" s="37" t="n">
        <v>7910.0256</v>
      </c>
      <c r="J23" s="38" t="n">
        <v>40.0363</v>
      </c>
      <c r="K23" s="38" t="n">
        <v>42.1336</v>
      </c>
      <c r="L23" s="39" t="n">
        <v>43.2368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175.944</v>
      </c>
      <c r="E24" s="45" t="n">
        <v>37.0975</v>
      </c>
      <c r="F24" s="45" t="n">
        <v>39.9775</v>
      </c>
      <c r="G24" s="46" t="n">
        <v>40.9014</v>
      </c>
      <c r="I24" s="44" t="n">
        <v>3176.1368</v>
      </c>
      <c r="J24" s="45" t="n">
        <v>37.0958</v>
      </c>
      <c r="K24" s="45" t="n">
        <v>39.9723</v>
      </c>
      <c r="L24" s="46" t="n">
        <v>40.9081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344.3008</v>
      </c>
      <c r="E25" s="45" t="n">
        <v>34.2745</v>
      </c>
      <c r="F25" s="45" t="n">
        <v>38.3688</v>
      </c>
      <c r="G25" s="46" t="n">
        <v>39.487</v>
      </c>
      <c r="I25" s="44" t="n">
        <v>1343.9144</v>
      </c>
      <c r="J25" s="45" t="n">
        <v>34.2689</v>
      </c>
      <c r="K25" s="45" t="n">
        <v>38.3512</v>
      </c>
      <c r="L25" s="46" t="n">
        <v>39.4803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579.8232</v>
      </c>
      <c r="E26" s="54" t="n">
        <v>31.6823</v>
      </c>
      <c r="F26" s="54" t="n">
        <v>37.2674</v>
      </c>
      <c r="G26" s="55" t="n">
        <v>38.7031</v>
      </c>
      <c r="I26" s="53" t="n">
        <v>579.6752</v>
      </c>
      <c r="J26" s="54" t="n">
        <v>31.6787</v>
      </c>
      <c r="K26" s="54" t="n">
        <v>37.2705</v>
      </c>
      <c r="L26" s="55" t="n">
        <v>38.7063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19540.3744</v>
      </c>
      <c r="E27" s="38" t="n">
        <v>38.7895</v>
      </c>
      <c r="F27" s="38" t="n">
        <v>40.1961</v>
      </c>
      <c r="G27" s="39" t="n">
        <v>43.4388</v>
      </c>
      <c r="I27" s="37" t="n">
        <v>19531.9824</v>
      </c>
      <c r="J27" s="38" t="n">
        <v>38.7882</v>
      </c>
      <c r="K27" s="38" t="n">
        <v>40.1966</v>
      </c>
      <c r="L27" s="39" t="n">
        <v>43.4375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5762.7152</v>
      </c>
      <c r="E28" s="45" t="n">
        <v>36.8362</v>
      </c>
      <c r="F28" s="45" t="n">
        <v>38.9709</v>
      </c>
      <c r="G28" s="46" t="n">
        <v>41.4862</v>
      </c>
      <c r="I28" s="44" t="n">
        <v>5761.7032</v>
      </c>
      <c r="J28" s="45" t="n">
        <v>36.8342</v>
      </c>
      <c r="K28" s="45" t="n">
        <v>38.9734</v>
      </c>
      <c r="L28" s="46" t="n">
        <v>41.4911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610.6784</v>
      </c>
      <c r="E29" s="45" t="n">
        <v>34.6797</v>
      </c>
      <c r="F29" s="45" t="n">
        <v>38.0235</v>
      </c>
      <c r="G29" s="46" t="n">
        <v>39.898</v>
      </c>
      <c r="I29" s="44" t="n">
        <v>2610.9648</v>
      </c>
      <c r="J29" s="45" t="n">
        <v>34.6808</v>
      </c>
      <c r="K29" s="45" t="n">
        <v>38.0256</v>
      </c>
      <c r="L29" s="46" t="n">
        <v>39.8989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294.0272</v>
      </c>
      <c r="E30" s="54" t="n">
        <v>32.3784</v>
      </c>
      <c r="F30" s="54" t="n">
        <v>37.2921</v>
      </c>
      <c r="G30" s="55" t="n">
        <v>38.6779</v>
      </c>
      <c r="I30" s="53" t="n">
        <v>1292.8424</v>
      </c>
      <c r="J30" s="54" t="n">
        <v>32.377</v>
      </c>
      <c r="K30" s="54" t="n">
        <v>37.2696</v>
      </c>
      <c r="L30" s="55" t="n">
        <v>38.6855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19728.6888</v>
      </c>
      <c r="E31" s="38" t="n">
        <v>39.5472</v>
      </c>
      <c r="F31" s="38" t="n">
        <v>43.9179</v>
      </c>
      <c r="G31" s="39" t="n">
        <v>45.2802</v>
      </c>
      <c r="I31" s="37" t="n">
        <v>19740.0008</v>
      </c>
      <c r="J31" s="38" t="n">
        <v>39.5469</v>
      </c>
      <c r="K31" s="38" t="n">
        <v>43.9153</v>
      </c>
      <c r="L31" s="39" t="n">
        <v>45.2789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6762.3936</v>
      </c>
      <c r="E32" s="45" t="n">
        <v>37.6528</v>
      </c>
      <c r="F32" s="45" t="n">
        <v>42.5187</v>
      </c>
      <c r="G32" s="46" t="n">
        <v>43.1448</v>
      </c>
      <c r="I32" s="44" t="n">
        <v>6763.1368</v>
      </c>
      <c r="J32" s="45" t="n">
        <v>37.6512</v>
      </c>
      <c r="K32" s="45" t="n">
        <v>42.5246</v>
      </c>
      <c r="L32" s="46" t="n">
        <v>43.1402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3135.8472</v>
      </c>
      <c r="E33" s="45" t="n">
        <v>35.6974</v>
      </c>
      <c r="F33" s="45" t="n">
        <v>41.239</v>
      </c>
      <c r="G33" s="46" t="n">
        <v>41.2608</v>
      </c>
      <c r="I33" s="44" t="n">
        <v>3135.5952</v>
      </c>
      <c r="J33" s="45" t="n">
        <v>35.6969</v>
      </c>
      <c r="K33" s="45" t="n">
        <v>41.2359</v>
      </c>
      <c r="L33" s="46" t="n">
        <v>41.253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599.3712</v>
      </c>
      <c r="E34" s="54" t="n">
        <v>33.6002</v>
      </c>
      <c r="F34" s="54" t="n">
        <v>40.183</v>
      </c>
      <c r="G34" s="55" t="n">
        <v>39.7878</v>
      </c>
      <c r="I34" s="53" t="n">
        <v>1599.0344</v>
      </c>
      <c r="J34" s="54" t="n">
        <v>33.5975</v>
      </c>
      <c r="K34" s="54" t="n">
        <v>40.1785</v>
      </c>
      <c r="L34" s="55" t="n">
        <v>39.7997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52357.0616</v>
      </c>
      <c r="E35" s="38" t="n">
        <v>38.3292</v>
      </c>
      <c r="F35" s="38" t="n">
        <v>42.1615</v>
      </c>
      <c r="G35" s="39" t="n">
        <v>44.2513</v>
      </c>
      <c r="I35" s="37" t="n">
        <v>52408.4096</v>
      </c>
      <c r="J35" s="38" t="n">
        <v>38.331</v>
      </c>
      <c r="K35" s="38" t="n">
        <v>42.1578</v>
      </c>
      <c r="L35" s="39" t="n">
        <v>44.2503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7406.1112</v>
      </c>
      <c r="E36" s="45" t="n">
        <v>35.4837</v>
      </c>
      <c r="F36" s="45" t="n">
        <v>40.7288</v>
      </c>
      <c r="G36" s="46" t="n">
        <v>43.051</v>
      </c>
      <c r="I36" s="44" t="n">
        <v>7405.6576</v>
      </c>
      <c r="J36" s="45" t="n">
        <v>35.4818</v>
      </c>
      <c r="K36" s="45" t="n">
        <v>40.7294</v>
      </c>
      <c r="L36" s="46" t="n">
        <v>43.0652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1933.056</v>
      </c>
      <c r="E37" s="45" t="n">
        <v>33.6964</v>
      </c>
      <c r="F37" s="45" t="n">
        <v>39.4726</v>
      </c>
      <c r="G37" s="46" t="n">
        <v>42.0153</v>
      </c>
      <c r="I37" s="44" t="n">
        <v>1933.8264</v>
      </c>
      <c r="J37" s="45" t="n">
        <v>33.6957</v>
      </c>
      <c r="K37" s="45" t="n">
        <v>39.4783</v>
      </c>
      <c r="L37" s="46" t="n">
        <v>42.0197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762.0392</v>
      </c>
      <c r="E38" s="54" t="n">
        <v>31.5918</v>
      </c>
      <c r="F38" s="54" t="n">
        <v>38.5393</v>
      </c>
      <c r="G38" s="55" t="n">
        <v>41.1891</v>
      </c>
      <c r="I38" s="53" t="n">
        <v>763.1656</v>
      </c>
      <c r="J38" s="54" t="n">
        <v>31.5942</v>
      </c>
      <c r="K38" s="54" t="n">
        <v>38.5393</v>
      </c>
      <c r="L38" s="55" t="n">
        <v>41.2135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3664.4064</v>
      </c>
      <c r="E39" s="38" t="n">
        <v>40.3801</v>
      </c>
      <c r="F39" s="38" t="n">
        <v>43.0295</v>
      </c>
      <c r="G39" s="39" t="n">
        <v>43.6962</v>
      </c>
      <c r="I39" s="37" t="n">
        <v>3664.0352</v>
      </c>
      <c r="J39" s="38" t="n">
        <v>40.3725</v>
      </c>
      <c r="K39" s="38" t="n">
        <v>43.0315</v>
      </c>
      <c r="L39" s="39" t="n">
        <v>43.6795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733.5928</v>
      </c>
      <c r="E40" s="45" t="n">
        <v>37.1473</v>
      </c>
      <c r="F40" s="45" t="n">
        <v>40.4457</v>
      </c>
      <c r="G40" s="46" t="n">
        <v>40.8053</v>
      </c>
      <c r="I40" s="44" t="n">
        <v>1735.1032</v>
      </c>
      <c r="J40" s="45" t="n">
        <v>37.1422</v>
      </c>
      <c r="K40" s="45" t="n">
        <v>40.4761</v>
      </c>
      <c r="L40" s="46" t="n">
        <v>40.8088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833.2536</v>
      </c>
      <c r="E41" s="45" t="n">
        <v>34.3145</v>
      </c>
      <c r="F41" s="45" t="n">
        <v>38.39</v>
      </c>
      <c r="G41" s="46" t="n">
        <v>38.4944</v>
      </c>
      <c r="I41" s="44" t="n">
        <v>832.7576</v>
      </c>
      <c r="J41" s="45" t="n">
        <v>34.3084</v>
      </c>
      <c r="K41" s="45" t="n">
        <v>38.353</v>
      </c>
      <c r="L41" s="46" t="n">
        <v>38.5444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28.6</v>
      </c>
      <c r="E42" s="54" t="n">
        <v>31.8853</v>
      </c>
      <c r="F42" s="54" t="n">
        <v>36.799</v>
      </c>
      <c r="G42" s="55" t="n">
        <v>36.8789</v>
      </c>
      <c r="I42" s="53" t="n">
        <v>429.1888</v>
      </c>
      <c r="J42" s="54" t="n">
        <v>31.8716</v>
      </c>
      <c r="K42" s="54" t="n">
        <v>36.7604</v>
      </c>
      <c r="L42" s="55" t="n">
        <v>36.8212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4156.4984</v>
      </c>
      <c r="E43" s="38" t="n">
        <v>40.3024</v>
      </c>
      <c r="F43" s="38" t="n">
        <v>43.3268</v>
      </c>
      <c r="G43" s="39" t="n">
        <v>44.7486</v>
      </c>
      <c r="I43" s="37" t="n">
        <v>4154.92</v>
      </c>
      <c r="J43" s="38" t="n">
        <v>40.2996</v>
      </c>
      <c r="K43" s="38" t="n">
        <v>43.3327</v>
      </c>
      <c r="L43" s="39" t="n">
        <v>44.756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863.548</v>
      </c>
      <c r="E44" s="45" t="n">
        <v>37.4311</v>
      </c>
      <c r="F44" s="45" t="n">
        <v>41.1936</v>
      </c>
      <c r="G44" s="46" t="n">
        <v>42.3222</v>
      </c>
      <c r="I44" s="44" t="n">
        <v>1863.792</v>
      </c>
      <c r="J44" s="45" t="n">
        <v>37.4278</v>
      </c>
      <c r="K44" s="45" t="n">
        <v>41.1815</v>
      </c>
      <c r="L44" s="46" t="n">
        <v>42.2986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907.1016</v>
      </c>
      <c r="E45" s="45" t="n">
        <v>34.4613</v>
      </c>
      <c r="F45" s="45" t="n">
        <v>39.4103</v>
      </c>
      <c r="G45" s="46" t="n">
        <v>40.3859</v>
      </c>
      <c r="I45" s="44" t="n">
        <v>906.1896</v>
      </c>
      <c r="J45" s="45" t="n">
        <v>34.4663</v>
      </c>
      <c r="K45" s="45" t="n">
        <v>39.4056</v>
      </c>
      <c r="L45" s="46" t="n">
        <v>40.3615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62.6328</v>
      </c>
      <c r="E46" s="54" t="n">
        <v>31.5755</v>
      </c>
      <c r="F46" s="54" t="n">
        <v>38.0661</v>
      </c>
      <c r="G46" s="55" t="n">
        <v>38.9014</v>
      </c>
      <c r="I46" s="53" t="n">
        <v>462.4696</v>
      </c>
      <c r="J46" s="54" t="n">
        <v>31.5713</v>
      </c>
      <c r="K46" s="54" t="n">
        <v>38.0925</v>
      </c>
      <c r="L46" s="55" t="n">
        <v>38.9345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7966.5224</v>
      </c>
      <c r="E47" s="38" t="n">
        <v>38.4928</v>
      </c>
      <c r="F47" s="38" t="n">
        <v>41.1858</v>
      </c>
      <c r="G47" s="39" t="n">
        <v>42.1221</v>
      </c>
      <c r="I47" s="37" t="n">
        <v>7972.6728</v>
      </c>
      <c r="J47" s="38" t="n">
        <v>38.4945</v>
      </c>
      <c r="K47" s="38" t="n">
        <v>41.1869</v>
      </c>
      <c r="L47" s="39" t="n">
        <v>42.1172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408.1688</v>
      </c>
      <c r="E48" s="45" t="n">
        <v>34.6294</v>
      </c>
      <c r="F48" s="45" t="n">
        <v>38.4209</v>
      </c>
      <c r="G48" s="46" t="n">
        <v>39.2493</v>
      </c>
      <c r="I48" s="44" t="n">
        <v>3411.9632</v>
      </c>
      <c r="J48" s="45" t="n">
        <v>34.6306</v>
      </c>
      <c r="K48" s="45" t="n">
        <v>38.427</v>
      </c>
      <c r="L48" s="46" t="n">
        <v>39.2634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488.6344</v>
      </c>
      <c r="E49" s="45" t="n">
        <v>31.1196</v>
      </c>
      <c r="F49" s="45" t="n">
        <v>36.4412</v>
      </c>
      <c r="G49" s="46" t="n">
        <v>37.2209</v>
      </c>
      <c r="I49" s="44" t="n">
        <v>1490.1432</v>
      </c>
      <c r="J49" s="45" t="n">
        <v>31.1212</v>
      </c>
      <c r="K49" s="45" t="n">
        <v>36.4374</v>
      </c>
      <c r="L49" s="46" t="n">
        <v>37.2166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46.2816</v>
      </c>
      <c r="E50" s="54" t="n">
        <v>27.9043</v>
      </c>
      <c r="F50" s="54" t="n">
        <v>35.0811</v>
      </c>
      <c r="G50" s="55" t="n">
        <v>35.8466</v>
      </c>
      <c r="I50" s="53" t="n">
        <v>646.2896</v>
      </c>
      <c r="J50" s="54" t="n">
        <v>27.9015</v>
      </c>
      <c r="K50" s="54" t="n">
        <v>35.0758</v>
      </c>
      <c r="L50" s="55" t="n">
        <v>35.8351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5799.6736</v>
      </c>
      <c r="E51" s="38" t="n">
        <v>40.0828</v>
      </c>
      <c r="F51" s="38" t="n">
        <v>41.6465</v>
      </c>
      <c r="G51" s="39" t="n">
        <v>42.9593</v>
      </c>
      <c r="I51" s="37" t="n">
        <v>5802.7368</v>
      </c>
      <c r="J51" s="38" t="n">
        <v>40.0807</v>
      </c>
      <c r="K51" s="38" t="n">
        <v>41.6413</v>
      </c>
      <c r="L51" s="39" t="n">
        <v>42.9647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291.5664</v>
      </c>
      <c r="E52" s="45" t="n">
        <v>36.3368</v>
      </c>
      <c r="F52" s="45" t="n">
        <v>38.9719</v>
      </c>
      <c r="G52" s="46" t="n">
        <v>40.5388</v>
      </c>
      <c r="I52" s="44" t="n">
        <v>2292.0248</v>
      </c>
      <c r="J52" s="45" t="n">
        <v>36.338</v>
      </c>
      <c r="K52" s="45" t="n">
        <v>38.9722</v>
      </c>
      <c r="L52" s="46" t="n">
        <v>40.5402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1007.504</v>
      </c>
      <c r="E53" s="45" t="n">
        <v>33.1361</v>
      </c>
      <c r="F53" s="45" t="n">
        <v>37.0539</v>
      </c>
      <c r="G53" s="46" t="n">
        <v>38.7539</v>
      </c>
      <c r="I53" s="44" t="n">
        <v>1007.5576</v>
      </c>
      <c r="J53" s="45" t="n">
        <v>33.134</v>
      </c>
      <c r="K53" s="45" t="n">
        <v>37.055</v>
      </c>
      <c r="L53" s="46" t="n">
        <v>38.7618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61.4368</v>
      </c>
      <c r="E54" s="54" t="n">
        <v>30.2451</v>
      </c>
      <c r="F54" s="54" t="n">
        <v>35.7474</v>
      </c>
      <c r="G54" s="55" t="n">
        <v>37.4606</v>
      </c>
      <c r="I54" s="53" t="n">
        <v>461.0608</v>
      </c>
      <c r="J54" s="54" t="n">
        <v>30.2428</v>
      </c>
      <c r="K54" s="54" t="n">
        <v>35.7559</v>
      </c>
      <c r="L54" s="55" t="n">
        <v>37.4578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752.9984</v>
      </c>
      <c r="E55" s="38" t="n">
        <v>41.1077</v>
      </c>
      <c r="F55" s="38" t="n">
        <v>43.8132</v>
      </c>
      <c r="G55" s="39" t="n">
        <v>43.2357</v>
      </c>
      <c r="I55" s="37" t="n">
        <v>1753.824</v>
      </c>
      <c r="J55" s="38" t="n">
        <v>41.101</v>
      </c>
      <c r="K55" s="38" t="n">
        <v>43.8244</v>
      </c>
      <c r="L55" s="39" t="n">
        <v>43.2306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870.148</v>
      </c>
      <c r="E56" s="45" t="n">
        <v>37.1242</v>
      </c>
      <c r="F56" s="45" t="n">
        <v>40.9494</v>
      </c>
      <c r="G56" s="46" t="n">
        <v>39.9588</v>
      </c>
      <c r="I56" s="44" t="n">
        <v>871.9768</v>
      </c>
      <c r="J56" s="45" t="n">
        <v>37.1318</v>
      </c>
      <c r="K56" s="45" t="n">
        <v>40.9797</v>
      </c>
      <c r="L56" s="46" t="n">
        <v>39.9494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424.9408</v>
      </c>
      <c r="E57" s="45" t="n">
        <v>33.6049</v>
      </c>
      <c r="F57" s="45" t="n">
        <v>38.8487</v>
      </c>
      <c r="G57" s="46" t="n">
        <v>37.5806</v>
      </c>
      <c r="I57" s="44" t="n">
        <v>425.0384</v>
      </c>
      <c r="J57" s="45" t="n">
        <v>33.6053</v>
      </c>
      <c r="K57" s="45" t="n">
        <v>38.8586</v>
      </c>
      <c r="L57" s="46" t="n">
        <v>37.5871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14.5712</v>
      </c>
      <c r="E58" s="54" t="n">
        <v>30.6405</v>
      </c>
      <c r="F58" s="54" t="n">
        <v>37.3889</v>
      </c>
      <c r="G58" s="55" t="n">
        <v>35.8741</v>
      </c>
      <c r="I58" s="53" t="n">
        <v>215.0992</v>
      </c>
      <c r="J58" s="54" t="n">
        <v>30.6407</v>
      </c>
      <c r="K58" s="54" t="n">
        <v>37.4157</v>
      </c>
      <c r="L58" s="55" t="n">
        <v>35.9039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2175.752</v>
      </c>
      <c r="E59" s="38" t="n">
        <v>38.4234</v>
      </c>
      <c r="F59" s="38" t="n">
        <v>42.8479</v>
      </c>
      <c r="G59" s="39" t="n">
        <v>43.9427</v>
      </c>
      <c r="I59" s="37" t="n">
        <v>2176.0688</v>
      </c>
      <c r="J59" s="38" t="n">
        <v>38.4195</v>
      </c>
      <c r="K59" s="38" t="n">
        <v>42.833</v>
      </c>
      <c r="L59" s="39" t="n">
        <v>43.9407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754.4432</v>
      </c>
      <c r="E60" s="45" t="n">
        <v>34.606</v>
      </c>
      <c r="F60" s="45" t="n">
        <v>40.771</v>
      </c>
      <c r="G60" s="46" t="n">
        <v>41.7543</v>
      </c>
      <c r="I60" s="44" t="n">
        <v>754.9608</v>
      </c>
      <c r="J60" s="45" t="n">
        <v>34.6074</v>
      </c>
      <c r="K60" s="45" t="n">
        <v>40.7909</v>
      </c>
      <c r="L60" s="46" t="n">
        <v>41.794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297.7952</v>
      </c>
      <c r="E61" s="45" t="n">
        <v>31.4055</v>
      </c>
      <c r="F61" s="45" t="n">
        <v>39.3517</v>
      </c>
      <c r="G61" s="46" t="n">
        <v>40.178</v>
      </c>
      <c r="I61" s="44" t="n">
        <v>297.3576</v>
      </c>
      <c r="J61" s="45" t="n">
        <v>31.4047</v>
      </c>
      <c r="K61" s="45" t="n">
        <v>39.3409</v>
      </c>
      <c r="L61" s="46" t="n">
        <v>40.1582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27.5856</v>
      </c>
      <c r="E62" s="54" t="n">
        <v>28.4051</v>
      </c>
      <c r="F62" s="54" t="n">
        <v>38.3139</v>
      </c>
      <c r="G62" s="55" t="n">
        <v>39.1107</v>
      </c>
      <c r="I62" s="53" t="n">
        <v>127.644</v>
      </c>
      <c r="J62" s="54" t="n">
        <v>28.3988</v>
      </c>
      <c r="K62" s="54" t="n">
        <v>38.2506</v>
      </c>
      <c r="L62" s="55" t="n">
        <v>39.0727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909.484</v>
      </c>
      <c r="E63" s="38" t="n">
        <v>38.1642</v>
      </c>
      <c r="F63" s="38" t="n">
        <v>40.8357</v>
      </c>
      <c r="G63" s="39" t="n">
        <v>41.5708</v>
      </c>
      <c r="I63" s="37" t="n">
        <v>1910.6288</v>
      </c>
      <c r="J63" s="38" t="n">
        <v>38.1642</v>
      </c>
      <c r="K63" s="38" t="n">
        <v>40.8339</v>
      </c>
      <c r="L63" s="39" t="n">
        <v>41.5721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815.1856</v>
      </c>
      <c r="E64" s="45" t="n">
        <v>34.3953</v>
      </c>
      <c r="F64" s="45" t="n">
        <v>38.0932</v>
      </c>
      <c r="G64" s="46" t="n">
        <v>38.6484</v>
      </c>
      <c r="I64" s="44" t="n">
        <v>815.3376</v>
      </c>
      <c r="J64" s="45" t="n">
        <v>34.3946</v>
      </c>
      <c r="K64" s="45" t="n">
        <v>38.0844</v>
      </c>
      <c r="L64" s="46" t="n">
        <v>38.6595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50.2472</v>
      </c>
      <c r="E65" s="45" t="n">
        <v>30.9054</v>
      </c>
      <c r="F65" s="45" t="n">
        <v>36.0639</v>
      </c>
      <c r="G65" s="46" t="n">
        <v>36.5705</v>
      </c>
      <c r="I65" s="44" t="n">
        <v>350.6832</v>
      </c>
      <c r="J65" s="45" t="n">
        <v>30.9106</v>
      </c>
      <c r="K65" s="45" t="n">
        <v>36.0902</v>
      </c>
      <c r="L65" s="46" t="n">
        <v>36.6007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0.0904</v>
      </c>
      <c r="E66" s="54" t="n">
        <v>27.8549</v>
      </c>
      <c r="F66" s="54" t="n">
        <v>34.6788</v>
      </c>
      <c r="G66" s="55" t="n">
        <v>35.1423</v>
      </c>
      <c r="I66" s="53" t="n">
        <v>150.5856</v>
      </c>
      <c r="J66" s="54" t="n">
        <v>27.8616</v>
      </c>
      <c r="K66" s="54" t="n">
        <v>34.6427</v>
      </c>
      <c r="L66" s="55" t="n">
        <v>35.1691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357.6784</v>
      </c>
      <c r="E67" s="38" t="n">
        <v>40.0722</v>
      </c>
      <c r="F67" s="38" t="n">
        <v>41.4226</v>
      </c>
      <c r="G67" s="39" t="n">
        <v>42.4654</v>
      </c>
      <c r="I67" s="37" t="n">
        <v>1358.3808</v>
      </c>
      <c r="J67" s="38" t="n">
        <v>40.0738</v>
      </c>
      <c r="K67" s="38" t="n">
        <v>41.4353</v>
      </c>
      <c r="L67" s="39" t="n">
        <v>42.4483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645.5064</v>
      </c>
      <c r="E68" s="45" t="n">
        <v>35.9295</v>
      </c>
      <c r="F68" s="45" t="n">
        <v>38.5218</v>
      </c>
      <c r="G68" s="46" t="n">
        <v>39.6749</v>
      </c>
      <c r="I68" s="44" t="n">
        <v>645.8936</v>
      </c>
      <c r="J68" s="45" t="n">
        <v>35.9243</v>
      </c>
      <c r="K68" s="45" t="n">
        <v>38.5144</v>
      </c>
      <c r="L68" s="46" t="n">
        <v>39.6743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303.2984</v>
      </c>
      <c r="E69" s="45" t="n">
        <v>32.28</v>
      </c>
      <c r="F69" s="45" t="n">
        <v>36.4821</v>
      </c>
      <c r="G69" s="46" t="n">
        <v>37.578</v>
      </c>
      <c r="I69" s="44" t="n">
        <v>302.7456</v>
      </c>
      <c r="J69" s="45" t="n">
        <v>32.2701</v>
      </c>
      <c r="K69" s="45" t="n">
        <v>36.4893</v>
      </c>
      <c r="L69" s="46" t="n">
        <v>37.5658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45.7704</v>
      </c>
      <c r="E70" s="54" t="n">
        <v>29.4004</v>
      </c>
      <c r="F70" s="54" t="n">
        <v>35.0066</v>
      </c>
      <c r="G70" s="55" t="n">
        <v>36.0692</v>
      </c>
      <c r="I70" s="53" t="n">
        <v>146.092</v>
      </c>
      <c r="J70" s="54" t="n">
        <v>29.393</v>
      </c>
      <c r="K70" s="54" t="n">
        <v>35.0356</v>
      </c>
      <c r="L70" s="55" t="n">
        <v>36.0769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032.8112</v>
      </c>
      <c r="E71" s="38" t="n">
        <v>43.6945</v>
      </c>
      <c r="F71" s="38" t="n">
        <v>47.093</v>
      </c>
      <c r="G71" s="39" t="n">
        <v>48.0605</v>
      </c>
      <c r="I71" s="37" t="n">
        <v>2032.6744</v>
      </c>
      <c r="J71" s="38" t="n">
        <v>43.6936</v>
      </c>
      <c r="K71" s="38" t="n">
        <v>47.0961</v>
      </c>
      <c r="L71" s="39" t="n">
        <v>48.0768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736.7968</v>
      </c>
      <c r="E72" s="45" t="n">
        <v>41.406</v>
      </c>
      <c r="F72" s="45" t="n">
        <v>45.7162</v>
      </c>
      <c r="G72" s="46" t="n">
        <v>46.3564</v>
      </c>
      <c r="I72" s="44" t="n">
        <v>737.0072</v>
      </c>
      <c r="J72" s="45" t="n">
        <v>41.4131</v>
      </c>
      <c r="K72" s="45" t="n">
        <v>45.7425</v>
      </c>
      <c r="L72" s="46" t="n">
        <v>46.3458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355.0384</v>
      </c>
      <c r="E73" s="45" t="n">
        <v>38.887</v>
      </c>
      <c r="F73" s="45" t="n">
        <v>44.3717</v>
      </c>
      <c r="G73" s="46" t="n">
        <v>44.7602</v>
      </c>
      <c r="I73" s="44" t="n">
        <v>355.224</v>
      </c>
      <c r="J73" s="45" t="n">
        <v>38.8907</v>
      </c>
      <c r="K73" s="45" t="n">
        <v>44.4213</v>
      </c>
      <c r="L73" s="46" t="n">
        <v>44.7791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188.6384</v>
      </c>
      <c r="E74" s="54" t="n">
        <v>36.1408</v>
      </c>
      <c r="F74" s="54" t="n">
        <v>43.2566</v>
      </c>
      <c r="G74" s="55" t="n">
        <v>43.4946</v>
      </c>
      <c r="I74" s="53" t="n">
        <v>188.796</v>
      </c>
      <c r="J74" s="54" t="n">
        <v>36.1269</v>
      </c>
      <c r="K74" s="54" t="n">
        <v>43.2811</v>
      </c>
      <c r="L74" s="55" t="n">
        <v>43.5341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2712.9512</v>
      </c>
      <c r="E75" s="38" t="n">
        <v>43.555</v>
      </c>
      <c r="F75" s="38" t="n">
        <v>48.6741</v>
      </c>
      <c r="G75" s="39" t="n">
        <v>48.3604</v>
      </c>
      <c r="I75" s="37" t="n">
        <v>2710.0472</v>
      </c>
      <c r="J75" s="38" t="n">
        <v>43.5502</v>
      </c>
      <c r="K75" s="38" t="n">
        <v>48.673</v>
      </c>
      <c r="L75" s="39" t="n">
        <v>48.3599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885.9488</v>
      </c>
      <c r="E76" s="45" t="n">
        <v>41.2395</v>
      </c>
      <c r="F76" s="45" t="n">
        <v>47.1722</v>
      </c>
      <c r="G76" s="46" t="n">
        <v>46.4238</v>
      </c>
      <c r="I76" s="44" t="n">
        <v>886.8368</v>
      </c>
      <c r="J76" s="45" t="n">
        <v>41.2342</v>
      </c>
      <c r="K76" s="45" t="n">
        <v>47.1943</v>
      </c>
      <c r="L76" s="46" t="n">
        <v>46.3038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417.6128</v>
      </c>
      <c r="E77" s="45" t="n">
        <v>38.662</v>
      </c>
      <c r="F77" s="45" t="n">
        <v>45.9619</v>
      </c>
      <c r="G77" s="46" t="n">
        <v>44.419</v>
      </c>
      <c r="I77" s="44" t="n">
        <v>417.9</v>
      </c>
      <c r="J77" s="45" t="n">
        <v>38.6664</v>
      </c>
      <c r="K77" s="45" t="n">
        <v>45.9601</v>
      </c>
      <c r="L77" s="46" t="n">
        <v>44.3757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22.812</v>
      </c>
      <c r="E78" s="54" t="n">
        <v>35.7032</v>
      </c>
      <c r="F78" s="54" t="n">
        <v>45.1235</v>
      </c>
      <c r="G78" s="55" t="n">
        <v>43.0118</v>
      </c>
      <c r="I78" s="53" t="n">
        <v>222.572</v>
      </c>
      <c r="J78" s="54" t="n">
        <v>35.6891</v>
      </c>
      <c r="K78" s="54" t="n">
        <v>44.939</v>
      </c>
      <c r="L78" s="55" t="n">
        <v>43.08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328.0264</v>
      </c>
      <c r="E79" s="38" t="n">
        <v>43.4442</v>
      </c>
      <c r="F79" s="38" t="n">
        <v>48.4613</v>
      </c>
      <c r="G79" s="39" t="n">
        <v>48.6966</v>
      </c>
      <c r="I79" s="37" t="n">
        <v>2326.464</v>
      </c>
      <c r="J79" s="38" t="n">
        <v>43.4442</v>
      </c>
      <c r="K79" s="38" t="n">
        <v>48.4823</v>
      </c>
      <c r="L79" s="39" t="n">
        <v>48.7029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735.1312</v>
      </c>
      <c r="E80" s="45" t="n">
        <v>41.0381</v>
      </c>
      <c r="F80" s="45" t="n">
        <v>46.552</v>
      </c>
      <c r="G80" s="46" t="n">
        <v>46.7417</v>
      </c>
      <c r="I80" s="44" t="n">
        <v>734.7312</v>
      </c>
      <c r="J80" s="45" t="n">
        <v>41.028</v>
      </c>
      <c r="K80" s="45" t="n">
        <v>46.5788</v>
      </c>
      <c r="L80" s="46" t="n">
        <v>46.7547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323.7984</v>
      </c>
      <c r="E81" s="45" t="n">
        <v>38.4645</v>
      </c>
      <c r="F81" s="45" t="n">
        <v>44.8964</v>
      </c>
      <c r="G81" s="46" t="n">
        <v>44.9531</v>
      </c>
      <c r="I81" s="44" t="n">
        <v>323.5224</v>
      </c>
      <c r="J81" s="45" t="n">
        <v>38.4442</v>
      </c>
      <c r="K81" s="45" t="n">
        <v>44.933</v>
      </c>
      <c r="L81" s="46" t="n">
        <v>44.8834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67.912</v>
      </c>
      <c r="E82" s="54" t="n">
        <v>35.7688</v>
      </c>
      <c r="F82" s="54" t="n">
        <v>43.5372</v>
      </c>
      <c r="G82" s="55" t="n">
        <v>43.5399</v>
      </c>
      <c r="I82" s="53" t="n">
        <v>167.9176</v>
      </c>
      <c r="J82" s="54" t="n">
        <v>35.7723</v>
      </c>
      <c r="K82" s="54" t="n">
        <v>43.4716</v>
      </c>
      <c r="L82" s="55" t="n">
        <v>43.4831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/>
      <c r="O83" s="11"/>
      <c r="P83" s="11"/>
      <c r="Q83" s="10"/>
      <c r="R83" s="11"/>
      <c r="S83" s="12"/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Q78:R78 N3:P82 Q3:S3 Q7:S7 Q11:S11 Q15:S15 Q19:S19 Q23:S23 Q27:S27 Q31:S31 Q35:S35 Q39:S39 Q43:S43 Q47:S47 Q51:S51 Q55:S55 Q59:S59 Q63:S63 Q67:S67 Q71:S71 Q75:S75 Q79:S79 Q6:R6 Q10:R10 Q14:R14 Q18:R18 Q22:R22 Q26:R26 Q30:R30 Q34:R34 Q38:R38 Q42:R42 Q46:R46 Q50:R50 Q54:R54 Q58:R58 Q62:R62 Q66:R66 Q70:R70 Q74:R74 N83:S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I96" activeCellId="0" sqref="I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66" t="s">
        <v>9</v>
      </c>
      <c r="B3" s="66" t="s">
        <v>31</v>
      </c>
      <c r="C3" s="66" t="n">
        <v>22</v>
      </c>
      <c r="D3" s="67"/>
      <c r="E3" s="68"/>
      <c r="F3" s="68"/>
      <c r="G3" s="69"/>
      <c r="H3" s="70"/>
      <c r="I3" s="89"/>
      <c r="J3" s="90"/>
      <c r="K3" s="90"/>
      <c r="L3" s="91"/>
      <c r="M3" s="92"/>
      <c r="N3" s="93"/>
      <c r="O3" s="94"/>
      <c r="P3" s="95"/>
      <c r="Q3" s="93"/>
      <c r="R3" s="94"/>
      <c r="S3" s="95"/>
    </row>
    <row r="4" customFormat="false" ht="12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8"/>
      <c r="H4" s="70"/>
      <c r="I4" s="96"/>
      <c r="J4" s="97"/>
      <c r="K4" s="97"/>
      <c r="L4" s="98"/>
      <c r="M4" s="92"/>
      <c r="N4" s="99"/>
      <c r="O4" s="100"/>
      <c r="P4" s="101"/>
      <c r="Q4" s="99"/>
      <c r="R4" s="100"/>
      <c r="S4" s="101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8"/>
      <c r="H5" s="70"/>
      <c r="I5" s="96"/>
      <c r="J5" s="97"/>
      <c r="K5" s="97"/>
      <c r="L5" s="98"/>
      <c r="M5" s="92"/>
      <c r="N5" s="99"/>
      <c r="O5" s="100"/>
      <c r="P5" s="101"/>
      <c r="Q5" s="99"/>
      <c r="R5" s="100"/>
      <c r="S5" s="101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5"/>
      <c r="H6" s="70"/>
      <c r="I6" s="102"/>
      <c r="J6" s="103"/>
      <c r="K6" s="103"/>
      <c r="L6" s="104"/>
      <c r="M6" s="92"/>
      <c r="N6" s="105"/>
      <c r="O6" s="106"/>
      <c r="P6" s="107"/>
      <c r="Q6" s="105"/>
      <c r="R6" s="106"/>
      <c r="S6" s="107"/>
    </row>
    <row r="7" customFormat="false" ht="12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9"/>
      <c r="H7" s="70"/>
      <c r="I7" s="89"/>
      <c r="J7" s="90"/>
      <c r="K7" s="90"/>
      <c r="L7" s="91"/>
      <c r="M7" s="92"/>
      <c r="N7" s="93"/>
      <c r="O7" s="94"/>
      <c r="P7" s="94"/>
      <c r="Q7" s="108"/>
      <c r="R7" s="109"/>
      <c r="S7" s="110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8"/>
      <c r="H8" s="70"/>
      <c r="I8" s="96"/>
      <c r="J8" s="97"/>
      <c r="K8" s="97"/>
      <c r="L8" s="98"/>
      <c r="M8" s="92"/>
      <c r="N8" s="99"/>
      <c r="O8" s="100"/>
      <c r="P8" s="100"/>
      <c r="Q8" s="99"/>
      <c r="R8" s="100"/>
      <c r="S8" s="101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8"/>
      <c r="H9" s="70"/>
      <c r="I9" s="96"/>
      <c r="J9" s="97"/>
      <c r="K9" s="97"/>
      <c r="L9" s="98"/>
      <c r="M9" s="92"/>
      <c r="N9" s="99"/>
      <c r="O9" s="111"/>
      <c r="P9" s="100"/>
      <c r="Q9" s="99"/>
      <c r="R9" s="100"/>
      <c r="S9" s="101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5"/>
      <c r="H10" s="70"/>
      <c r="I10" s="102"/>
      <c r="J10" s="103"/>
      <c r="K10" s="103"/>
      <c r="L10" s="104"/>
      <c r="M10" s="92"/>
      <c r="N10" s="105"/>
      <c r="O10" s="106"/>
      <c r="P10" s="106"/>
      <c r="Q10" s="105"/>
      <c r="R10" s="106"/>
      <c r="S10" s="107"/>
    </row>
    <row r="11" customFormat="false" ht="12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9"/>
      <c r="H11" s="70"/>
      <c r="I11" s="89"/>
      <c r="J11" s="90"/>
      <c r="K11" s="90"/>
      <c r="L11" s="91"/>
      <c r="M11" s="92"/>
      <c r="N11" s="93"/>
      <c r="O11" s="94"/>
      <c r="P11" s="94"/>
      <c r="Q11" s="108"/>
      <c r="R11" s="109"/>
      <c r="S11" s="110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8"/>
      <c r="H12" s="70"/>
      <c r="I12" s="96"/>
      <c r="J12" s="97"/>
      <c r="K12" s="97"/>
      <c r="L12" s="98"/>
      <c r="M12" s="92"/>
      <c r="N12" s="99"/>
      <c r="O12" s="100"/>
      <c r="P12" s="100"/>
      <c r="Q12" s="99"/>
      <c r="R12" s="100"/>
      <c r="S12" s="101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8"/>
      <c r="H13" s="70"/>
      <c r="I13" s="96"/>
      <c r="J13" s="97"/>
      <c r="K13" s="97"/>
      <c r="L13" s="98"/>
      <c r="M13" s="92"/>
      <c r="N13" s="99"/>
      <c r="O13" s="100"/>
      <c r="P13" s="100"/>
      <c r="Q13" s="99"/>
      <c r="R13" s="100"/>
      <c r="S13" s="101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5"/>
      <c r="H14" s="70"/>
      <c r="I14" s="102"/>
      <c r="J14" s="103"/>
      <c r="K14" s="103"/>
      <c r="L14" s="104"/>
      <c r="M14" s="92"/>
      <c r="N14" s="105"/>
      <c r="O14" s="106"/>
      <c r="P14" s="106"/>
      <c r="Q14" s="105"/>
      <c r="R14" s="106"/>
      <c r="S14" s="107"/>
    </row>
    <row r="15" customFormat="false" ht="12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9"/>
      <c r="H15" s="70"/>
      <c r="I15" s="89"/>
      <c r="J15" s="90"/>
      <c r="K15" s="90"/>
      <c r="L15" s="91"/>
      <c r="M15" s="92"/>
      <c r="N15" s="93"/>
      <c r="O15" s="94"/>
      <c r="P15" s="94"/>
      <c r="Q15" s="108"/>
      <c r="R15" s="109"/>
      <c r="S15" s="110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8"/>
      <c r="H16" s="70"/>
      <c r="I16" s="96"/>
      <c r="J16" s="97"/>
      <c r="K16" s="97"/>
      <c r="L16" s="98"/>
      <c r="M16" s="92"/>
      <c r="N16" s="99"/>
      <c r="O16" s="100"/>
      <c r="P16" s="100"/>
      <c r="Q16" s="99"/>
      <c r="R16" s="100"/>
      <c r="S16" s="101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8"/>
      <c r="H17" s="70"/>
      <c r="I17" s="96"/>
      <c r="J17" s="97"/>
      <c r="K17" s="97"/>
      <c r="L17" s="98"/>
      <c r="M17" s="92"/>
      <c r="N17" s="99"/>
      <c r="O17" s="100"/>
      <c r="P17" s="100"/>
      <c r="Q17" s="99"/>
      <c r="R17" s="100"/>
      <c r="S17" s="101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5"/>
      <c r="H18" s="70"/>
      <c r="I18" s="102"/>
      <c r="J18" s="103"/>
      <c r="K18" s="103"/>
      <c r="L18" s="104"/>
      <c r="M18" s="92"/>
      <c r="N18" s="105"/>
      <c r="O18" s="106"/>
      <c r="P18" s="106"/>
      <c r="Q18" s="105"/>
      <c r="R18" s="106"/>
      <c r="S18" s="107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5595.232</v>
      </c>
      <c r="E19" s="38" t="n">
        <v>41.6323</v>
      </c>
      <c r="F19" s="38" t="n">
        <v>43.3508</v>
      </c>
      <c r="G19" s="39" t="n">
        <v>44.8375</v>
      </c>
      <c r="I19" s="37" t="n">
        <v>5589.9168</v>
      </c>
      <c r="J19" s="38" t="n">
        <v>41.6267</v>
      </c>
      <c r="K19" s="38" t="n">
        <v>43.351</v>
      </c>
      <c r="L19" s="39" t="n">
        <v>44.8352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586.9904</v>
      </c>
      <c r="E20" s="45" t="n">
        <v>39.6012</v>
      </c>
      <c r="F20" s="45" t="n">
        <v>41.8468</v>
      </c>
      <c r="G20" s="46" t="n">
        <v>43.0018</v>
      </c>
      <c r="I20" s="44" t="n">
        <v>2585.6544</v>
      </c>
      <c r="J20" s="45" t="n">
        <v>39.5944</v>
      </c>
      <c r="K20" s="45" t="n">
        <v>41.8438</v>
      </c>
      <c r="L20" s="46" t="n">
        <v>42.9892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251.8288</v>
      </c>
      <c r="E21" s="45" t="n">
        <v>37.1047</v>
      </c>
      <c r="F21" s="45" t="n">
        <v>40.6783</v>
      </c>
      <c r="G21" s="46" t="n">
        <v>41.7645</v>
      </c>
      <c r="I21" s="44" t="n">
        <v>1250.4024</v>
      </c>
      <c r="J21" s="45" t="n">
        <v>37.0979</v>
      </c>
      <c r="K21" s="45" t="n">
        <v>40.6656</v>
      </c>
      <c r="L21" s="46" t="n">
        <v>41.7543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617.2304</v>
      </c>
      <c r="E22" s="54" t="n">
        <v>34.5518</v>
      </c>
      <c r="F22" s="54" t="n">
        <v>39.8437</v>
      </c>
      <c r="G22" s="55" t="n">
        <v>41.0227</v>
      </c>
      <c r="I22" s="53" t="n">
        <v>616.7336</v>
      </c>
      <c r="J22" s="54" t="n">
        <v>34.5468</v>
      </c>
      <c r="K22" s="54" t="n">
        <v>39.8418</v>
      </c>
      <c r="L22" s="55" t="n">
        <v>41.0256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8322.4208</v>
      </c>
      <c r="E23" s="38" t="n">
        <v>39.8624</v>
      </c>
      <c r="F23" s="38" t="n">
        <v>42.033</v>
      </c>
      <c r="G23" s="39" t="n">
        <v>43.1591</v>
      </c>
      <c r="I23" s="37" t="n">
        <v>8326.2624</v>
      </c>
      <c r="J23" s="38" t="n">
        <v>39.8616</v>
      </c>
      <c r="K23" s="38" t="n">
        <v>42.0334</v>
      </c>
      <c r="L23" s="39" t="n">
        <v>43.1582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347.6912</v>
      </c>
      <c r="E24" s="45" t="n">
        <v>36.9928</v>
      </c>
      <c r="F24" s="45" t="n">
        <v>39.9874</v>
      </c>
      <c r="G24" s="46" t="n">
        <v>40.9839</v>
      </c>
      <c r="I24" s="44" t="n">
        <v>3348.7416</v>
      </c>
      <c r="J24" s="45" t="n">
        <v>36.9897</v>
      </c>
      <c r="K24" s="45" t="n">
        <v>39.9839</v>
      </c>
      <c r="L24" s="46" t="n">
        <v>40.9803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433.2984</v>
      </c>
      <c r="E25" s="45" t="n">
        <v>34.2199</v>
      </c>
      <c r="F25" s="45" t="n">
        <v>38.3942</v>
      </c>
      <c r="G25" s="46" t="n">
        <v>39.6179</v>
      </c>
      <c r="I25" s="44" t="n">
        <v>1432.8384</v>
      </c>
      <c r="J25" s="45" t="n">
        <v>34.2126</v>
      </c>
      <c r="K25" s="45" t="n">
        <v>38.3926</v>
      </c>
      <c r="L25" s="46" t="n">
        <v>39.6084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626.1016</v>
      </c>
      <c r="E26" s="54" t="n">
        <v>31.6271</v>
      </c>
      <c r="F26" s="54" t="n">
        <v>37.2892</v>
      </c>
      <c r="G26" s="55" t="n">
        <v>38.8379</v>
      </c>
      <c r="I26" s="53" t="n">
        <v>625.8272</v>
      </c>
      <c r="J26" s="54" t="n">
        <v>31.6236</v>
      </c>
      <c r="K26" s="54" t="n">
        <v>37.2969</v>
      </c>
      <c r="L26" s="55" t="n">
        <v>38.8499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20127.788</v>
      </c>
      <c r="E27" s="38" t="n">
        <v>38.6236</v>
      </c>
      <c r="F27" s="38" t="n">
        <v>40.1815</v>
      </c>
      <c r="G27" s="39" t="n">
        <v>43.4223</v>
      </c>
      <c r="I27" s="37" t="n">
        <v>20132.2064</v>
      </c>
      <c r="J27" s="38" t="n">
        <v>38.6231</v>
      </c>
      <c r="K27" s="38" t="n">
        <v>40.185</v>
      </c>
      <c r="L27" s="39" t="n">
        <v>43.4212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6177.4984</v>
      </c>
      <c r="E28" s="45" t="n">
        <v>36.7163</v>
      </c>
      <c r="F28" s="45" t="n">
        <v>39.0278</v>
      </c>
      <c r="G28" s="46" t="n">
        <v>41.5968</v>
      </c>
      <c r="I28" s="44" t="n">
        <v>6178.6144</v>
      </c>
      <c r="J28" s="45" t="n">
        <v>36.7138</v>
      </c>
      <c r="K28" s="45" t="n">
        <v>39.0295</v>
      </c>
      <c r="L28" s="46" t="n">
        <v>41.6111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841.3656</v>
      </c>
      <c r="E29" s="45" t="n">
        <v>34.5952</v>
      </c>
      <c r="F29" s="45" t="n">
        <v>38.1525</v>
      </c>
      <c r="G29" s="46" t="n">
        <v>40.0924</v>
      </c>
      <c r="I29" s="44" t="n">
        <v>2841.8096</v>
      </c>
      <c r="J29" s="45" t="n">
        <v>34.5915</v>
      </c>
      <c r="K29" s="45" t="n">
        <v>38.1415</v>
      </c>
      <c r="L29" s="46" t="n">
        <v>40.0941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420.5416</v>
      </c>
      <c r="E30" s="54" t="n">
        <v>32.3049</v>
      </c>
      <c r="F30" s="54" t="n">
        <v>37.4563</v>
      </c>
      <c r="G30" s="55" t="n">
        <v>38.9458</v>
      </c>
      <c r="I30" s="53" t="n">
        <v>1419.5216</v>
      </c>
      <c r="J30" s="54" t="n">
        <v>32.3008</v>
      </c>
      <c r="K30" s="54" t="n">
        <v>37.4292</v>
      </c>
      <c r="L30" s="55" t="n">
        <v>38.9582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20458.8688</v>
      </c>
      <c r="E31" s="38" t="n">
        <v>39.3469</v>
      </c>
      <c r="F31" s="38" t="n">
        <v>43.7958</v>
      </c>
      <c r="G31" s="39" t="n">
        <v>45.0989</v>
      </c>
      <c r="I31" s="37" t="n">
        <v>20470.7744</v>
      </c>
      <c r="J31" s="38" t="n">
        <v>39.3472</v>
      </c>
      <c r="K31" s="38" t="n">
        <v>43.7986</v>
      </c>
      <c r="L31" s="39" t="n">
        <v>45.1011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7336.5616</v>
      </c>
      <c r="E32" s="45" t="n">
        <v>37.4918</v>
      </c>
      <c r="F32" s="45" t="n">
        <v>42.5006</v>
      </c>
      <c r="G32" s="46" t="n">
        <v>43.1214</v>
      </c>
      <c r="I32" s="44" t="n">
        <v>7338.5024</v>
      </c>
      <c r="J32" s="45" t="n">
        <v>37.4913</v>
      </c>
      <c r="K32" s="45" t="n">
        <v>42.4993</v>
      </c>
      <c r="L32" s="46" t="n">
        <v>43.1212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3434.9904</v>
      </c>
      <c r="E33" s="45" t="n">
        <v>35.536</v>
      </c>
      <c r="F33" s="45" t="n">
        <v>41.2655</v>
      </c>
      <c r="G33" s="46" t="n">
        <v>41.326</v>
      </c>
      <c r="I33" s="44" t="n">
        <v>3433.66</v>
      </c>
      <c r="J33" s="45" t="n">
        <v>35.5342</v>
      </c>
      <c r="K33" s="45" t="n">
        <v>41.2626</v>
      </c>
      <c r="L33" s="46" t="n">
        <v>41.3286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752.756</v>
      </c>
      <c r="E34" s="54" t="n">
        <v>33.4386</v>
      </c>
      <c r="F34" s="54" t="n">
        <v>40.3167</v>
      </c>
      <c r="G34" s="55" t="n">
        <v>39.9621</v>
      </c>
      <c r="I34" s="53" t="n">
        <v>1752.4224</v>
      </c>
      <c r="J34" s="54" t="n">
        <v>33.4343</v>
      </c>
      <c r="K34" s="54" t="n">
        <v>40.3033</v>
      </c>
      <c r="L34" s="55" t="n">
        <v>39.9656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49434.3472</v>
      </c>
      <c r="E35" s="38" t="n">
        <v>37.8533</v>
      </c>
      <c r="F35" s="38" t="n">
        <v>42.1197</v>
      </c>
      <c r="G35" s="39" t="n">
        <v>44.2371</v>
      </c>
      <c r="I35" s="37" t="n">
        <v>49491.5656</v>
      </c>
      <c r="J35" s="38" t="n">
        <v>37.8551</v>
      </c>
      <c r="K35" s="38" t="n">
        <v>42.1229</v>
      </c>
      <c r="L35" s="39" t="n">
        <v>44.2389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7656.8968</v>
      </c>
      <c r="E36" s="45" t="n">
        <v>35.3478</v>
      </c>
      <c r="F36" s="45" t="n">
        <v>40.6662</v>
      </c>
      <c r="G36" s="46" t="n">
        <v>43.0169</v>
      </c>
      <c r="I36" s="44" t="n">
        <v>7665.732</v>
      </c>
      <c r="J36" s="45" t="n">
        <v>35.3476</v>
      </c>
      <c r="K36" s="45" t="n">
        <v>40.666</v>
      </c>
      <c r="L36" s="46" t="n">
        <v>43.0154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2108.7</v>
      </c>
      <c r="E37" s="45" t="n">
        <v>33.5738</v>
      </c>
      <c r="F37" s="45" t="n">
        <v>39.4448</v>
      </c>
      <c r="G37" s="46" t="n">
        <v>42.0462</v>
      </c>
      <c r="I37" s="44" t="n">
        <v>2109.4392</v>
      </c>
      <c r="J37" s="45" t="n">
        <v>33.5724</v>
      </c>
      <c r="K37" s="45" t="n">
        <v>39.4565</v>
      </c>
      <c r="L37" s="46" t="n">
        <v>42.0142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867.8616</v>
      </c>
      <c r="E38" s="54" t="n">
        <v>31.4356</v>
      </c>
      <c r="F38" s="54" t="n">
        <v>38.5755</v>
      </c>
      <c r="G38" s="55" t="n">
        <v>41.2991</v>
      </c>
      <c r="I38" s="53" t="n">
        <v>867.932</v>
      </c>
      <c r="J38" s="54" t="n">
        <v>31.4313</v>
      </c>
      <c r="K38" s="54" t="n">
        <v>38.5958</v>
      </c>
      <c r="L38" s="55" t="n">
        <v>41.2949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3889.4144</v>
      </c>
      <c r="E39" s="38" t="n">
        <v>40.1238</v>
      </c>
      <c r="F39" s="38" t="n">
        <v>42.9002</v>
      </c>
      <c r="G39" s="39" t="n">
        <v>43.5228</v>
      </c>
      <c r="I39" s="37" t="n">
        <v>3893.3592</v>
      </c>
      <c r="J39" s="38" t="n">
        <v>40.1256</v>
      </c>
      <c r="K39" s="38" t="n">
        <v>42.9095</v>
      </c>
      <c r="L39" s="39" t="n">
        <v>43.5195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838.1024</v>
      </c>
      <c r="E40" s="45" t="n">
        <v>36.8733</v>
      </c>
      <c r="F40" s="45" t="n">
        <v>40.5618</v>
      </c>
      <c r="G40" s="46" t="n">
        <v>40.9156</v>
      </c>
      <c r="I40" s="44" t="n">
        <v>1839.1648</v>
      </c>
      <c r="J40" s="45" t="n">
        <v>36.8698</v>
      </c>
      <c r="K40" s="45" t="n">
        <v>40.5589</v>
      </c>
      <c r="L40" s="46" t="n">
        <v>40.9294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882.964</v>
      </c>
      <c r="E41" s="45" t="n">
        <v>34.0526</v>
      </c>
      <c r="F41" s="45" t="n">
        <v>38.6327</v>
      </c>
      <c r="G41" s="46" t="n">
        <v>38.8105</v>
      </c>
      <c r="I41" s="44" t="n">
        <v>882.9576</v>
      </c>
      <c r="J41" s="45" t="n">
        <v>34.0541</v>
      </c>
      <c r="K41" s="45" t="n">
        <v>38.6305</v>
      </c>
      <c r="L41" s="46" t="n">
        <v>38.8086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50.192</v>
      </c>
      <c r="E42" s="54" t="n">
        <v>31.6476</v>
      </c>
      <c r="F42" s="54" t="n">
        <v>37.1619</v>
      </c>
      <c r="G42" s="55" t="n">
        <v>37.1964</v>
      </c>
      <c r="I42" s="53" t="n">
        <v>450.8664</v>
      </c>
      <c r="J42" s="54" t="n">
        <v>31.6481</v>
      </c>
      <c r="K42" s="54" t="n">
        <v>37.194</v>
      </c>
      <c r="L42" s="55" t="n">
        <v>37.2647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4379.0624</v>
      </c>
      <c r="E43" s="38" t="n">
        <v>40.0767</v>
      </c>
      <c r="F43" s="38" t="n">
        <v>43.219</v>
      </c>
      <c r="G43" s="39" t="n">
        <v>44.6127</v>
      </c>
      <c r="I43" s="37" t="n">
        <v>4383.7888</v>
      </c>
      <c r="J43" s="38" t="n">
        <v>40.0777</v>
      </c>
      <c r="K43" s="38" t="n">
        <v>43.2208</v>
      </c>
      <c r="L43" s="39" t="n">
        <v>44.6059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966.6872</v>
      </c>
      <c r="E44" s="45" t="n">
        <v>37.2514</v>
      </c>
      <c r="F44" s="45" t="n">
        <v>41.2164</v>
      </c>
      <c r="G44" s="46" t="n">
        <v>42.3364</v>
      </c>
      <c r="I44" s="44" t="n">
        <v>1966.3568</v>
      </c>
      <c r="J44" s="45" t="n">
        <v>37.2501</v>
      </c>
      <c r="K44" s="45" t="n">
        <v>41.2127</v>
      </c>
      <c r="L44" s="46" t="n">
        <v>42.3352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956.4536</v>
      </c>
      <c r="E45" s="45" t="n">
        <v>34.3389</v>
      </c>
      <c r="F45" s="45" t="n">
        <v>39.5443</v>
      </c>
      <c r="G45" s="46" t="n">
        <v>40.4809</v>
      </c>
      <c r="I45" s="44" t="n">
        <v>956.0616</v>
      </c>
      <c r="J45" s="45" t="n">
        <v>34.3354</v>
      </c>
      <c r="K45" s="45" t="n">
        <v>39.5363</v>
      </c>
      <c r="L45" s="46" t="n">
        <v>40.4816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88.6024</v>
      </c>
      <c r="E46" s="54" t="n">
        <v>31.484</v>
      </c>
      <c r="F46" s="54" t="n">
        <v>38.2607</v>
      </c>
      <c r="G46" s="55" t="n">
        <v>39.0989</v>
      </c>
      <c r="I46" s="53" t="n">
        <v>488.5368</v>
      </c>
      <c r="J46" s="54" t="n">
        <v>31.484</v>
      </c>
      <c r="K46" s="54" t="n">
        <v>38.2925</v>
      </c>
      <c r="L46" s="55" t="n">
        <v>39.1082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8400.072</v>
      </c>
      <c r="E47" s="38" t="n">
        <v>38.275</v>
      </c>
      <c r="F47" s="38" t="n">
        <v>41.1181</v>
      </c>
      <c r="G47" s="39" t="n">
        <v>42.0356</v>
      </c>
      <c r="I47" s="37" t="n">
        <v>8405.9992</v>
      </c>
      <c r="J47" s="38" t="n">
        <v>38.2777</v>
      </c>
      <c r="K47" s="38" t="n">
        <v>41.119</v>
      </c>
      <c r="L47" s="39" t="n">
        <v>42.0328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589.7248</v>
      </c>
      <c r="E48" s="45" t="n">
        <v>34.4622</v>
      </c>
      <c r="F48" s="45" t="n">
        <v>38.5288</v>
      </c>
      <c r="G48" s="46" t="n">
        <v>39.3699</v>
      </c>
      <c r="I48" s="44" t="n">
        <v>3593.584</v>
      </c>
      <c r="J48" s="45" t="n">
        <v>34.4647</v>
      </c>
      <c r="K48" s="45" t="n">
        <v>38.5317</v>
      </c>
      <c r="L48" s="46" t="n">
        <v>39.3679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572.7936</v>
      </c>
      <c r="E49" s="45" t="n">
        <v>31.0459</v>
      </c>
      <c r="F49" s="45" t="n">
        <v>36.6067</v>
      </c>
      <c r="G49" s="46" t="n">
        <v>37.4125</v>
      </c>
      <c r="I49" s="44" t="n">
        <v>1572.5712</v>
      </c>
      <c r="J49" s="45" t="n">
        <v>31.0423</v>
      </c>
      <c r="K49" s="45" t="n">
        <v>36.6051</v>
      </c>
      <c r="L49" s="46" t="n">
        <v>37.4007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79.0344</v>
      </c>
      <c r="E50" s="54" t="n">
        <v>27.8711</v>
      </c>
      <c r="F50" s="54" t="n">
        <v>35.2209</v>
      </c>
      <c r="G50" s="55" t="n">
        <v>35.9884</v>
      </c>
      <c r="I50" s="53" t="n">
        <v>678.4136</v>
      </c>
      <c r="J50" s="54" t="n">
        <v>27.8765</v>
      </c>
      <c r="K50" s="54" t="n">
        <v>35.2025</v>
      </c>
      <c r="L50" s="55" t="n">
        <v>35.9979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5901.6976</v>
      </c>
      <c r="E51" s="38" t="n">
        <v>39.6748</v>
      </c>
      <c r="F51" s="38" t="n">
        <v>41.5354</v>
      </c>
      <c r="G51" s="39" t="n">
        <v>42.8579</v>
      </c>
      <c r="I51" s="37" t="n">
        <v>5904.8648</v>
      </c>
      <c r="J51" s="38" t="n">
        <v>39.6735</v>
      </c>
      <c r="K51" s="38" t="n">
        <v>41.5371</v>
      </c>
      <c r="L51" s="39" t="n">
        <v>42.8508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366.5216</v>
      </c>
      <c r="E52" s="45" t="n">
        <v>36.1181</v>
      </c>
      <c r="F52" s="45" t="n">
        <v>38.9734</v>
      </c>
      <c r="G52" s="46" t="n">
        <v>40.5737</v>
      </c>
      <c r="I52" s="44" t="n">
        <v>2366.2504</v>
      </c>
      <c r="J52" s="45" t="n">
        <v>36.1203</v>
      </c>
      <c r="K52" s="45" t="n">
        <v>38.9646</v>
      </c>
      <c r="L52" s="46" t="n">
        <v>40.5706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1057.0808</v>
      </c>
      <c r="E53" s="45" t="n">
        <v>33.0153</v>
      </c>
      <c r="F53" s="45" t="n">
        <v>37.105</v>
      </c>
      <c r="G53" s="46" t="n">
        <v>38.8659</v>
      </c>
      <c r="I53" s="44" t="n">
        <v>1057.2224</v>
      </c>
      <c r="J53" s="45" t="n">
        <v>33.0132</v>
      </c>
      <c r="K53" s="45" t="n">
        <v>37.0967</v>
      </c>
      <c r="L53" s="46" t="n">
        <v>38.8605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84.5776</v>
      </c>
      <c r="E54" s="54" t="n">
        <v>30.1747</v>
      </c>
      <c r="F54" s="54" t="n">
        <v>35.8035</v>
      </c>
      <c r="G54" s="55" t="n">
        <v>37.5917</v>
      </c>
      <c r="I54" s="53" t="n">
        <v>484.3568</v>
      </c>
      <c r="J54" s="54" t="n">
        <v>30.1701</v>
      </c>
      <c r="K54" s="54" t="n">
        <v>35.8142</v>
      </c>
      <c r="L54" s="55" t="n">
        <v>37.6062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819.468</v>
      </c>
      <c r="E55" s="38" t="n">
        <v>40.7969</v>
      </c>
      <c r="F55" s="38" t="n">
        <v>43.7354</v>
      </c>
      <c r="G55" s="39" t="n">
        <v>43.1402</v>
      </c>
      <c r="I55" s="37" t="n">
        <v>1820.8272</v>
      </c>
      <c r="J55" s="38" t="n">
        <v>40.7961</v>
      </c>
      <c r="K55" s="38" t="n">
        <v>43.7474</v>
      </c>
      <c r="L55" s="39" t="n">
        <v>43.142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905.6616</v>
      </c>
      <c r="E56" s="45" t="n">
        <v>36.9464</v>
      </c>
      <c r="F56" s="45" t="n">
        <v>41.1232</v>
      </c>
      <c r="G56" s="46" t="n">
        <v>40.0843</v>
      </c>
      <c r="I56" s="44" t="n">
        <v>905.7824</v>
      </c>
      <c r="J56" s="45" t="n">
        <v>36.9477</v>
      </c>
      <c r="K56" s="45" t="n">
        <v>41.1264</v>
      </c>
      <c r="L56" s="46" t="n">
        <v>40.0774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443.6904</v>
      </c>
      <c r="E57" s="45" t="n">
        <v>33.5087</v>
      </c>
      <c r="F57" s="45" t="n">
        <v>39.1322</v>
      </c>
      <c r="G57" s="46" t="n">
        <v>37.7711</v>
      </c>
      <c r="I57" s="44" t="n">
        <v>444.1464</v>
      </c>
      <c r="J57" s="45" t="n">
        <v>33.5141</v>
      </c>
      <c r="K57" s="45" t="n">
        <v>39.1164</v>
      </c>
      <c r="L57" s="46" t="n">
        <v>37.7755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25.9096</v>
      </c>
      <c r="E58" s="54" t="n">
        <v>30.6132</v>
      </c>
      <c r="F58" s="54" t="n">
        <v>37.6734</v>
      </c>
      <c r="G58" s="55" t="n">
        <v>36.1086</v>
      </c>
      <c r="I58" s="53" t="n">
        <v>225.5576</v>
      </c>
      <c r="J58" s="54" t="n">
        <v>30.6065</v>
      </c>
      <c r="K58" s="54" t="n">
        <v>37.7054</v>
      </c>
      <c r="L58" s="55" t="n">
        <v>36.0882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2267.5128</v>
      </c>
      <c r="E59" s="38" t="n">
        <v>38.1684</v>
      </c>
      <c r="F59" s="38" t="n">
        <v>42.8302</v>
      </c>
      <c r="G59" s="39" t="n">
        <v>43.8086</v>
      </c>
      <c r="I59" s="37" t="n">
        <v>2268.3784</v>
      </c>
      <c r="J59" s="38" t="n">
        <v>38.1696</v>
      </c>
      <c r="K59" s="38" t="n">
        <v>42.8323</v>
      </c>
      <c r="L59" s="39" t="n">
        <v>43.7881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787.4968</v>
      </c>
      <c r="E60" s="45" t="n">
        <v>34.404</v>
      </c>
      <c r="F60" s="45" t="n">
        <v>40.8919</v>
      </c>
      <c r="G60" s="46" t="n">
        <v>41.7835</v>
      </c>
      <c r="I60" s="44" t="n">
        <v>788.032</v>
      </c>
      <c r="J60" s="45" t="n">
        <v>34.4047</v>
      </c>
      <c r="K60" s="45" t="n">
        <v>40.8987</v>
      </c>
      <c r="L60" s="46" t="n">
        <v>41.7652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314.2408</v>
      </c>
      <c r="E61" s="45" t="n">
        <v>31.2662</v>
      </c>
      <c r="F61" s="45" t="n">
        <v>39.4724</v>
      </c>
      <c r="G61" s="46" t="n">
        <v>40.2931</v>
      </c>
      <c r="I61" s="44" t="n">
        <v>313.7776</v>
      </c>
      <c r="J61" s="45" t="n">
        <v>31.2669</v>
      </c>
      <c r="K61" s="45" t="n">
        <v>39.4699</v>
      </c>
      <c r="L61" s="46" t="n">
        <v>40.3334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33.548</v>
      </c>
      <c r="E62" s="54" t="n">
        <v>28.3112</v>
      </c>
      <c r="F62" s="54" t="n">
        <v>38.4995</v>
      </c>
      <c r="G62" s="55" t="n">
        <v>39.386</v>
      </c>
      <c r="I62" s="53" t="n">
        <v>133.828</v>
      </c>
      <c r="J62" s="54" t="n">
        <v>28.3056</v>
      </c>
      <c r="K62" s="54" t="n">
        <v>38.5093</v>
      </c>
      <c r="L62" s="55" t="n">
        <v>39.3822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1982.9144</v>
      </c>
      <c r="E63" s="38" t="n">
        <v>37.9649</v>
      </c>
      <c r="F63" s="38" t="n">
        <v>40.7812</v>
      </c>
      <c r="G63" s="39" t="n">
        <v>41.4888</v>
      </c>
      <c r="I63" s="37" t="n">
        <v>1985.6816</v>
      </c>
      <c r="J63" s="38" t="n">
        <v>37.969</v>
      </c>
      <c r="K63" s="38" t="n">
        <v>40.7925</v>
      </c>
      <c r="L63" s="39" t="n">
        <v>41.4977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848.3352</v>
      </c>
      <c r="E64" s="45" t="n">
        <v>34.2591</v>
      </c>
      <c r="F64" s="45" t="n">
        <v>38.1835</v>
      </c>
      <c r="G64" s="46" t="n">
        <v>38.7905</v>
      </c>
      <c r="I64" s="44" t="n">
        <v>848.9752</v>
      </c>
      <c r="J64" s="45" t="n">
        <v>34.2658</v>
      </c>
      <c r="K64" s="45" t="n">
        <v>38.1894</v>
      </c>
      <c r="L64" s="46" t="n">
        <v>38.784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65.5256</v>
      </c>
      <c r="E65" s="45" t="n">
        <v>30.871</v>
      </c>
      <c r="F65" s="45" t="n">
        <v>36.2112</v>
      </c>
      <c r="G65" s="46" t="n">
        <v>36.765</v>
      </c>
      <c r="I65" s="44" t="n">
        <v>366.0288</v>
      </c>
      <c r="J65" s="45" t="n">
        <v>30.8657</v>
      </c>
      <c r="K65" s="45" t="n">
        <v>36.197</v>
      </c>
      <c r="L65" s="46" t="n">
        <v>36.7367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7.5432</v>
      </c>
      <c r="E66" s="54" t="n">
        <v>27.8571</v>
      </c>
      <c r="F66" s="54" t="n">
        <v>34.7965</v>
      </c>
      <c r="G66" s="55" t="n">
        <v>35.2696</v>
      </c>
      <c r="I66" s="53" t="n">
        <v>157.2784</v>
      </c>
      <c r="J66" s="54" t="n">
        <v>27.848</v>
      </c>
      <c r="K66" s="54" t="n">
        <v>34.7555</v>
      </c>
      <c r="L66" s="55" t="n">
        <v>35.2952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400.0496</v>
      </c>
      <c r="E67" s="38" t="n">
        <v>39.7709</v>
      </c>
      <c r="F67" s="38" t="n">
        <v>41.3595</v>
      </c>
      <c r="G67" s="39" t="n">
        <v>42.399</v>
      </c>
      <c r="I67" s="37" t="n">
        <v>1400.0944</v>
      </c>
      <c r="J67" s="38" t="n">
        <v>39.773</v>
      </c>
      <c r="K67" s="38" t="n">
        <v>41.3775</v>
      </c>
      <c r="L67" s="39" t="n">
        <v>42.4059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667.8704</v>
      </c>
      <c r="E68" s="45" t="n">
        <v>35.7633</v>
      </c>
      <c r="F68" s="45" t="n">
        <v>38.5555</v>
      </c>
      <c r="G68" s="46" t="n">
        <v>39.7711</v>
      </c>
      <c r="I68" s="44" t="n">
        <v>668.4008</v>
      </c>
      <c r="J68" s="45" t="n">
        <v>35.7666</v>
      </c>
      <c r="K68" s="45" t="n">
        <v>38.5451</v>
      </c>
      <c r="L68" s="46" t="n">
        <v>39.7839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316.144</v>
      </c>
      <c r="E69" s="45" t="n">
        <v>32.2163</v>
      </c>
      <c r="F69" s="45" t="n">
        <v>36.6034</v>
      </c>
      <c r="G69" s="46" t="n">
        <v>37.7891</v>
      </c>
      <c r="I69" s="44" t="n">
        <v>315.4232</v>
      </c>
      <c r="J69" s="45" t="n">
        <v>32.211</v>
      </c>
      <c r="K69" s="45" t="n">
        <v>36.5879</v>
      </c>
      <c r="L69" s="46" t="n">
        <v>37.7817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52.064</v>
      </c>
      <c r="E70" s="54" t="n">
        <v>29.3657</v>
      </c>
      <c r="F70" s="54" t="n">
        <v>35.1438</v>
      </c>
      <c r="G70" s="55" t="n">
        <v>36.2592</v>
      </c>
      <c r="I70" s="53" t="n">
        <v>151.9928</v>
      </c>
      <c r="J70" s="54" t="n">
        <v>29.3621</v>
      </c>
      <c r="K70" s="54" t="n">
        <v>35.1427</v>
      </c>
      <c r="L70" s="55" t="n">
        <v>36.2396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142.524</v>
      </c>
      <c r="E71" s="38" t="n">
        <v>43.3523</v>
      </c>
      <c r="F71" s="38" t="n">
        <v>46.7874</v>
      </c>
      <c r="G71" s="39" t="n">
        <v>47.7782</v>
      </c>
      <c r="I71" s="37" t="n">
        <v>2142.3616</v>
      </c>
      <c r="J71" s="38" t="n">
        <v>43.3537</v>
      </c>
      <c r="K71" s="38" t="n">
        <v>46.7923</v>
      </c>
      <c r="L71" s="39" t="n">
        <v>47.7792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788.1624</v>
      </c>
      <c r="E72" s="45" t="n">
        <v>41.1127</v>
      </c>
      <c r="F72" s="45" t="n">
        <v>45.5335</v>
      </c>
      <c r="G72" s="46" t="n">
        <v>46.2547</v>
      </c>
      <c r="I72" s="44" t="n">
        <v>789.008</v>
      </c>
      <c r="J72" s="45" t="n">
        <v>41.1197</v>
      </c>
      <c r="K72" s="45" t="n">
        <v>45.5428</v>
      </c>
      <c r="L72" s="46" t="n">
        <v>46.2769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383.42</v>
      </c>
      <c r="E73" s="45" t="n">
        <v>38.6205</v>
      </c>
      <c r="F73" s="45" t="n">
        <v>44.3288</v>
      </c>
      <c r="G73" s="46" t="n">
        <v>44.8147</v>
      </c>
      <c r="I73" s="44" t="n">
        <v>383.036</v>
      </c>
      <c r="J73" s="45" t="n">
        <v>38.6207</v>
      </c>
      <c r="K73" s="45" t="n">
        <v>44.2862</v>
      </c>
      <c r="L73" s="46" t="n">
        <v>44.7996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211.7392</v>
      </c>
      <c r="E74" s="54" t="n">
        <v>35.9095</v>
      </c>
      <c r="F74" s="54" t="n">
        <v>43.3253</v>
      </c>
      <c r="G74" s="55" t="n">
        <v>43.6075</v>
      </c>
      <c r="I74" s="53" t="n">
        <v>211.3352</v>
      </c>
      <c r="J74" s="54" t="n">
        <v>35.9122</v>
      </c>
      <c r="K74" s="54" t="n">
        <v>43.2595</v>
      </c>
      <c r="L74" s="55" t="n">
        <v>43.6529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2847.7336</v>
      </c>
      <c r="E75" s="38" t="n">
        <v>43.1231</v>
      </c>
      <c r="F75" s="38" t="n">
        <v>48.3355</v>
      </c>
      <c r="G75" s="39" t="n">
        <v>47.9751</v>
      </c>
      <c r="I75" s="37" t="n">
        <v>2846.784</v>
      </c>
      <c r="J75" s="38" t="n">
        <v>43.1263</v>
      </c>
      <c r="K75" s="38" t="n">
        <v>48.3447</v>
      </c>
      <c r="L75" s="39" t="n">
        <v>48.0068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952.8736</v>
      </c>
      <c r="E76" s="45" t="n">
        <v>40.8234</v>
      </c>
      <c r="F76" s="45" t="n">
        <v>47.0549</v>
      </c>
      <c r="G76" s="46" t="n">
        <v>46.2769</v>
      </c>
      <c r="I76" s="44" t="n">
        <v>951.4568</v>
      </c>
      <c r="J76" s="45" t="n">
        <v>40.8259</v>
      </c>
      <c r="K76" s="45" t="n">
        <v>47.0126</v>
      </c>
      <c r="L76" s="46" t="n">
        <v>46.2738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453.1784</v>
      </c>
      <c r="E77" s="45" t="n">
        <v>38.3076</v>
      </c>
      <c r="F77" s="45" t="n">
        <v>45.9184</v>
      </c>
      <c r="G77" s="46" t="n">
        <v>44.6744</v>
      </c>
      <c r="I77" s="44" t="n">
        <v>453.3056</v>
      </c>
      <c r="J77" s="45" t="n">
        <v>38.3208</v>
      </c>
      <c r="K77" s="45" t="n">
        <v>45.9278</v>
      </c>
      <c r="L77" s="46" t="n">
        <v>44.7287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47.7608</v>
      </c>
      <c r="E78" s="54" t="n">
        <v>35.4631</v>
      </c>
      <c r="F78" s="54" t="n">
        <v>45.0212</v>
      </c>
      <c r="G78" s="55" t="n">
        <v>43.5544</v>
      </c>
      <c r="I78" s="53" t="n">
        <v>247.984</v>
      </c>
      <c r="J78" s="54" t="n">
        <v>35.4834</v>
      </c>
      <c r="K78" s="54" t="n">
        <v>45.0486</v>
      </c>
      <c r="L78" s="55" t="n">
        <v>43.3946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419.552</v>
      </c>
      <c r="E79" s="38" t="n">
        <v>43.1149</v>
      </c>
      <c r="F79" s="38" t="n">
        <v>48.1623</v>
      </c>
      <c r="G79" s="39" t="n">
        <v>48.4158</v>
      </c>
      <c r="I79" s="37" t="n">
        <v>2419.4192</v>
      </c>
      <c r="J79" s="38" t="n">
        <v>43.1125</v>
      </c>
      <c r="K79" s="38" t="n">
        <v>48.1639</v>
      </c>
      <c r="L79" s="39" t="n">
        <v>48.3933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785.5248</v>
      </c>
      <c r="E80" s="45" t="n">
        <v>40.7693</v>
      </c>
      <c r="F80" s="45" t="n">
        <v>46.5244</v>
      </c>
      <c r="G80" s="46" t="n">
        <v>46.7901</v>
      </c>
      <c r="I80" s="44" t="n">
        <v>785.6792</v>
      </c>
      <c r="J80" s="45" t="n">
        <v>40.7506</v>
      </c>
      <c r="K80" s="45" t="n">
        <v>46.5564</v>
      </c>
      <c r="L80" s="46" t="n">
        <v>46.7343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352.1912</v>
      </c>
      <c r="E81" s="45" t="n">
        <v>38.2683</v>
      </c>
      <c r="F81" s="45" t="n">
        <v>45.0611</v>
      </c>
      <c r="G81" s="46" t="n">
        <v>45.1372</v>
      </c>
      <c r="I81" s="44" t="n">
        <v>351.3792</v>
      </c>
      <c r="J81" s="45" t="n">
        <v>38.2541</v>
      </c>
      <c r="K81" s="45" t="n">
        <v>45.017</v>
      </c>
      <c r="L81" s="46" t="n">
        <v>45.2516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90.4224</v>
      </c>
      <c r="E82" s="54" t="n">
        <v>35.6582</v>
      </c>
      <c r="F82" s="54" t="n">
        <v>43.8651</v>
      </c>
      <c r="G82" s="55" t="n">
        <v>43.8374</v>
      </c>
      <c r="I82" s="53" t="n">
        <v>190.244</v>
      </c>
      <c r="J82" s="54" t="n">
        <v>35.652</v>
      </c>
      <c r="K82" s="54" t="n">
        <v>43.9742</v>
      </c>
      <c r="L82" s="55" t="n">
        <v>43.7729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/>
      <c r="O83" s="11"/>
      <c r="P83" s="11"/>
      <c r="Q83" s="10"/>
      <c r="R83" s="11"/>
      <c r="S83" s="12"/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Q78:R78 N3:P82 Q3:S3 Q7:S7 Q11:S11 Q15:S15 Q19:S19 Q23:S23 Q27:S27 Q31:S31 Q35:S35 Q39:S39 Q43:S43 Q47:S47 Q51:S51 Q55:S55 Q59:S59 Q63:S63 Q67:S67 Q71:S71 Q75:S75 Q79:S79 Q6:R6 Q10:R10 Q14:R14 Q18:R18 Q22:R22 Q26:R26 Q30:R30 Q34:R34 Q38:R38 Q42:R42 Q46:R46 Q50:R50 Q54:R54 Q58:R58 Q62:R62 Q66:R66 Q70:R70 Q74:R74 N83:S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19" activeCellId="0" sqref="I19:L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66" t="s">
        <v>9</v>
      </c>
      <c r="B3" s="66" t="s">
        <v>31</v>
      </c>
      <c r="C3" s="66" t="n">
        <v>22</v>
      </c>
      <c r="D3" s="67"/>
      <c r="E3" s="68"/>
      <c r="F3" s="68"/>
      <c r="G3" s="69"/>
      <c r="H3" s="70"/>
      <c r="I3" s="89"/>
      <c r="J3" s="90"/>
      <c r="K3" s="90"/>
      <c r="L3" s="91"/>
      <c r="M3" s="92"/>
      <c r="N3" s="93"/>
      <c r="O3" s="94"/>
      <c r="P3" s="95"/>
      <c r="Q3" s="93"/>
      <c r="R3" s="94"/>
      <c r="S3" s="95"/>
    </row>
    <row r="4" customFormat="false" ht="12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8"/>
      <c r="H4" s="70"/>
      <c r="I4" s="96"/>
      <c r="J4" s="97"/>
      <c r="K4" s="97"/>
      <c r="L4" s="98"/>
      <c r="M4" s="92"/>
      <c r="N4" s="99"/>
      <c r="O4" s="100"/>
      <c r="P4" s="101"/>
      <c r="Q4" s="99"/>
      <c r="R4" s="100"/>
      <c r="S4" s="101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8"/>
      <c r="H5" s="70"/>
      <c r="I5" s="96"/>
      <c r="J5" s="97"/>
      <c r="K5" s="97"/>
      <c r="L5" s="98"/>
      <c r="M5" s="92"/>
      <c r="N5" s="99"/>
      <c r="O5" s="100"/>
      <c r="P5" s="101"/>
      <c r="Q5" s="99"/>
      <c r="R5" s="100"/>
      <c r="S5" s="101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5"/>
      <c r="H6" s="70"/>
      <c r="I6" s="102"/>
      <c r="J6" s="103"/>
      <c r="K6" s="103"/>
      <c r="L6" s="104"/>
      <c r="M6" s="92"/>
      <c r="N6" s="105"/>
      <c r="O6" s="106"/>
      <c r="P6" s="107"/>
      <c r="Q6" s="105"/>
      <c r="R6" s="106"/>
      <c r="S6" s="107"/>
    </row>
    <row r="7" customFormat="false" ht="12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9"/>
      <c r="H7" s="70"/>
      <c r="I7" s="89"/>
      <c r="J7" s="90"/>
      <c r="K7" s="90"/>
      <c r="L7" s="91"/>
      <c r="M7" s="92"/>
      <c r="N7" s="93"/>
      <c r="O7" s="94"/>
      <c r="P7" s="94"/>
      <c r="Q7" s="108"/>
      <c r="R7" s="109"/>
      <c r="S7" s="110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8"/>
      <c r="H8" s="70"/>
      <c r="I8" s="96"/>
      <c r="J8" s="97"/>
      <c r="K8" s="97"/>
      <c r="L8" s="98"/>
      <c r="M8" s="92"/>
      <c r="N8" s="99"/>
      <c r="O8" s="100"/>
      <c r="P8" s="100"/>
      <c r="Q8" s="99"/>
      <c r="R8" s="100"/>
      <c r="S8" s="101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8"/>
      <c r="H9" s="70"/>
      <c r="I9" s="96"/>
      <c r="J9" s="97"/>
      <c r="K9" s="97"/>
      <c r="L9" s="98"/>
      <c r="M9" s="92"/>
      <c r="N9" s="99"/>
      <c r="O9" s="111"/>
      <c r="P9" s="100"/>
      <c r="Q9" s="99"/>
      <c r="R9" s="100"/>
      <c r="S9" s="101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5"/>
      <c r="H10" s="70"/>
      <c r="I10" s="102"/>
      <c r="J10" s="103"/>
      <c r="K10" s="103"/>
      <c r="L10" s="104"/>
      <c r="M10" s="92"/>
      <c r="N10" s="105"/>
      <c r="O10" s="106"/>
      <c r="P10" s="106"/>
      <c r="Q10" s="105"/>
      <c r="R10" s="106"/>
      <c r="S10" s="107"/>
    </row>
    <row r="11" customFormat="false" ht="12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9"/>
      <c r="H11" s="70"/>
      <c r="I11" s="89"/>
      <c r="J11" s="90"/>
      <c r="K11" s="90"/>
      <c r="L11" s="91"/>
      <c r="M11" s="92"/>
      <c r="N11" s="93"/>
      <c r="O11" s="94"/>
      <c r="P11" s="94"/>
      <c r="Q11" s="108"/>
      <c r="R11" s="109"/>
      <c r="S11" s="110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8"/>
      <c r="H12" s="70"/>
      <c r="I12" s="96"/>
      <c r="J12" s="97"/>
      <c r="K12" s="97"/>
      <c r="L12" s="98"/>
      <c r="M12" s="92"/>
      <c r="N12" s="99"/>
      <c r="O12" s="100"/>
      <c r="P12" s="100"/>
      <c r="Q12" s="99"/>
      <c r="R12" s="100"/>
      <c r="S12" s="101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8"/>
      <c r="H13" s="70"/>
      <c r="I13" s="96"/>
      <c r="J13" s="97"/>
      <c r="K13" s="97"/>
      <c r="L13" s="98"/>
      <c r="M13" s="92"/>
      <c r="N13" s="99"/>
      <c r="O13" s="100"/>
      <c r="P13" s="100"/>
      <c r="Q13" s="99"/>
      <c r="R13" s="100"/>
      <c r="S13" s="101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5"/>
      <c r="H14" s="70"/>
      <c r="I14" s="102"/>
      <c r="J14" s="103"/>
      <c r="K14" s="103"/>
      <c r="L14" s="104"/>
      <c r="M14" s="92"/>
      <c r="N14" s="105"/>
      <c r="O14" s="106"/>
      <c r="P14" s="106"/>
      <c r="Q14" s="105"/>
      <c r="R14" s="106"/>
      <c r="S14" s="107"/>
    </row>
    <row r="15" customFormat="false" ht="12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9"/>
      <c r="H15" s="70"/>
      <c r="I15" s="89"/>
      <c r="J15" s="90"/>
      <c r="K15" s="90"/>
      <c r="L15" s="91"/>
      <c r="M15" s="92"/>
      <c r="N15" s="93"/>
      <c r="O15" s="94"/>
      <c r="P15" s="94"/>
      <c r="Q15" s="108"/>
      <c r="R15" s="109"/>
      <c r="S15" s="110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8"/>
      <c r="H16" s="70"/>
      <c r="I16" s="96"/>
      <c r="J16" s="97"/>
      <c r="K16" s="97"/>
      <c r="L16" s="98"/>
      <c r="M16" s="92"/>
      <c r="N16" s="99"/>
      <c r="O16" s="100"/>
      <c r="P16" s="100"/>
      <c r="Q16" s="99"/>
      <c r="R16" s="100"/>
      <c r="S16" s="101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8"/>
      <c r="H17" s="70"/>
      <c r="I17" s="96"/>
      <c r="J17" s="97"/>
      <c r="K17" s="97"/>
      <c r="L17" s="98"/>
      <c r="M17" s="92"/>
      <c r="N17" s="99"/>
      <c r="O17" s="100"/>
      <c r="P17" s="100"/>
      <c r="Q17" s="99"/>
      <c r="R17" s="100"/>
      <c r="S17" s="101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5"/>
      <c r="H18" s="70"/>
      <c r="I18" s="102"/>
      <c r="J18" s="103"/>
      <c r="K18" s="103"/>
      <c r="L18" s="104"/>
      <c r="M18" s="92"/>
      <c r="N18" s="105"/>
      <c r="O18" s="106"/>
      <c r="P18" s="106"/>
      <c r="Q18" s="105"/>
      <c r="R18" s="106"/>
      <c r="S18" s="107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5316.568</v>
      </c>
      <c r="E19" s="38" t="n">
        <v>41.9104</v>
      </c>
      <c r="F19" s="38" t="n">
        <v>43.5518</v>
      </c>
      <c r="G19" s="39" t="n">
        <v>44.9935</v>
      </c>
      <c r="I19" s="37" t="n">
        <v>5311.808</v>
      </c>
      <c r="J19" s="38" t="n">
        <v>41.9061</v>
      </c>
      <c r="K19" s="38" t="n">
        <v>43.5515</v>
      </c>
      <c r="L19" s="39" t="n">
        <v>44.9879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454.064</v>
      </c>
      <c r="E20" s="45" t="n">
        <v>39.889</v>
      </c>
      <c r="F20" s="45" t="n">
        <v>41.8965</v>
      </c>
      <c r="G20" s="46" t="n">
        <v>42.9539</v>
      </c>
      <c r="I20" s="44" t="n">
        <v>2451.7528</v>
      </c>
      <c r="J20" s="45" t="n">
        <v>39.8836</v>
      </c>
      <c r="K20" s="45" t="n">
        <v>41.8911</v>
      </c>
      <c r="L20" s="46" t="n">
        <v>42.9482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176.7928</v>
      </c>
      <c r="E21" s="45" t="n">
        <v>37.3214</v>
      </c>
      <c r="F21" s="45" t="n">
        <v>40.6482</v>
      </c>
      <c r="G21" s="46" t="n">
        <v>41.6497</v>
      </c>
      <c r="I21" s="44" t="n">
        <v>1175.4976</v>
      </c>
      <c r="J21" s="45" t="n">
        <v>37.3118</v>
      </c>
      <c r="K21" s="45" t="n">
        <v>40.6325</v>
      </c>
      <c r="L21" s="46" t="n">
        <v>41.648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571.5184</v>
      </c>
      <c r="E22" s="54" t="n">
        <v>34.6982</v>
      </c>
      <c r="F22" s="54" t="n">
        <v>39.7689</v>
      </c>
      <c r="G22" s="55" t="n">
        <v>40.8511</v>
      </c>
      <c r="I22" s="53" t="n">
        <v>570.7312</v>
      </c>
      <c r="J22" s="54" t="n">
        <v>34.6875</v>
      </c>
      <c r="K22" s="54" t="n">
        <v>39.7581</v>
      </c>
      <c r="L22" s="55" t="n">
        <v>40.8345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8286.4368</v>
      </c>
      <c r="E23" s="38" t="n">
        <v>39.9855</v>
      </c>
      <c r="F23" s="38" t="n">
        <v>42.0911</v>
      </c>
      <c r="G23" s="39" t="n">
        <v>43.2016</v>
      </c>
      <c r="I23" s="37" t="n">
        <v>8291.0936</v>
      </c>
      <c r="J23" s="38" t="n">
        <v>39.9836</v>
      </c>
      <c r="K23" s="38" t="n">
        <v>42.0903</v>
      </c>
      <c r="L23" s="39" t="n">
        <v>43.2024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235.3776</v>
      </c>
      <c r="E24" s="45" t="n">
        <v>37.0801</v>
      </c>
      <c r="F24" s="45" t="n">
        <v>39.9719</v>
      </c>
      <c r="G24" s="46" t="n">
        <v>40.8901</v>
      </c>
      <c r="I24" s="44" t="n">
        <v>3236.3712</v>
      </c>
      <c r="J24" s="45" t="n">
        <v>37.078</v>
      </c>
      <c r="K24" s="45" t="n">
        <v>39.9612</v>
      </c>
      <c r="L24" s="46" t="n">
        <v>40.8861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356.6432</v>
      </c>
      <c r="E25" s="45" t="n">
        <v>34.282</v>
      </c>
      <c r="F25" s="45" t="n">
        <v>38.3622</v>
      </c>
      <c r="G25" s="46" t="n">
        <v>39.4845</v>
      </c>
      <c r="I25" s="44" t="n">
        <v>1356.0392</v>
      </c>
      <c r="J25" s="45" t="n">
        <v>34.2801</v>
      </c>
      <c r="K25" s="45" t="n">
        <v>38.3479</v>
      </c>
      <c r="L25" s="46" t="n">
        <v>39.4829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583.4256</v>
      </c>
      <c r="E26" s="54" t="n">
        <v>31.6962</v>
      </c>
      <c r="F26" s="54" t="n">
        <v>37.2649</v>
      </c>
      <c r="G26" s="55" t="n">
        <v>38.7096</v>
      </c>
      <c r="I26" s="53" t="n">
        <v>583.0328</v>
      </c>
      <c r="J26" s="54" t="n">
        <v>31.6885</v>
      </c>
      <c r="K26" s="54" t="n">
        <v>37.2663</v>
      </c>
      <c r="L26" s="55" t="n">
        <v>38.7114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21845.9352</v>
      </c>
      <c r="E27" s="38" t="n">
        <v>38.7269</v>
      </c>
      <c r="F27" s="38" t="n">
        <v>40.1529</v>
      </c>
      <c r="G27" s="39" t="n">
        <v>43.3487</v>
      </c>
      <c r="I27" s="37" t="n">
        <v>21842.5856</v>
      </c>
      <c r="J27" s="38" t="n">
        <v>38.7267</v>
      </c>
      <c r="K27" s="38" t="n">
        <v>40.152</v>
      </c>
      <c r="L27" s="39" t="n">
        <v>43.3511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6011.9776</v>
      </c>
      <c r="E28" s="45" t="n">
        <v>36.7784</v>
      </c>
      <c r="F28" s="45" t="n">
        <v>38.9548</v>
      </c>
      <c r="G28" s="46" t="n">
        <v>41.479</v>
      </c>
      <c r="I28" s="44" t="n">
        <v>6011.8128</v>
      </c>
      <c r="J28" s="45" t="n">
        <v>36.7758</v>
      </c>
      <c r="K28" s="45" t="n">
        <v>38.9591</v>
      </c>
      <c r="L28" s="46" t="n">
        <v>41.4864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663.2224</v>
      </c>
      <c r="E29" s="45" t="n">
        <v>34.6505</v>
      </c>
      <c r="F29" s="45" t="n">
        <v>38.0072</v>
      </c>
      <c r="G29" s="46" t="n">
        <v>39.8743</v>
      </c>
      <c r="I29" s="44" t="n">
        <v>2661.2312</v>
      </c>
      <c r="J29" s="45" t="n">
        <v>34.6446</v>
      </c>
      <c r="K29" s="45" t="n">
        <v>38.0075</v>
      </c>
      <c r="L29" s="46" t="n">
        <v>39.8954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307.992</v>
      </c>
      <c r="E30" s="54" t="n">
        <v>32.3659</v>
      </c>
      <c r="F30" s="54" t="n">
        <v>37.2754</v>
      </c>
      <c r="G30" s="55" t="n">
        <v>38.6772</v>
      </c>
      <c r="I30" s="53" t="n">
        <v>1307.672</v>
      </c>
      <c r="J30" s="54" t="n">
        <v>32.3666</v>
      </c>
      <c r="K30" s="54" t="n">
        <v>37.2567</v>
      </c>
      <c r="L30" s="55" t="n">
        <v>38.666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20864.9528</v>
      </c>
      <c r="E31" s="38" t="n">
        <v>39.5245</v>
      </c>
      <c r="F31" s="38" t="n">
        <v>43.8667</v>
      </c>
      <c r="G31" s="39" t="n">
        <v>45.2081</v>
      </c>
      <c r="I31" s="37" t="n">
        <v>20872.4712</v>
      </c>
      <c r="J31" s="38" t="n">
        <v>39.5236</v>
      </c>
      <c r="K31" s="38" t="n">
        <v>43.8646</v>
      </c>
      <c r="L31" s="39" t="n">
        <v>45.2079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7016.6992</v>
      </c>
      <c r="E32" s="45" t="n">
        <v>37.6149</v>
      </c>
      <c r="F32" s="45" t="n">
        <v>42.4817</v>
      </c>
      <c r="G32" s="46" t="n">
        <v>43.0821</v>
      </c>
      <c r="I32" s="44" t="n">
        <v>7015.64</v>
      </c>
      <c r="J32" s="45" t="n">
        <v>37.6133</v>
      </c>
      <c r="K32" s="45" t="n">
        <v>42.4798</v>
      </c>
      <c r="L32" s="46" t="n">
        <v>43.0788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3208.0896</v>
      </c>
      <c r="E33" s="45" t="n">
        <v>35.6578</v>
      </c>
      <c r="F33" s="45" t="n">
        <v>41.1996</v>
      </c>
      <c r="G33" s="46" t="n">
        <v>41.206</v>
      </c>
      <c r="I33" s="44" t="n">
        <v>3207.8632</v>
      </c>
      <c r="J33" s="45" t="n">
        <v>35.6579</v>
      </c>
      <c r="K33" s="45" t="n">
        <v>41.1966</v>
      </c>
      <c r="L33" s="46" t="n">
        <v>41.206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624.1304</v>
      </c>
      <c r="E34" s="54" t="n">
        <v>33.5726</v>
      </c>
      <c r="F34" s="54" t="n">
        <v>40.145</v>
      </c>
      <c r="G34" s="55" t="n">
        <v>39.7617</v>
      </c>
      <c r="I34" s="53" t="n">
        <v>1624.5392</v>
      </c>
      <c r="J34" s="54" t="n">
        <v>33.5707</v>
      </c>
      <c r="K34" s="54" t="n">
        <v>40.145</v>
      </c>
      <c r="L34" s="55" t="n">
        <v>39.7537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63008.5824</v>
      </c>
      <c r="E35" s="38" t="n">
        <v>38.4174</v>
      </c>
      <c r="F35" s="38" t="n">
        <v>41.986</v>
      </c>
      <c r="G35" s="39" t="n">
        <v>44.0984</v>
      </c>
      <c r="I35" s="37" t="n">
        <v>63067.4944</v>
      </c>
      <c r="J35" s="38" t="n">
        <v>38.4195</v>
      </c>
      <c r="K35" s="38" t="n">
        <v>41.9851</v>
      </c>
      <c r="L35" s="39" t="n">
        <v>44.0983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9236.4264</v>
      </c>
      <c r="E36" s="45" t="n">
        <v>35.2795</v>
      </c>
      <c r="F36" s="45" t="n">
        <v>40.6432</v>
      </c>
      <c r="G36" s="46" t="n">
        <v>42.9889</v>
      </c>
      <c r="I36" s="44" t="n">
        <v>9234.2216</v>
      </c>
      <c r="J36" s="45" t="n">
        <v>35.2779</v>
      </c>
      <c r="K36" s="45" t="n">
        <v>40.6407</v>
      </c>
      <c r="L36" s="46" t="n">
        <v>42.9968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2249.4672</v>
      </c>
      <c r="E37" s="45" t="n">
        <v>33.5958</v>
      </c>
      <c r="F37" s="45" t="n">
        <v>39.46</v>
      </c>
      <c r="G37" s="46" t="n">
        <v>42.022</v>
      </c>
      <c r="I37" s="44" t="n">
        <v>2248.4056</v>
      </c>
      <c r="J37" s="45" t="n">
        <v>33.594</v>
      </c>
      <c r="K37" s="45" t="n">
        <v>39.4515</v>
      </c>
      <c r="L37" s="46" t="n">
        <v>42.0296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829.28</v>
      </c>
      <c r="E38" s="54" t="n">
        <v>31.5598</v>
      </c>
      <c r="F38" s="54" t="n">
        <v>38.5299</v>
      </c>
      <c r="G38" s="55" t="n">
        <v>41.2249</v>
      </c>
      <c r="I38" s="53" t="n">
        <v>829.7888</v>
      </c>
      <c r="J38" s="54" t="n">
        <v>31.5588</v>
      </c>
      <c r="K38" s="54" t="n">
        <v>38.5329</v>
      </c>
      <c r="L38" s="55" t="n">
        <v>41.193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3916.2184</v>
      </c>
      <c r="E39" s="38" t="n">
        <v>40.2875</v>
      </c>
      <c r="F39" s="38" t="n">
        <v>42.971</v>
      </c>
      <c r="G39" s="39" t="n">
        <v>43.5668</v>
      </c>
      <c r="I39" s="37" t="n">
        <v>3915.3296</v>
      </c>
      <c r="J39" s="38" t="n">
        <v>40.2857</v>
      </c>
      <c r="K39" s="38" t="n">
        <v>42.9655</v>
      </c>
      <c r="L39" s="39" t="n">
        <v>43.5791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812.3752</v>
      </c>
      <c r="E40" s="45" t="n">
        <v>37.073</v>
      </c>
      <c r="F40" s="45" t="n">
        <v>40.3834</v>
      </c>
      <c r="G40" s="46" t="n">
        <v>40.7028</v>
      </c>
      <c r="I40" s="44" t="n">
        <v>1811.4344</v>
      </c>
      <c r="J40" s="45" t="n">
        <v>37.0728</v>
      </c>
      <c r="K40" s="45" t="n">
        <v>40.3927</v>
      </c>
      <c r="L40" s="46" t="n">
        <v>40.6705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860.6896</v>
      </c>
      <c r="E41" s="45" t="n">
        <v>34.2516</v>
      </c>
      <c r="F41" s="45" t="n">
        <v>38.3577</v>
      </c>
      <c r="G41" s="46" t="n">
        <v>38.4144</v>
      </c>
      <c r="I41" s="44" t="n">
        <v>861.2248</v>
      </c>
      <c r="J41" s="45" t="n">
        <v>34.2531</v>
      </c>
      <c r="K41" s="45" t="n">
        <v>38.3032</v>
      </c>
      <c r="L41" s="46" t="n">
        <v>38.4245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38.9568</v>
      </c>
      <c r="E42" s="54" t="n">
        <v>31.802</v>
      </c>
      <c r="F42" s="54" t="n">
        <v>36.7056</v>
      </c>
      <c r="G42" s="55" t="n">
        <v>36.7364</v>
      </c>
      <c r="I42" s="53" t="n">
        <v>438.7632</v>
      </c>
      <c r="J42" s="54" t="n">
        <v>31.8119</v>
      </c>
      <c r="K42" s="54" t="n">
        <v>36.7123</v>
      </c>
      <c r="L42" s="55" t="n">
        <v>36.6834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4527.9216</v>
      </c>
      <c r="E43" s="38" t="n">
        <v>40.2232</v>
      </c>
      <c r="F43" s="38" t="n">
        <v>43.2927</v>
      </c>
      <c r="G43" s="39" t="n">
        <v>44.7171</v>
      </c>
      <c r="I43" s="37" t="n">
        <v>4531.1528</v>
      </c>
      <c r="J43" s="38" t="n">
        <v>40.2218</v>
      </c>
      <c r="K43" s="38" t="n">
        <v>43.2924</v>
      </c>
      <c r="L43" s="39" t="n">
        <v>44.7183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1962.8176</v>
      </c>
      <c r="E44" s="45" t="n">
        <v>37.3486</v>
      </c>
      <c r="F44" s="45" t="n">
        <v>41.1929</v>
      </c>
      <c r="G44" s="46" t="n">
        <v>42.3193</v>
      </c>
      <c r="I44" s="44" t="n">
        <v>1962.8744</v>
      </c>
      <c r="J44" s="45" t="n">
        <v>37.345</v>
      </c>
      <c r="K44" s="45" t="n">
        <v>41.2016</v>
      </c>
      <c r="L44" s="46" t="n">
        <v>42.305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932.2512</v>
      </c>
      <c r="E45" s="45" t="n">
        <v>34.4282</v>
      </c>
      <c r="F45" s="45" t="n">
        <v>39.4008</v>
      </c>
      <c r="G45" s="46" t="n">
        <v>40.3888</v>
      </c>
      <c r="I45" s="44" t="n">
        <v>932.0824</v>
      </c>
      <c r="J45" s="45" t="n">
        <v>34.4258</v>
      </c>
      <c r="K45" s="45" t="n">
        <v>39.4338</v>
      </c>
      <c r="L45" s="46" t="n">
        <v>40.4006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68.52</v>
      </c>
      <c r="E46" s="54" t="n">
        <v>31.5811</v>
      </c>
      <c r="F46" s="54" t="n">
        <v>38.0921</v>
      </c>
      <c r="G46" s="55" t="n">
        <v>38.9174</v>
      </c>
      <c r="I46" s="53" t="n">
        <v>469.2744</v>
      </c>
      <c r="J46" s="54" t="n">
        <v>31.5733</v>
      </c>
      <c r="K46" s="54" t="n">
        <v>38.0827</v>
      </c>
      <c r="L46" s="55" t="n">
        <v>38.948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9298.4584</v>
      </c>
      <c r="E47" s="38" t="n">
        <v>38.2994</v>
      </c>
      <c r="F47" s="38" t="n">
        <v>41.1168</v>
      </c>
      <c r="G47" s="39" t="n">
        <v>42.045</v>
      </c>
      <c r="I47" s="37" t="n">
        <v>9302.3832</v>
      </c>
      <c r="J47" s="38" t="n">
        <v>38.2993</v>
      </c>
      <c r="K47" s="38" t="n">
        <v>41.1085</v>
      </c>
      <c r="L47" s="39" t="n">
        <v>42.0352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693.8504</v>
      </c>
      <c r="E48" s="45" t="n">
        <v>34.4131</v>
      </c>
      <c r="F48" s="45" t="n">
        <v>38.4077</v>
      </c>
      <c r="G48" s="46" t="n">
        <v>39.245</v>
      </c>
      <c r="I48" s="44" t="n">
        <v>3695.7296</v>
      </c>
      <c r="J48" s="45" t="n">
        <v>34.4156</v>
      </c>
      <c r="K48" s="45" t="n">
        <v>38.4098</v>
      </c>
      <c r="L48" s="46" t="n">
        <v>39.2414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555.792</v>
      </c>
      <c r="E49" s="45" t="n">
        <v>31.0472</v>
      </c>
      <c r="F49" s="45" t="n">
        <v>36.4597</v>
      </c>
      <c r="G49" s="46" t="n">
        <v>37.2186</v>
      </c>
      <c r="I49" s="44" t="n">
        <v>1556.6744</v>
      </c>
      <c r="J49" s="45" t="n">
        <v>31.0451</v>
      </c>
      <c r="K49" s="45" t="n">
        <v>36.44</v>
      </c>
      <c r="L49" s="46" t="n">
        <v>37.2156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57.3576</v>
      </c>
      <c r="E50" s="54" t="n">
        <v>27.8947</v>
      </c>
      <c r="F50" s="54" t="n">
        <v>35.0893</v>
      </c>
      <c r="G50" s="55" t="n">
        <v>35.8424</v>
      </c>
      <c r="I50" s="53" t="n">
        <v>656.9656</v>
      </c>
      <c r="J50" s="54" t="n">
        <v>27.8946</v>
      </c>
      <c r="K50" s="54" t="n">
        <v>35.0847</v>
      </c>
      <c r="L50" s="55" t="n">
        <v>35.8504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6113.4512</v>
      </c>
      <c r="E51" s="38" t="n">
        <v>40.1003</v>
      </c>
      <c r="F51" s="38" t="n">
        <v>41.5718</v>
      </c>
      <c r="G51" s="39" t="n">
        <v>42.9067</v>
      </c>
      <c r="I51" s="37" t="n">
        <v>6112.6352</v>
      </c>
      <c r="J51" s="38" t="n">
        <v>40.0957</v>
      </c>
      <c r="K51" s="38" t="n">
        <v>41.5655</v>
      </c>
      <c r="L51" s="39" t="n">
        <v>42.8985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373.4152</v>
      </c>
      <c r="E52" s="45" t="n">
        <v>36.2574</v>
      </c>
      <c r="F52" s="45" t="n">
        <v>38.9262</v>
      </c>
      <c r="G52" s="46" t="n">
        <v>40.506</v>
      </c>
      <c r="I52" s="44" t="n">
        <v>2374.224</v>
      </c>
      <c r="J52" s="45" t="n">
        <v>36.2571</v>
      </c>
      <c r="K52" s="45" t="n">
        <v>38.9224</v>
      </c>
      <c r="L52" s="46" t="n">
        <v>40.5065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1021.5072</v>
      </c>
      <c r="E53" s="45" t="n">
        <v>33.0837</v>
      </c>
      <c r="F53" s="45" t="n">
        <v>37.0402</v>
      </c>
      <c r="G53" s="46" t="n">
        <v>38.7287</v>
      </c>
      <c r="I53" s="44" t="n">
        <v>1021.4216</v>
      </c>
      <c r="J53" s="45" t="n">
        <v>33.0762</v>
      </c>
      <c r="K53" s="45" t="n">
        <v>37.0277</v>
      </c>
      <c r="L53" s="46" t="n">
        <v>38.7302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62.1928</v>
      </c>
      <c r="E54" s="54" t="n">
        <v>30.2384</v>
      </c>
      <c r="F54" s="54" t="n">
        <v>35.7318</v>
      </c>
      <c r="G54" s="55" t="n">
        <v>37.4441</v>
      </c>
      <c r="I54" s="53" t="n">
        <v>462.5208</v>
      </c>
      <c r="J54" s="54" t="n">
        <v>30.2388</v>
      </c>
      <c r="K54" s="54" t="n">
        <v>35.7288</v>
      </c>
      <c r="L54" s="55" t="n">
        <v>37.4423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787.3728</v>
      </c>
      <c r="E55" s="38" t="n">
        <v>41.0718</v>
      </c>
      <c r="F55" s="38" t="n">
        <v>43.8174</v>
      </c>
      <c r="G55" s="39" t="n">
        <v>43.1969</v>
      </c>
      <c r="I55" s="37" t="n">
        <v>1788.3264</v>
      </c>
      <c r="J55" s="38" t="n">
        <v>41.062</v>
      </c>
      <c r="K55" s="38" t="n">
        <v>43.8078</v>
      </c>
      <c r="L55" s="39" t="n">
        <v>43.2186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882.06</v>
      </c>
      <c r="E56" s="45" t="n">
        <v>37.1146</v>
      </c>
      <c r="F56" s="45" t="n">
        <v>40.9623</v>
      </c>
      <c r="G56" s="46" t="n">
        <v>39.9566</v>
      </c>
      <c r="I56" s="44" t="n">
        <v>882.8408</v>
      </c>
      <c r="J56" s="45" t="n">
        <v>37.1157</v>
      </c>
      <c r="K56" s="45" t="n">
        <v>40.9765</v>
      </c>
      <c r="L56" s="46" t="n">
        <v>39.9692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428.3024</v>
      </c>
      <c r="E57" s="45" t="n">
        <v>33.615</v>
      </c>
      <c r="F57" s="45" t="n">
        <v>38.8558</v>
      </c>
      <c r="G57" s="46" t="n">
        <v>37.5814</v>
      </c>
      <c r="I57" s="44" t="n">
        <v>428.7784</v>
      </c>
      <c r="J57" s="45" t="n">
        <v>33.6148</v>
      </c>
      <c r="K57" s="45" t="n">
        <v>38.8592</v>
      </c>
      <c r="L57" s="46" t="n">
        <v>37.5853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16.2912</v>
      </c>
      <c r="E58" s="54" t="n">
        <v>30.6722</v>
      </c>
      <c r="F58" s="54" t="n">
        <v>37.3577</v>
      </c>
      <c r="G58" s="55" t="n">
        <v>35.9099</v>
      </c>
      <c r="I58" s="53" t="n">
        <v>216.6328</v>
      </c>
      <c r="J58" s="54" t="n">
        <v>30.6771</v>
      </c>
      <c r="K58" s="54" t="n">
        <v>37.4298</v>
      </c>
      <c r="L58" s="55" t="n">
        <v>35.9531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2741.108</v>
      </c>
      <c r="E59" s="38" t="n">
        <v>38.2993</v>
      </c>
      <c r="F59" s="38" t="n">
        <v>42.7672</v>
      </c>
      <c r="G59" s="39" t="n">
        <v>43.8357</v>
      </c>
      <c r="I59" s="37" t="n">
        <v>2742.7712</v>
      </c>
      <c r="J59" s="38" t="n">
        <v>38.2988</v>
      </c>
      <c r="K59" s="38" t="n">
        <v>42.7529</v>
      </c>
      <c r="L59" s="39" t="n">
        <v>43.8359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904.5872</v>
      </c>
      <c r="E60" s="45" t="n">
        <v>34.273</v>
      </c>
      <c r="F60" s="45" t="n">
        <v>40.7504</v>
      </c>
      <c r="G60" s="46" t="n">
        <v>41.6336</v>
      </c>
      <c r="I60" s="44" t="n">
        <v>904.7496</v>
      </c>
      <c r="J60" s="45" t="n">
        <v>34.2659</v>
      </c>
      <c r="K60" s="45" t="n">
        <v>40.7475</v>
      </c>
      <c r="L60" s="46" t="n">
        <v>41.7024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327.8128</v>
      </c>
      <c r="E61" s="45" t="n">
        <v>31.2088</v>
      </c>
      <c r="F61" s="45" t="n">
        <v>39.292</v>
      </c>
      <c r="G61" s="46" t="n">
        <v>40.2601</v>
      </c>
      <c r="I61" s="44" t="n">
        <v>328.5728</v>
      </c>
      <c r="J61" s="45" t="n">
        <v>31.2057</v>
      </c>
      <c r="K61" s="45" t="n">
        <v>39.2591</v>
      </c>
      <c r="L61" s="46" t="n">
        <v>40.1969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30.2008</v>
      </c>
      <c r="E62" s="54" t="n">
        <v>28.3613</v>
      </c>
      <c r="F62" s="54" t="n">
        <v>38.3072</v>
      </c>
      <c r="G62" s="55" t="n">
        <v>39.1672</v>
      </c>
      <c r="I62" s="53" t="n">
        <v>130.4024</v>
      </c>
      <c r="J62" s="54" t="n">
        <v>28.3727</v>
      </c>
      <c r="K62" s="54" t="n">
        <v>38.3314</v>
      </c>
      <c r="L62" s="55" t="n">
        <v>39.0802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2137.4272</v>
      </c>
      <c r="E63" s="38" t="n">
        <v>38.0206</v>
      </c>
      <c r="F63" s="38" t="n">
        <v>40.7959</v>
      </c>
      <c r="G63" s="39" t="n">
        <v>41.5189</v>
      </c>
      <c r="I63" s="37" t="n">
        <v>2137.1104</v>
      </c>
      <c r="J63" s="38" t="n">
        <v>38.0188</v>
      </c>
      <c r="K63" s="38" t="n">
        <v>40.7922</v>
      </c>
      <c r="L63" s="39" t="n">
        <v>41.5022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857.9632</v>
      </c>
      <c r="E64" s="45" t="n">
        <v>34.2739</v>
      </c>
      <c r="F64" s="45" t="n">
        <v>38.0733</v>
      </c>
      <c r="G64" s="46" t="n">
        <v>38.6583</v>
      </c>
      <c r="I64" s="44" t="n">
        <v>857.584</v>
      </c>
      <c r="J64" s="45" t="n">
        <v>34.2676</v>
      </c>
      <c r="K64" s="45" t="n">
        <v>38.0603</v>
      </c>
      <c r="L64" s="46" t="n">
        <v>38.6314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58.3552</v>
      </c>
      <c r="E65" s="45" t="n">
        <v>30.8786</v>
      </c>
      <c r="F65" s="45" t="n">
        <v>36.0678</v>
      </c>
      <c r="G65" s="46" t="n">
        <v>36.5703</v>
      </c>
      <c r="I65" s="44" t="n">
        <v>359.3224</v>
      </c>
      <c r="J65" s="45" t="n">
        <v>30.8742</v>
      </c>
      <c r="K65" s="45" t="n">
        <v>36.0751</v>
      </c>
      <c r="L65" s="46" t="n">
        <v>36.5864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1.2656</v>
      </c>
      <c r="E66" s="54" t="n">
        <v>27.8746</v>
      </c>
      <c r="F66" s="54" t="n">
        <v>34.6358</v>
      </c>
      <c r="G66" s="55" t="n">
        <v>35.1842</v>
      </c>
      <c r="I66" s="53" t="n">
        <v>152.0776</v>
      </c>
      <c r="J66" s="54" t="n">
        <v>27.8805</v>
      </c>
      <c r="K66" s="54" t="n">
        <v>34.6501</v>
      </c>
      <c r="L66" s="55" t="n">
        <v>35.1486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389.4432</v>
      </c>
      <c r="E67" s="38" t="n">
        <v>39.9888</v>
      </c>
      <c r="F67" s="38" t="n">
        <v>41.3756</v>
      </c>
      <c r="G67" s="39" t="n">
        <v>42.4132</v>
      </c>
      <c r="I67" s="37" t="n">
        <v>1390.9448</v>
      </c>
      <c r="J67" s="38" t="n">
        <v>39.988</v>
      </c>
      <c r="K67" s="38" t="n">
        <v>41.3854</v>
      </c>
      <c r="L67" s="39" t="n">
        <v>42.4101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650.7992</v>
      </c>
      <c r="E68" s="45" t="n">
        <v>35.8842</v>
      </c>
      <c r="F68" s="45" t="n">
        <v>38.4822</v>
      </c>
      <c r="G68" s="46" t="n">
        <v>39.6494</v>
      </c>
      <c r="I68" s="44" t="n">
        <v>651.4488</v>
      </c>
      <c r="J68" s="45" t="n">
        <v>35.8786</v>
      </c>
      <c r="K68" s="45" t="n">
        <v>38.4882</v>
      </c>
      <c r="L68" s="46" t="n">
        <v>39.6571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303.5944</v>
      </c>
      <c r="E69" s="45" t="n">
        <v>32.2706</v>
      </c>
      <c r="F69" s="45" t="n">
        <v>36.4631</v>
      </c>
      <c r="G69" s="46" t="n">
        <v>37.5627</v>
      </c>
      <c r="I69" s="44" t="n">
        <v>304.0776</v>
      </c>
      <c r="J69" s="45" t="n">
        <v>32.2688</v>
      </c>
      <c r="K69" s="45" t="n">
        <v>36.4473</v>
      </c>
      <c r="L69" s="46" t="n">
        <v>37.5647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45.568</v>
      </c>
      <c r="E70" s="54" t="n">
        <v>29.4238</v>
      </c>
      <c r="F70" s="54" t="n">
        <v>35.0191</v>
      </c>
      <c r="G70" s="55" t="n">
        <v>36.0859</v>
      </c>
      <c r="I70" s="53" t="n">
        <v>145.5128</v>
      </c>
      <c r="J70" s="54" t="n">
        <v>29.4204</v>
      </c>
      <c r="K70" s="54" t="n">
        <v>35.0402</v>
      </c>
      <c r="L70" s="55" t="n">
        <v>36.0905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247.6936</v>
      </c>
      <c r="E71" s="38" t="n">
        <v>43.6397</v>
      </c>
      <c r="F71" s="38" t="n">
        <v>47.066</v>
      </c>
      <c r="G71" s="39" t="n">
        <v>48.0464</v>
      </c>
      <c r="I71" s="37" t="n">
        <v>2250.3504</v>
      </c>
      <c r="J71" s="38" t="n">
        <v>43.6389</v>
      </c>
      <c r="K71" s="38" t="n">
        <v>47.0675</v>
      </c>
      <c r="L71" s="39" t="n">
        <v>48.0617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776.5288</v>
      </c>
      <c r="E72" s="45" t="n">
        <v>41.3438</v>
      </c>
      <c r="F72" s="45" t="n">
        <v>45.7163</v>
      </c>
      <c r="G72" s="46" t="n">
        <v>46.3672</v>
      </c>
      <c r="I72" s="44" t="n">
        <v>777.3024</v>
      </c>
      <c r="J72" s="45" t="n">
        <v>41.3507</v>
      </c>
      <c r="K72" s="45" t="n">
        <v>45.7295</v>
      </c>
      <c r="L72" s="46" t="n">
        <v>46.3531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360.6424</v>
      </c>
      <c r="E73" s="45" t="n">
        <v>38.8366</v>
      </c>
      <c r="F73" s="45" t="n">
        <v>44.3613</v>
      </c>
      <c r="G73" s="46" t="n">
        <v>44.7335</v>
      </c>
      <c r="I73" s="44" t="n">
        <v>360.072</v>
      </c>
      <c r="J73" s="45" t="n">
        <v>38.8338</v>
      </c>
      <c r="K73" s="45" t="n">
        <v>44.3866</v>
      </c>
      <c r="L73" s="46" t="n">
        <v>44.7718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189.8008</v>
      </c>
      <c r="E74" s="54" t="n">
        <v>36.1124</v>
      </c>
      <c r="F74" s="54" t="n">
        <v>43.2339</v>
      </c>
      <c r="G74" s="55" t="n">
        <v>43.5118</v>
      </c>
      <c r="I74" s="53" t="n">
        <v>190.008</v>
      </c>
      <c r="J74" s="54" t="n">
        <v>36.1116</v>
      </c>
      <c r="K74" s="54" t="n">
        <v>43.2391</v>
      </c>
      <c r="L74" s="55" t="n">
        <v>43.4782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3166.3896</v>
      </c>
      <c r="E75" s="38" t="n">
        <v>43.4935</v>
      </c>
      <c r="F75" s="38" t="n">
        <v>48.6448</v>
      </c>
      <c r="G75" s="39" t="n">
        <v>48.3537</v>
      </c>
      <c r="I75" s="37" t="n">
        <v>3164.5736</v>
      </c>
      <c r="J75" s="38" t="n">
        <v>43.4885</v>
      </c>
      <c r="K75" s="38" t="n">
        <v>48.6522</v>
      </c>
      <c r="L75" s="39" t="n">
        <v>48.3473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973.9688</v>
      </c>
      <c r="E76" s="45" t="n">
        <v>41.1543</v>
      </c>
      <c r="F76" s="45" t="n">
        <v>47.2021</v>
      </c>
      <c r="G76" s="46" t="n">
        <v>46.4588</v>
      </c>
      <c r="I76" s="44" t="n">
        <v>973.6304</v>
      </c>
      <c r="J76" s="45" t="n">
        <v>41.1551</v>
      </c>
      <c r="K76" s="45" t="n">
        <v>47.1896</v>
      </c>
      <c r="L76" s="46" t="n">
        <v>46.3999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431.4736</v>
      </c>
      <c r="E77" s="45" t="n">
        <v>38.655</v>
      </c>
      <c r="F77" s="45" t="n">
        <v>45.8935</v>
      </c>
      <c r="G77" s="46" t="n">
        <v>44.4432</v>
      </c>
      <c r="I77" s="44" t="n">
        <v>431.8128</v>
      </c>
      <c r="J77" s="45" t="n">
        <v>38.6401</v>
      </c>
      <c r="K77" s="45" t="n">
        <v>45.8982</v>
      </c>
      <c r="L77" s="46" t="n">
        <v>44.4323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23.2912</v>
      </c>
      <c r="E78" s="54" t="n">
        <v>35.7142</v>
      </c>
      <c r="F78" s="54" t="n">
        <v>45.0589</v>
      </c>
      <c r="G78" s="55" t="n">
        <v>43.0238</v>
      </c>
      <c r="I78" s="53" t="n">
        <v>223.568</v>
      </c>
      <c r="J78" s="54" t="n">
        <v>35.7137</v>
      </c>
      <c r="K78" s="54" t="n">
        <v>44.9026</v>
      </c>
      <c r="L78" s="55" t="n">
        <v>43.0801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632.7008</v>
      </c>
      <c r="E79" s="38" t="n">
        <v>43.3844</v>
      </c>
      <c r="F79" s="38" t="n">
        <v>48.4531</v>
      </c>
      <c r="G79" s="39" t="n">
        <v>48.6847</v>
      </c>
      <c r="I79" s="37" t="n">
        <v>2629.7024</v>
      </c>
      <c r="J79" s="38" t="n">
        <v>43.3817</v>
      </c>
      <c r="K79" s="38" t="n">
        <v>48.4602</v>
      </c>
      <c r="L79" s="39" t="n">
        <v>48.6885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780.708</v>
      </c>
      <c r="E80" s="45" t="n">
        <v>40.9683</v>
      </c>
      <c r="F80" s="45" t="n">
        <v>46.5704</v>
      </c>
      <c r="G80" s="46" t="n">
        <v>46.7235</v>
      </c>
      <c r="I80" s="44" t="n">
        <v>781.2864</v>
      </c>
      <c r="J80" s="45" t="n">
        <v>40.9646</v>
      </c>
      <c r="K80" s="45" t="n">
        <v>46.5712</v>
      </c>
      <c r="L80" s="46" t="n">
        <v>46.7569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329.2128</v>
      </c>
      <c r="E81" s="45" t="n">
        <v>38.4274</v>
      </c>
      <c r="F81" s="45" t="n">
        <v>44.888</v>
      </c>
      <c r="G81" s="46" t="n">
        <v>44.906</v>
      </c>
      <c r="I81" s="44" t="n">
        <v>329.1528</v>
      </c>
      <c r="J81" s="45" t="n">
        <v>38.4145</v>
      </c>
      <c r="K81" s="45" t="n">
        <v>44.9473</v>
      </c>
      <c r="L81" s="46" t="n">
        <v>44.9084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68.6008</v>
      </c>
      <c r="E82" s="54" t="n">
        <v>35.7556</v>
      </c>
      <c r="F82" s="54" t="n">
        <v>43.5544</v>
      </c>
      <c r="G82" s="55" t="n">
        <v>43.4954</v>
      </c>
      <c r="I82" s="53" t="n">
        <v>168.9712</v>
      </c>
      <c r="J82" s="54" t="n">
        <v>35.7475</v>
      </c>
      <c r="K82" s="54" t="n">
        <v>43.4438</v>
      </c>
      <c r="L82" s="55" t="n">
        <v>43.5111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/>
      <c r="O83" s="11"/>
      <c r="P83" s="11"/>
      <c r="Q83" s="10"/>
      <c r="R83" s="11"/>
      <c r="S83" s="12"/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N83:S88 Q78:R78 Q3:S3 Q7:S7 Q11:S11 Q15:S15 Q19:S19 Q23:S23 Q27:S27 Q31:S31 Q35:S35 Q39:S39 Q43:S43 Q47:S47 Q51:S51 Q55:S55 Q59:S59 Q63:S63 Q67:S67 Q71:S71 Q75:S75 Q79:S79 N3:P82 Q6:R6 Q10:R10 Q14:R14 Q18:R18 Q22:R22 Q26:R26 Q30:R30 Q34:R34 Q38:R38 Q42:R42 Q46:R46 Q50:R50 Q54:R54 Q58:R58 Q62:R62 Q66:R66 Q70:R70 Q74:R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I19" activeCellId="0" sqref="I19:L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2.87"/>
    <col collapsed="false" customWidth="true" hidden="false" outlineLevel="0" max="9" min="9" style="1" width="9.87"/>
    <col collapsed="false" customWidth="true" hidden="false" outlineLevel="0" max="12" min="10" style="1" width="6.87"/>
    <col collapsed="false" customWidth="true" hidden="false" outlineLevel="0" max="13" min="13" style="1" width="2.87"/>
    <col collapsed="false" customWidth="true" hidden="false" outlineLevel="0" max="19" min="14" style="1" width="8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I1" s="31" t="s">
        <v>23</v>
      </c>
      <c r="J1" s="31"/>
      <c r="K1" s="31"/>
      <c r="L1" s="31"/>
      <c r="M1" s="32"/>
      <c r="N1" s="31" t="s">
        <v>24</v>
      </c>
      <c r="O1" s="31"/>
      <c r="P1" s="31"/>
      <c r="Q1" s="31" t="s">
        <v>25</v>
      </c>
      <c r="R1" s="31"/>
      <c r="S1" s="31"/>
    </row>
    <row r="2" customFormat="false" ht="12.75" hidden="false" customHeight="false" outlineLevel="0" collapsed="false">
      <c r="A2" s="33"/>
      <c r="B2" s="34"/>
      <c r="C2" s="35" t="s">
        <v>26</v>
      </c>
      <c r="D2" s="21" t="s">
        <v>27</v>
      </c>
      <c r="E2" s="22" t="s">
        <v>28</v>
      </c>
      <c r="F2" s="22" t="s">
        <v>29</v>
      </c>
      <c r="G2" s="23" t="s">
        <v>30</v>
      </c>
      <c r="H2" s="32"/>
      <c r="I2" s="21" t="s">
        <v>27</v>
      </c>
      <c r="J2" s="22" t="s">
        <v>28</v>
      </c>
      <c r="K2" s="22" t="s">
        <v>29</v>
      </c>
      <c r="L2" s="23" t="s">
        <v>30</v>
      </c>
      <c r="M2" s="36"/>
      <c r="N2" s="21" t="s">
        <v>4</v>
      </c>
      <c r="O2" s="22" t="s">
        <v>5</v>
      </c>
      <c r="P2" s="23" t="s">
        <v>6</v>
      </c>
      <c r="Q2" s="25" t="s">
        <v>4</v>
      </c>
      <c r="R2" s="26" t="s">
        <v>5</v>
      </c>
      <c r="S2" s="27" t="s">
        <v>6</v>
      </c>
    </row>
    <row r="3" customFormat="false" ht="12" hidden="false" customHeight="false" outlineLevel="0" collapsed="false">
      <c r="A3" s="66" t="s">
        <v>9</v>
      </c>
      <c r="B3" s="66" t="s">
        <v>31</v>
      </c>
      <c r="C3" s="66" t="n">
        <v>22</v>
      </c>
      <c r="D3" s="67"/>
      <c r="E3" s="68"/>
      <c r="F3" s="68"/>
      <c r="G3" s="69"/>
      <c r="H3" s="70"/>
      <c r="I3" s="89"/>
      <c r="J3" s="90"/>
      <c r="K3" s="90"/>
      <c r="L3" s="91"/>
      <c r="M3" s="92"/>
      <c r="N3" s="93"/>
      <c r="O3" s="94"/>
      <c r="P3" s="95"/>
      <c r="Q3" s="93"/>
      <c r="R3" s="94"/>
      <c r="S3" s="95"/>
    </row>
    <row r="4" customFormat="false" ht="12" hidden="false" customHeight="false" outlineLevel="0" collapsed="false">
      <c r="A4" s="75" t="s">
        <v>32</v>
      </c>
      <c r="B4" s="75"/>
      <c r="C4" s="75" t="n">
        <v>27</v>
      </c>
      <c r="D4" s="76"/>
      <c r="E4" s="77"/>
      <c r="F4" s="77"/>
      <c r="G4" s="78"/>
      <c r="H4" s="70"/>
      <c r="I4" s="96"/>
      <c r="J4" s="97"/>
      <c r="K4" s="97"/>
      <c r="L4" s="98"/>
      <c r="M4" s="92"/>
      <c r="N4" s="99"/>
      <c r="O4" s="100"/>
      <c r="P4" s="101"/>
      <c r="Q4" s="99"/>
      <c r="R4" s="100"/>
      <c r="S4" s="101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8"/>
      <c r="H5" s="70"/>
      <c r="I5" s="96"/>
      <c r="J5" s="97"/>
      <c r="K5" s="97"/>
      <c r="L5" s="98"/>
      <c r="M5" s="92"/>
      <c r="N5" s="99"/>
      <c r="O5" s="100"/>
      <c r="P5" s="101"/>
      <c r="Q5" s="99"/>
      <c r="R5" s="100"/>
      <c r="S5" s="101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5"/>
      <c r="H6" s="70"/>
      <c r="I6" s="102"/>
      <c r="J6" s="103"/>
      <c r="K6" s="103"/>
      <c r="L6" s="104"/>
      <c r="M6" s="92"/>
      <c r="N6" s="105"/>
      <c r="O6" s="106"/>
      <c r="P6" s="107"/>
      <c r="Q6" s="105"/>
      <c r="R6" s="106"/>
      <c r="S6" s="107"/>
    </row>
    <row r="7" customFormat="false" ht="12" hidden="false" customHeight="false" outlineLevel="0" collapsed="false">
      <c r="A7" s="75"/>
      <c r="B7" s="66" t="s">
        <v>33</v>
      </c>
      <c r="C7" s="66" t="n">
        <v>22</v>
      </c>
      <c r="D7" s="67"/>
      <c r="E7" s="68"/>
      <c r="F7" s="68"/>
      <c r="G7" s="69"/>
      <c r="H7" s="70"/>
      <c r="I7" s="89"/>
      <c r="J7" s="90"/>
      <c r="K7" s="90"/>
      <c r="L7" s="91"/>
      <c r="M7" s="92"/>
      <c r="N7" s="93"/>
      <c r="O7" s="94"/>
      <c r="P7" s="94"/>
      <c r="Q7" s="108"/>
      <c r="R7" s="109"/>
      <c r="S7" s="110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8"/>
      <c r="H8" s="70"/>
      <c r="I8" s="96"/>
      <c r="J8" s="97"/>
      <c r="K8" s="97"/>
      <c r="L8" s="98"/>
      <c r="M8" s="92"/>
      <c r="N8" s="99"/>
      <c r="O8" s="100"/>
      <c r="P8" s="100"/>
      <c r="Q8" s="99"/>
      <c r="R8" s="100"/>
      <c r="S8" s="101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8"/>
      <c r="H9" s="70"/>
      <c r="I9" s="96"/>
      <c r="J9" s="97"/>
      <c r="K9" s="97"/>
      <c r="L9" s="98"/>
      <c r="M9" s="92"/>
      <c r="N9" s="99"/>
      <c r="O9" s="111"/>
      <c r="P9" s="100"/>
      <c r="Q9" s="99"/>
      <c r="R9" s="100"/>
      <c r="S9" s="101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5"/>
      <c r="H10" s="70"/>
      <c r="I10" s="102"/>
      <c r="J10" s="103"/>
      <c r="K10" s="103"/>
      <c r="L10" s="104"/>
      <c r="M10" s="92"/>
      <c r="N10" s="105"/>
      <c r="O10" s="106"/>
      <c r="P10" s="106"/>
      <c r="Q10" s="105"/>
      <c r="R10" s="106"/>
      <c r="S10" s="107"/>
    </row>
    <row r="11" customFormat="false" ht="12" hidden="false" customHeight="false" outlineLevel="0" collapsed="false">
      <c r="A11" s="75"/>
      <c r="B11" s="66" t="s">
        <v>34</v>
      </c>
      <c r="C11" s="66" t="n">
        <v>22</v>
      </c>
      <c r="D11" s="67"/>
      <c r="E11" s="68"/>
      <c r="F11" s="68"/>
      <c r="G11" s="69"/>
      <c r="H11" s="70"/>
      <c r="I11" s="89"/>
      <c r="J11" s="90"/>
      <c r="K11" s="90"/>
      <c r="L11" s="91"/>
      <c r="M11" s="92"/>
      <c r="N11" s="93"/>
      <c r="O11" s="94"/>
      <c r="P11" s="94"/>
      <c r="Q11" s="108"/>
      <c r="R11" s="109"/>
      <c r="S11" s="110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8"/>
      <c r="H12" s="70"/>
      <c r="I12" s="96"/>
      <c r="J12" s="97"/>
      <c r="K12" s="97"/>
      <c r="L12" s="98"/>
      <c r="M12" s="92"/>
      <c r="N12" s="99"/>
      <c r="O12" s="100"/>
      <c r="P12" s="100"/>
      <c r="Q12" s="99"/>
      <c r="R12" s="100"/>
      <c r="S12" s="101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8"/>
      <c r="H13" s="70"/>
      <c r="I13" s="96"/>
      <c r="J13" s="97"/>
      <c r="K13" s="97"/>
      <c r="L13" s="98"/>
      <c r="M13" s="92"/>
      <c r="N13" s="99"/>
      <c r="O13" s="100"/>
      <c r="P13" s="100"/>
      <c r="Q13" s="99"/>
      <c r="R13" s="100"/>
      <c r="S13" s="101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5"/>
      <c r="H14" s="70"/>
      <c r="I14" s="102"/>
      <c r="J14" s="103"/>
      <c r="K14" s="103"/>
      <c r="L14" s="104"/>
      <c r="M14" s="92"/>
      <c r="N14" s="105"/>
      <c r="O14" s="106"/>
      <c r="P14" s="106"/>
      <c r="Q14" s="105"/>
      <c r="R14" s="106"/>
      <c r="S14" s="107"/>
    </row>
    <row r="15" customFormat="false" ht="12" hidden="false" customHeight="false" outlineLevel="0" collapsed="false">
      <c r="A15" s="75"/>
      <c r="B15" s="66" t="s">
        <v>35</v>
      </c>
      <c r="C15" s="66" t="n">
        <v>22</v>
      </c>
      <c r="D15" s="67"/>
      <c r="E15" s="68"/>
      <c r="F15" s="68"/>
      <c r="G15" s="69"/>
      <c r="H15" s="70"/>
      <c r="I15" s="89"/>
      <c r="J15" s="90"/>
      <c r="K15" s="90"/>
      <c r="L15" s="91"/>
      <c r="M15" s="92"/>
      <c r="N15" s="93"/>
      <c r="O15" s="94"/>
      <c r="P15" s="94"/>
      <c r="Q15" s="108"/>
      <c r="R15" s="109"/>
      <c r="S15" s="110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8"/>
      <c r="H16" s="70"/>
      <c r="I16" s="96"/>
      <c r="J16" s="97"/>
      <c r="K16" s="97"/>
      <c r="L16" s="98"/>
      <c r="M16" s="92"/>
      <c r="N16" s="99"/>
      <c r="O16" s="100"/>
      <c r="P16" s="100"/>
      <c r="Q16" s="99"/>
      <c r="R16" s="100"/>
      <c r="S16" s="101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8"/>
      <c r="H17" s="70"/>
      <c r="I17" s="96"/>
      <c r="J17" s="97"/>
      <c r="K17" s="97"/>
      <c r="L17" s="98"/>
      <c r="M17" s="92"/>
      <c r="N17" s="99"/>
      <c r="O17" s="100"/>
      <c r="P17" s="100"/>
      <c r="Q17" s="99"/>
      <c r="R17" s="100"/>
      <c r="S17" s="101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5"/>
      <c r="H18" s="70"/>
      <c r="I18" s="102"/>
      <c r="J18" s="103"/>
      <c r="K18" s="103"/>
      <c r="L18" s="104"/>
      <c r="M18" s="92"/>
      <c r="N18" s="105"/>
      <c r="O18" s="106"/>
      <c r="P18" s="106"/>
      <c r="Q18" s="105"/>
      <c r="R18" s="106"/>
      <c r="S18" s="107"/>
    </row>
    <row r="19" customFormat="false" ht="12" hidden="false" customHeight="false" outlineLevel="0" collapsed="false">
      <c r="A19" s="9" t="s">
        <v>10</v>
      </c>
      <c r="B19" s="9" t="s">
        <v>36</v>
      </c>
      <c r="C19" s="9" t="n">
        <v>22</v>
      </c>
      <c r="D19" s="37" t="n">
        <v>5833.4304</v>
      </c>
      <c r="E19" s="38" t="n">
        <v>41.5196</v>
      </c>
      <c r="F19" s="38" t="n">
        <v>43.3525</v>
      </c>
      <c r="G19" s="39" t="n">
        <v>44.8479</v>
      </c>
      <c r="I19" s="37" t="n">
        <v>5826.5976</v>
      </c>
      <c r="J19" s="38" t="n">
        <v>41.5115</v>
      </c>
      <c r="K19" s="38" t="n">
        <v>43.35</v>
      </c>
      <c r="L19" s="39" t="n">
        <v>44.8478</v>
      </c>
      <c r="M19" s="43"/>
      <c r="N19" s="10" t="e">
        <f aca="false">bdrate($D19:$D22,E19:E22,$I19:$I22,J19:J22)</f>
        <v>#VALUE!</v>
      </c>
      <c r="O19" s="11" t="e">
        <f aca="false">bdrate($D19:$D22,F19:F22,$I19:$I22,K19:K22)</f>
        <v>#VALUE!</v>
      </c>
      <c r="P19" s="11" t="e">
        <f aca="false">bdrate($D19:$D22,G19:G22,$I19:$I22,L19:L22)</f>
        <v>#VALUE!</v>
      </c>
      <c r="Q19" s="14" t="e">
        <f aca="false">bdrateOld($D19:$D22,E19:E22,$I19:$I22,J19:J22)</f>
        <v>#VALUE!</v>
      </c>
      <c r="R19" s="15" t="e">
        <f aca="false">bdrateOld($D19:$D22,F19:F22,$I19:$I22,K19:K22)</f>
        <v>#VALUE!</v>
      </c>
      <c r="S19" s="16" t="e">
        <f aca="false">bdrateOld($D19:$D22,G19:G22,$I19:$I22,L19:L22)</f>
        <v>#VALUE!</v>
      </c>
    </row>
    <row r="20" customFormat="false" ht="12" hidden="false" customHeight="false" outlineLevel="0" collapsed="false">
      <c r="A20" s="13" t="s">
        <v>37</v>
      </c>
      <c r="B20" s="13"/>
      <c r="C20" s="13" t="n">
        <v>27</v>
      </c>
      <c r="D20" s="44" t="n">
        <v>2654.9112</v>
      </c>
      <c r="E20" s="45" t="n">
        <v>39.5013</v>
      </c>
      <c r="F20" s="45" t="n">
        <v>41.8688</v>
      </c>
      <c r="G20" s="46" t="n">
        <v>43.0153</v>
      </c>
      <c r="I20" s="44" t="n">
        <v>2651.8296</v>
      </c>
      <c r="J20" s="45" t="n">
        <v>39.4931</v>
      </c>
      <c r="K20" s="45" t="n">
        <v>41.8639</v>
      </c>
      <c r="L20" s="46" t="n">
        <v>43.0118</v>
      </c>
      <c r="M20" s="43"/>
      <c r="N20" s="50"/>
      <c r="O20" s="51"/>
      <c r="P20" s="51"/>
      <c r="Q20" s="50"/>
      <c r="R20" s="51"/>
      <c r="S20" s="52"/>
    </row>
    <row r="21" customFormat="false" ht="12" hidden="false" customHeight="false" outlineLevel="0" collapsed="false">
      <c r="A21" s="13"/>
      <c r="B21" s="13"/>
      <c r="C21" s="13" t="n">
        <v>32</v>
      </c>
      <c r="D21" s="44" t="n">
        <v>1279.1576</v>
      </c>
      <c r="E21" s="45" t="n">
        <v>37.0304</v>
      </c>
      <c r="F21" s="45" t="n">
        <v>40.6972</v>
      </c>
      <c r="G21" s="46" t="n">
        <v>41.7652</v>
      </c>
      <c r="I21" s="44" t="n">
        <v>1276.0456</v>
      </c>
      <c r="J21" s="45" t="n">
        <v>37.0199</v>
      </c>
      <c r="K21" s="45" t="n">
        <v>40.6935</v>
      </c>
      <c r="L21" s="46" t="n">
        <v>41.7772</v>
      </c>
      <c r="M21" s="43"/>
      <c r="N21" s="50"/>
      <c r="O21" s="51"/>
      <c r="P21" s="51"/>
      <c r="Q21" s="50"/>
      <c r="R21" s="51"/>
      <c r="S21" s="52"/>
    </row>
    <row r="22" customFormat="false" ht="12.75" hidden="false" customHeight="false" outlineLevel="0" collapsed="false">
      <c r="A22" s="13"/>
      <c r="B22" s="18"/>
      <c r="C22" s="18" t="n">
        <v>37</v>
      </c>
      <c r="D22" s="53" t="n">
        <v>629.3072</v>
      </c>
      <c r="E22" s="54" t="n">
        <v>34.4956</v>
      </c>
      <c r="F22" s="54" t="n">
        <v>39.8565</v>
      </c>
      <c r="G22" s="55" t="n">
        <v>41.0028</v>
      </c>
      <c r="I22" s="53" t="n">
        <v>629.028</v>
      </c>
      <c r="J22" s="54" t="n">
        <v>34.4947</v>
      </c>
      <c r="K22" s="54" t="n">
        <v>39.8547</v>
      </c>
      <c r="L22" s="55" t="n">
        <v>41.0214</v>
      </c>
      <c r="M22" s="43"/>
      <c r="N22" s="59"/>
      <c r="O22" s="60"/>
      <c r="P22" s="60"/>
      <c r="Q22" s="59"/>
      <c r="R22" s="60"/>
      <c r="S22" s="61"/>
    </row>
    <row r="23" customFormat="false" ht="12" hidden="false" customHeight="false" outlineLevel="0" collapsed="false">
      <c r="A23" s="13"/>
      <c r="B23" s="9" t="s">
        <v>38</v>
      </c>
      <c r="C23" s="9" t="n">
        <v>22</v>
      </c>
      <c r="D23" s="37" t="n">
        <v>8790.4504</v>
      </c>
      <c r="E23" s="38" t="n">
        <v>39.7695</v>
      </c>
      <c r="F23" s="38" t="n">
        <v>42.0061</v>
      </c>
      <c r="G23" s="39" t="n">
        <v>43.1421</v>
      </c>
      <c r="I23" s="37" t="n">
        <v>8798.9448</v>
      </c>
      <c r="J23" s="38" t="n">
        <v>39.7671</v>
      </c>
      <c r="K23" s="38" t="n">
        <v>42.0053</v>
      </c>
      <c r="L23" s="39" t="n">
        <v>43.139</v>
      </c>
      <c r="M23" s="43"/>
      <c r="N23" s="10" t="e">
        <f aca="false">bdrate($D23:$D26,E23:E26,$I23:$I26,J23:J26)</f>
        <v>#VALUE!</v>
      </c>
      <c r="O23" s="11" t="e">
        <f aca="false">bdrate($D23:$D26,F23:F26,$I23:$I26,K23:K26)</f>
        <v>#VALUE!</v>
      </c>
      <c r="P23" s="11" t="e">
        <f aca="false">bdrate($D23:$D26,G23:G26,$I23:$I26,L23:L26)</f>
        <v>#VALUE!</v>
      </c>
      <c r="Q23" s="14" t="e">
        <f aca="false">bdrateOld($D23:$D26,E23:E26,$I23:$I26,J23:J26)</f>
        <v>#VALUE!</v>
      </c>
      <c r="R23" s="15" t="e">
        <f aca="false">bdrateOld($D23:$D26,F23:F26,$I23:$I26,K23:K26)</f>
        <v>#VALUE!</v>
      </c>
      <c r="S23" s="16" t="e">
        <f aca="false">bdrateOld($D23:$D26,G23:G26,$I23:$I26,L23:L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44" t="n">
        <v>3436.4976</v>
      </c>
      <c r="E24" s="45" t="n">
        <v>36.9383</v>
      </c>
      <c r="F24" s="45" t="n">
        <v>39.9902</v>
      </c>
      <c r="G24" s="46" t="n">
        <v>40.9786</v>
      </c>
      <c r="I24" s="44" t="n">
        <v>3438.0424</v>
      </c>
      <c r="J24" s="45" t="n">
        <v>36.9359</v>
      </c>
      <c r="K24" s="45" t="n">
        <v>39.9856</v>
      </c>
      <c r="L24" s="46" t="n">
        <v>40.9754</v>
      </c>
      <c r="M24" s="43"/>
      <c r="N24" s="50"/>
      <c r="O24" s="51"/>
      <c r="P24" s="51"/>
      <c r="Q24" s="50"/>
      <c r="R24" s="51"/>
      <c r="S24" s="52"/>
    </row>
    <row r="25" customFormat="false" ht="12" hidden="false" customHeight="false" outlineLevel="0" collapsed="false">
      <c r="A25" s="13"/>
      <c r="B25" s="13"/>
      <c r="C25" s="13" t="n">
        <v>32</v>
      </c>
      <c r="D25" s="44" t="n">
        <v>1454.92</v>
      </c>
      <c r="E25" s="45" t="n">
        <v>34.1934</v>
      </c>
      <c r="F25" s="45" t="n">
        <v>38.3975</v>
      </c>
      <c r="G25" s="46" t="n">
        <v>39.6135</v>
      </c>
      <c r="I25" s="44" t="n">
        <v>1454.8968</v>
      </c>
      <c r="J25" s="45" t="n">
        <v>34.1883</v>
      </c>
      <c r="K25" s="45" t="n">
        <v>38.4047</v>
      </c>
      <c r="L25" s="46" t="n">
        <v>39.6053</v>
      </c>
      <c r="M25" s="43"/>
      <c r="N25" s="50"/>
      <c r="O25" s="51"/>
      <c r="P25" s="51"/>
      <c r="Q25" s="50"/>
      <c r="R25" s="51"/>
      <c r="S25" s="52"/>
    </row>
    <row r="26" customFormat="false" ht="12.75" hidden="false" customHeight="false" outlineLevel="0" collapsed="false">
      <c r="A26" s="13"/>
      <c r="B26" s="18"/>
      <c r="C26" s="18" t="n">
        <v>37</v>
      </c>
      <c r="D26" s="53" t="n">
        <v>633.0416</v>
      </c>
      <c r="E26" s="54" t="n">
        <v>31.6154</v>
      </c>
      <c r="F26" s="54" t="n">
        <v>37.3095</v>
      </c>
      <c r="G26" s="55" t="n">
        <v>38.8455</v>
      </c>
      <c r="I26" s="53" t="n">
        <v>633.1496</v>
      </c>
      <c r="J26" s="54" t="n">
        <v>31.6129</v>
      </c>
      <c r="K26" s="54" t="n">
        <v>37.2935</v>
      </c>
      <c r="L26" s="55" t="n">
        <v>38.8372</v>
      </c>
      <c r="M26" s="43"/>
      <c r="N26" s="59"/>
      <c r="O26" s="60"/>
      <c r="P26" s="60"/>
      <c r="Q26" s="59"/>
      <c r="R26" s="60"/>
      <c r="S26" s="61"/>
    </row>
    <row r="27" customFormat="false" ht="12" hidden="false" customHeight="false" outlineLevel="0" collapsed="false">
      <c r="A27" s="13"/>
      <c r="B27" s="9" t="s">
        <v>39</v>
      </c>
      <c r="C27" s="9" t="n">
        <v>22</v>
      </c>
      <c r="D27" s="37" t="n">
        <v>22791.3664</v>
      </c>
      <c r="E27" s="38" t="n">
        <v>38.5063</v>
      </c>
      <c r="F27" s="38" t="n">
        <v>40.1486</v>
      </c>
      <c r="G27" s="39" t="n">
        <v>43.3915</v>
      </c>
      <c r="I27" s="37" t="n">
        <v>22791.344</v>
      </c>
      <c r="J27" s="38" t="n">
        <v>38.5057</v>
      </c>
      <c r="K27" s="38" t="n">
        <v>40.1526</v>
      </c>
      <c r="L27" s="39" t="n">
        <v>43.3946</v>
      </c>
      <c r="M27" s="43"/>
      <c r="N27" s="10" t="e">
        <f aca="false">bdrate($D27:$D30,E27:E30,$I27:$I30,J27:J30)</f>
        <v>#VALUE!</v>
      </c>
      <c r="O27" s="11" t="e">
        <f aca="false">bdrate($D27:$D30,F27:F30,$I27:$I30,K27:K30)</f>
        <v>#VALUE!</v>
      </c>
      <c r="P27" s="11" t="e">
        <f aca="false">bdrate($D27:$D30,G27:G30,$I27:$I30,L27:L30)</f>
        <v>#VALUE!</v>
      </c>
      <c r="Q27" s="14" t="e">
        <f aca="false">bdrateOld($D27:$D30,E27:E30,$I27:$I30,J27:J30)</f>
        <v>#VALUE!</v>
      </c>
      <c r="R27" s="15" t="e">
        <f aca="false">bdrateOld($D27:$D30,F27:F30,$I27:$I30,K27:K30)</f>
        <v>#VALUE!</v>
      </c>
      <c r="S27" s="16" t="e">
        <f aca="false">bdrateOld($D27:$D30,G27:G30,$I27:$I30,L27:L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44" t="n">
        <v>6478.6432</v>
      </c>
      <c r="E28" s="45" t="n">
        <v>36.6275</v>
      </c>
      <c r="F28" s="45" t="n">
        <v>39.026</v>
      </c>
      <c r="G28" s="46" t="n">
        <v>41.6179</v>
      </c>
      <c r="I28" s="44" t="n">
        <v>6481.0824</v>
      </c>
      <c r="J28" s="45" t="n">
        <v>36.6247</v>
      </c>
      <c r="K28" s="45" t="n">
        <v>39.0315</v>
      </c>
      <c r="L28" s="46" t="n">
        <v>41.6278</v>
      </c>
      <c r="M28" s="43"/>
      <c r="N28" s="50"/>
      <c r="O28" s="51"/>
      <c r="P28" s="51"/>
      <c r="Q28" s="50"/>
      <c r="R28" s="51"/>
      <c r="S28" s="52"/>
    </row>
    <row r="29" customFormat="false" ht="12" hidden="false" customHeight="false" outlineLevel="0" collapsed="false">
      <c r="A29" s="13"/>
      <c r="B29" s="13"/>
      <c r="C29" s="13" t="n">
        <v>32</v>
      </c>
      <c r="D29" s="44" t="n">
        <v>2913.7424</v>
      </c>
      <c r="E29" s="45" t="n">
        <v>34.5318</v>
      </c>
      <c r="F29" s="45" t="n">
        <v>38.1515</v>
      </c>
      <c r="G29" s="46" t="n">
        <v>40.0876</v>
      </c>
      <c r="I29" s="44" t="n">
        <v>2910.636</v>
      </c>
      <c r="J29" s="45" t="n">
        <v>34.5294</v>
      </c>
      <c r="K29" s="45" t="n">
        <v>38.1415</v>
      </c>
      <c r="L29" s="46" t="n">
        <v>40.0974</v>
      </c>
      <c r="M29" s="43"/>
      <c r="N29" s="50"/>
      <c r="O29" s="51"/>
      <c r="P29" s="51"/>
      <c r="Q29" s="50"/>
      <c r="R29" s="51"/>
      <c r="S29" s="52"/>
    </row>
    <row r="30" customFormat="false" ht="12.75" hidden="false" customHeight="false" outlineLevel="0" collapsed="false">
      <c r="A30" s="13"/>
      <c r="B30" s="18"/>
      <c r="C30" s="18" t="n">
        <v>37</v>
      </c>
      <c r="D30" s="53" t="n">
        <v>1443.9856</v>
      </c>
      <c r="E30" s="54" t="n">
        <v>32.2594</v>
      </c>
      <c r="F30" s="54" t="n">
        <v>37.4392</v>
      </c>
      <c r="G30" s="55" t="n">
        <v>38.9289</v>
      </c>
      <c r="I30" s="53" t="n">
        <v>1443.22</v>
      </c>
      <c r="J30" s="54" t="n">
        <v>32.2543</v>
      </c>
      <c r="K30" s="54" t="n">
        <v>37.4214</v>
      </c>
      <c r="L30" s="55" t="n">
        <v>38.9413</v>
      </c>
      <c r="M30" s="43"/>
      <c r="N30" s="59"/>
      <c r="O30" s="60"/>
      <c r="P30" s="60"/>
      <c r="Q30" s="59"/>
      <c r="R30" s="60"/>
      <c r="S30" s="61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37" t="n">
        <v>22003.7824</v>
      </c>
      <c r="E31" s="38" t="n">
        <v>39.2776</v>
      </c>
      <c r="F31" s="38" t="n">
        <v>43.7606</v>
      </c>
      <c r="G31" s="39" t="n">
        <v>45.049</v>
      </c>
      <c r="I31" s="37" t="n">
        <v>22020.3688</v>
      </c>
      <c r="J31" s="38" t="n">
        <v>39.2776</v>
      </c>
      <c r="K31" s="38" t="n">
        <v>43.7582</v>
      </c>
      <c r="L31" s="39" t="n">
        <v>45.0479</v>
      </c>
      <c r="M31" s="43"/>
      <c r="N31" s="10" t="e">
        <f aca="false">bdrate($D31:$D34,E31:E34,$I31:$I34,J31:J34)</f>
        <v>#VALUE!</v>
      </c>
      <c r="O31" s="11" t="e">
        <f aca="false">bdrate($D31:$D34,F31:F34,$I31:$I34,K31:K34)</f>
        <v>#VALUE!</v>
      </c>
      <c r="P31" s="11" t="e">
        <f aca="false">bdrate($D31:$D34,G31:G34,$I31:$I34,L31:L34)</f>
        <v>#VALUE!</v>
      </c>
      <c r="Q31" s="14" t="e">
        <f aca="false">bdrateOld($D31:$D34,E31:E34,$I31:$I34,J31:J34)</f>
        <v>#VALUE!</v>
      </c>
      <c r="R31" s="15" t="e">
        <f aca="false">bdrateOld($D31:$D34,F31:F34,$I31:$I34,K31:K34)</f>
        <v>#VALUE!</v>
      </c>
      <c r="S31" s="16" t="e">
        <f aca="false">bdrateOld($D31:$D34,G31:G34,$I31:$I34,L31:L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44" t="n">
        <v>7692.8848</v>
      </c>
      <c r="E32" s="45" t="n">
        <v>37.4025</v>
      </c>
      <c r="F32" s="45" t="n">
        <v>42.4732</v>
      </c>
      <c r="G32" s="46" t="n">
        <v>43.0819</v>
      </c>
      <c r="I32" s="44" t="n">
        <v>7694.2984</v>
      </c>
      <c r="J32" s="45" t="n">
        <v>37.4016</v>
      </c>
      <c r="K32" s="45" t="n">
        <v>42.4711</v>
      </c>
      <c r="L32" s="46" t="n">
        <v>43.0793</v>
      </c>
      <c r="M32" s="43"/>
      <c r="N32" s="50"/>
      <c r="O32" s="51"/>
      <c r="P32" s="51"/>
      <c r="Q32" s="50"/>
      <c r="R32" s="51"/>
      <c r="S32" s="52"/>
    </row>
    <row r="33" customFormat="false" ht="12" hidden="false" customHeight="false" outlineLevel="0" collapsed="false">
      <c r="A33" s="13"/>
      <c r="B33" s="13"/>
      <c r="C33" s="13" t="n">
        <v>32</v>
      </c>
      <c r="D33" s="44" t="n">
        <v>3552.284</v>
      </c>
      <c r="E33" s="45" t="n">
        <v>35.4378</v>
      </c>
      <c r="F33" s="45" t="n">
        <v>41.2375</v>
      </c>
      <c r="G33" s="46" t="n">
        <v>41.2981</v>
      </c>
      <c r="I33" s="44" t="n">
        <v>3554.856</v>
      </c>
      <c r="J33" s="45" t="n">
        <v>35.4364</v>
      </c>
      <c r="K33" s="45" t="n">
        <v>41.2374</v>
      </c>
      <c r="L33" s="46" t="n">
        <v>41.2885</v>
      </c>
      <c r="M33" s="43"/>
      <c r="N33" s="50"/>
      <c r="O33" s="51"/>
      <c r="P33" s="51"/>
      <c r="Q33" s="50"/>
      <c r="R33" s="51"/>
      <c r="S33" s="52"/>
    </row>
    <row r="34" customFormat="false" ht="12.75" hidden="false" customHeight="false" outlineLevel="0" collapsed="false">
      <c r="A34" s="13"/>
      <c r="B34" s="18"/>
      <c r="C34" s="18" t="n">
        <v>37</v>
      </c>
      <c r="D34" s="53" t="n">
        <v>1801.9128</v>
      </c>
      <c r="E34" s="54" t="n">
        <v>33.3393</v>
      </c>
      <c r="F34" s="54" t="n">
        <v>40.2875</v>
      </c>
      <c r="G34" s="55" t="n">
        <v>39.9299</v>
      </c>
      <c r="I34" s="53" t="n">
        <v>1801.832</v>
      </c>
      <c r="J34" s="54" t="n">
        <v>33.3325</v>
      </c>
      <c r="K34" s="54" t="n">
        <v>40.2914</v>
      </c>
      <c r="L34" s="55" t="n">
        <v>39.921</v>
      </c>
      <c r="M34" s="43"/>
      <c r="N34" s="59"/>
      <c r="O34" s="60"/>
      <c r="P34" s="60"/>
      <c r="Q34" s="59"/>
      <c r="R34" s="60"/>
      <c r="S34" s="61"/>
    </row>
    <row r="35" customFormat="false" ht="12" hidden="false" customHeight="false" outlineLevel="0" collapsed="false">
      <c r="A35" s="13"/>
      <c r="B35" s="9" t="s">
        <v>41</v>
      </c>
      <c r="C35" s="9" t="n">
        <v>22</v>
      </c>
      <c r="D35" s="37" t="n">
        <v>60973.0192</v>
      </c>
      <c r="E35" s="38" t="n">
        <v>37.8568</v>
      </c>
      <c r="F35" s="38" t="n">
        <v>41.9962</v>
      </c>
      <c r="G35" s="39" t="n">
        <v>44.1232</v>
      </c>
      <c r="I35" s="37" t="n">
        <v>61036.0616</v>
      </c>
      <c r="J35" s="38" t="n">
        <v>37.8584</v>
      </c>
      <c r="K35" s="38" t="n">
        <v>42.0002</v>
      </c>
      <c r="L35" s="39" t="n">
        <v>44.1277</v>
      </c>
      <c r="M35" s="43"/>
      <c r="N35" s="10" t="e">
        <f aca="false">bdrate($D35:$D38,E35:E38,$I35:$I38,J35:J38)</f>
        <v>#VALUE!</v>
      </c>
      <c r="O35" s="11" t="e">
        <f aca="false">bdrate($D35:$D38,F35:F38,$I35:$I38,K35:K38)</f>
        <v>#VALUE!</v>
      </c>
      <c r="P35" s="11" t="e">
        <f aca="false">bdrate($D35:$D38,G35:G38,$I35:$I38,L35:L38)</f>
        <v>#VALUE!</v>
      </c>
      <c r="Q35" s="14" t="e">
        <f aca="false">bdrateOld($D35:$D38,E35:E38,$I35:$I38,J35:J38)</f>
        <v>#VALUE!</v>
      </c>
      <c r="R35" s="15" t="e">
        <f aca="false">bdrateOld($D35:$D38,F35:F38,$I35:$I38,K35:K38)</f>
        <v>#VALUE!</v>
      </c>
      <c r="S35" s="16" t="e">
        <f aca="false">bdrateOld($D35:$D38,G35:G38,$I35:$I38,L35:L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44" t="n">
        <v>9643.1768</v>
      </c>
      <c r="E36" s="45" t="n">
        <v>35.087</v>
      </c>
      <c r="F36" s="45" t="n">
        <v>40.6278</v>
      </c>
      <c r="G36" s="46" t="n">
        <v>42.9706</v>
      </c>
      <c r="I36" s="44" t="n">
        <v>9651.216</v>
      </c>
      <c r="J36" s="45" t="n">
        <v>35.087</v>
      </c>
      <c r="K36" s="45" t="n">
        <v>40.6245</v>
      </c>
      <c r="L36" s="46" t="n">
        <v>42.9699</v>
      </c>
      <c r="M36" s="43"/>
      <c r="N36" s="50"/>
      <c r="O36" s="51"/>
      <c r="P36" s="51"/>
      <c r="Q36" s="50"/>
      <c r="R36" s="51"/>
      <c r="S36" s="52"/>
    </row>
    <row r="37" customFormat="false" ht="12" hidden="false" customHeight="false" outlineLevel="0" collapsed="false">
      <c r="A37" s="13"/>
      <c r="B37" s="13"/>
      <c r="C37" s="13" t="n">
        <v>32</v>
      </c>
      <c r="D37" s="44" t="n">
        <v>2461.4256</v>
      </c>
      <c r="E37" s="45" t="n">
        <v>33.4016</v>
      </c>
      <c r="F37" s="45" t="n">
        <v>39.4654</v>
      </c>
      <c r="G37" s="46" t="n">
        <v>42.051</v>
      </c>
      <c r="I37" s="44" t="n">
        <v>2459.8376</v>
      </c>
      <c r="J37" s="45" t="n">
        <v>33.401</v>
      </c>
      <c r="K37" s="45" t="n">
        <v>39.4609</v>
      </c>
      <c r="L37" s="46" t="n">
        <v>42.0213</v>
      </c>
      <c r="M37" s="43"/>
      <c r="N37" s="50"/>
      <c r="O37" s="51"/>
      <c r="P37" s="51"/>
      <c r="Q37" s="50"/>
      <c r="R37" s="51"/>
      <c r="S37" s="52"/>
    </row>
    <row r="38" customFormat="false" ht="12.75" hidden="false" customHeight="false" outlineLevel="0" collapsed="false">
      <c r="A38" s="18"/>
      <c r="B38" s="18"/>
      <c r="C38" s="18" t="n">
        <v>37</v>
      </c>
      <c r="D38" s="53" t="n">
        <v>939.9272</v>
      </c>
      <c r="E38" s="54" t="n">
        <v>31.3189</v>
      </c>
      <c r="F38" s="54" t="n">
        <v>38.5998</v>
      </c>
      <c r="G38" s="55" t="n">
        <v>41.3106</v>
      </c>
      <c r="I38" s="53" t="n">
        <v>938.8336</v>
      </c>
      <c r="J38" s="54" t="n">
        <v>31.3159</v>
      </c>
      <c r="K38" s="54" t="n">
        <v>38.6062</v>
      </c>
      <c r="L38" s="55" t="n">
        <v>41.3268</v>
      </c>
      <c r="M38" s="43"/>
      <c r="N38" s="59"/>
      <c r="O38" s="60"/>
      <c r="P38" s="60"/>
      <c r="Q38" s="59"/>
      <c r="R38" s="60"/>
      <c r="S38" s="61"/>
    </row>
    <row r="39" customFormat="false" ht="12" hidden="false" customHeight="false" outlineLevel="0" collapsed="false">
      <c r="A39" s="9" t="s">
        <v>11</v>
      </c>
      <c r="B39" s="9" t="s">
        <v>42</v>
      </c>
      <c r="C39" s="9" t="n">
        <v>22</v>
      </c>
      <c r="D39" s="37" t="n">
        <v>4126.9136</v>
      </c>
      <c r="E39" s="38" t="n">
        <v>40.0302</v>
      </c>
      <c r="F39" s="38" t="n">
        <v>42.9331</v>
      </c>
      <c r="G39" s="39" t="n">
        <v>43.528</v>
      </c>
      <c r="I39" s="37" t="n">
        <v>4127.9744</v>
      </c>
      <c r="J39" s="38" t="n">
        <v>40.0305</v>
      </c>
      <c r="K39" s="38" t="n">
        <v>42.9394</v>
      </c>
      <c r="L39" s="39" t="n">
        <v>43.5234</v>
      </c>
      <c r="M39" s="43"/>
      <c r="N39" s="10" t="e">
        <f aca="false">bdrate($D39:$D42,E39:E42,$I39:$I42,J39:J42)</f>
        <v>#VALUE!</v>
      </c>
      <c r="O39" s="11" t="e">
        <f aca="false">bdrate($D39:$D42,F39:F42,$I39:$I42,K39:K42)</f>
        <v>#VALUE!</v>
      </c>
      <c r="P39" s="11" t="e">
        <f aca="false">bdrate($D39:$D42,G39:G42,$I39:$I42,L39:L42)</f>
        <v>#VALUE!</v>
      </c>
      <c r="Q39" s="14" t="e">
        <f aca="false">bdrateOld($D39:$D42,E39:E42,$I39:$I42,J39:J42)</f>
        <v>#VALUE!</v>
      </c>
      <c r="R39" s="15" t="e">
        <f aca="false">bdrateOld($D39:$D42,F39:F42,$I39:$I42,K39:K42)</f>
        <v>#VALUE!</v>
      </c>
      <c r="S39" s="16" t="e">
        <f aca="false">bdrateOld($D39:$D42,G39:G42,$I39:$I42,L39:L42)</f>
        <v>#VALUE!</v>
      </c>
    </row>
    <row r="40" customFormat="false" ht="12" hidden="false" customHeight="false" outlineLevel="0" collapsed="false">
      <c r="A40" s="13" t="s">
        <v>43</v>
      </c>
      <c r="B40" s="13"/>
      <c r="C40" s="13" t="n">
        <v>27</v>
      </c>
      <c r="D40" s="44" t="n">
        <v>1912.7376</v>
      </c>
      <c r="E40" s="45" t="n">
        <v>36.8139</v>
      </c>
      <c r="F40" s="45" t="n">
        <v>40.5829</v>
      </c>
      <c r="G40" s="46" t="n">
        <v>40.8871</v>
      </c>
      <c r="I40" s="44" t="n">
        <v>1913.8344</v>
      </c>
      <c r="J40" s="45" t="n">
        <v>36.81</v>
      </c>
      <c r="K40" s="45" t="n">
        <v>40.5972</v>
      </c>
      <c r="L40" s="46" t="n">
        <v>40.889</v>
      </c>
      <c r="M40" s="43"/>
      <c r="N40" s="50"/>
      <c r="O40" s="51"/>
      <c r="P40" s="51"/>
      <c r="Q40" s="50"/>
      <c r="R40" s="51"/>
      <c r="S40" s="52"/>
    </row>
    <row r="41" customFormat="false" ht="12" hidden="false" customHeight="false" outlineLevel="0" collapsed="false">
      <c r="A41" s="13"/>
      <c r="B41" s="13"/>
      <c r="C41" s="13" t="n">
        <v>32</v>
      </c>
      <c r="D41" s="44" t="n">
        <v>913.2896</v>
      </c>
      <c r="E41" s="45" t="n">
        <v>34.0167</v>
      </c>
      <c r="F41" s="45" t="n">
        <v>38.6249</v>
      </c>
      <c r="G41" s="46" t="n">
        <v>38.726</v>
      </c>
      <c r="I41" s="44" t="n">
        <v>912.8048</v>
      </c>
      <c r="J41" s="45" t="n">
        <v>34.0095</v>
      </c>
      <c r="K41" s="45" t="n">
        <v>38.6246</v>
      </c>
      <c r="L41" s="46" t="n">
        <v>38.7492</v>
      </c>
      <c r="M41" s="43"/>
      <c r="N41" s="50"/>
      <c r="O41" s="51"/>
      <c r="P41" s="51"/>
      <c r="Q41" s="50"/>
      <c r="R41" s="51"/>
      <c r="S41" s="52"/>
    </row>
    <row r="42" customFormat="false" ht="12.75" hidden="false" customHeight="false" outlineLevel="0" collapsed="false">
      <c r="A42" s="13"/>
      <c r="B42" s="18"/>
      <c r="C42" s="18" t="n">
        <v>37</v>
      </c>
      <c r="D42" s="53" t="n">
        <v>463.9744</v>
      </c>
      <c r="E42" s="54" t="n">
        <v>31.6024</v>
      </c>
      <c r="F42" s="54" t="n">
        <v>37.1556</v>
      </c>
      <c r="G42" s="55" t="n">
        <v>37.1438</v>
      </c>
      <c r="I42" s="53" t="n">
        <v>464.032</v>
      </c>
      <c r="J42" s="54" t="n">
        <v>31.6035</v>
      </c>
      <c r="K42" s="54" t="n">
        <v>37.1434</v>
      </c>
      <c r="L42" s="55" t="n">
        <v>37.1494</v>
      </c>
      <c r="M42" s="43"/>
      <c r="N42" s="59"/>
      <c r="O42" s="60"/>
      <c r="P42" s="60"/>
      <c r="Q42" s="59"/>
      <c r="R42" s="60"/>
      <c r="S42" s="61"/>
    </row>
    <row r="43" customFormat="false" ht="12" hidden="false" customHeight="false" outlineLevel="0" collapsed="false">
      <c r="A43" s="13"/>
      <c r="B43" s="9" t="s">
        <v>44</v>
      </c>
      <c r="C43" s="9" t="n">
        <v>22</v>
      </c>
      <c r="D43" s="37" t="n">
        <v>4793.132</v>
      </c>
      <c r="E43" s="38" t="n">
        <v>39.9604</v>
      </c>
      <c r="F43" s="38" t="n">
        <v>43.2072</v>
      </c>
      <c r="G43" s="39" t="n">
        <v>44.6007</v>
      </c>
      <c r="I43" s="37" t="n">
        <v>4797.2552</v>
      </c>
      <c r="J43" s="38" t="n">
        <v>39.9619</v>
      </c>
      <c r="K43" s="38" t="n">
        <v>43.2086</v>
      </c>
      <c r="L43" s="39" t="n">
        <v>44.5983</v>
      </c>
      <c r="M43" s="43"/>
      <c r="N43" s="10" t="e">
        <f aca="false">bdrate($D43:$D46,E43:E46,$I43:$I46,J43:J46)</f>
        <v>#VALUE!</v>
      </c>
      <c r="O43" s="11" t="e">
        <f aca="false">bdrate($D43:$D46,F43:F46,$I43:$I46,K43:K46)</f>
        <v>#VALUE!</v>
      </c>
      <c r="P43" s="11" t="e">
        <f aca="false">bdrate($D43:$D46,G43:G46,$I43:$I46,L43:L46)</f>
        <v>#VALUE!</v>
      </c>
      <c r="Q43" s="14" t="e">
        <f aca="false">bdrateOld($D43:$D46,E43:E46,$I43:$I46,J43:J46)</f>
        <v>#VALUE!</v>
      </c>
      <c r="R43" s="15" t="e">
        <f aca="false">bdrateOld($D43:$D46,F43:F46,$I43:$I46,K43:K46)</f>
        <v>#VALUE!</v>
      </c>
      <c r="S43" s="16" t="e">
        <f aca="false">bdrateOld($D43:$D46,G43:G46,$I43:$I46,L43:L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44" t="n">
        <v>2073.524</v>
      </c>
      <c r="E44" s="45" t="n">
        <v>37.1283</v>
      </c>
      <c r="F44" s="45" t="n">
        <v>41.2217</v>
      </c>
      <c r="G44" s="46" t="n">
        <v>42.3398</v>
      </c>
      <c r="I44" s="44" t="n">
        <v>2072.9944</v>
      </c>
      <c r="J44" s="45" t="n">
        <v>37.1298</v>
      </c>
      <c r="K44" s="45" t="n">
        <v>41.226</v>
      </c>
      <c r="L44" s="46" t="n">
        <v>42.3351</v>
      </c>
      <c r="M44" s="43"/>
      <c r="N44" s="50"/>
      <c r="O44" s="51"/>
      <c r="P44" s="51"/>
      <c r="Q44" s="50"/>
      <c r="R44" s="51"/>
      <c r="S44" s="52"/>
    </row>
    <row r="45" customFormat="false" ht="12" hidden="false" customHeight="false" outlineLevel="0" collapsed="false">
      <c r="A45" s="13"/>
      <c r="B45" s="13"/>
      <c r="C45" s="13" t="n">
        <v>32</v>
      </c>
      <c r="D45" s="44" t="n">
        <v>985.8952</v>
      </c>
      <c r="E45" s="45" t="n">
        <v>34.2468</v>
      </c>
      <c r="F45" s="45" t="n">
        <v>39.5532</v>
      </c>
      <c r="G45" s="46" t="n">
        <v>40.4984</v>
      </c>
      <c r="I45" s="44" t="n">
        <v>986.9472</v>
      </c>
      <c r="J45" s="45" t="n">
        <v>34.2506</v>
      </c>
      <c r="K45" s="45" t="n">
        <v>39.5625</v>
      </c>
      <c r="L45" s="46" t="n">
        <v>40.4871</v>
      </c>
      <c r="M45" s="43"/>
      <c r="N45" s="50"/>
      <c r="O45" s="51"/>
      <c r="P45" s="51"/>
      <c r="Q45" s="50"/>
      <c r="R45" s="51"/>
      <c r="S45" s="52"/>
    </row>
    <row r="46" customFormat="false" ht="12.75" hidden="false" customHeight="false" outlineLevel="0" collapsed="false">
      <c r="A46" s="13"/>
      <c r="B46" s="18"/>
      <c r="C46" s="18" t="n">
        <v>37</v>
      </c>
      <c r="D46" s="53" t="n">
        <v>496.0432</v>
      </c>
      <c r="E46" s="54" t="n">
        <v>31.4247</v>
      </c>
      <c r="F46" s="54" t="n">
        <v>38.3131</v>
      </c>
      <c r="G46" s="55" t="n">
        <v>39.1203</v>
      </c>
      <c r="I46" s="53" t="n">
        <v>496.36</v>
      </c>
      <c r="J46" s="54" t="n">
        <v>31.4138</v>
      </c>
      <c r="K46" s="54" t="n">
        <v>38.2633</v>
      </c>
      <c r="L46" s="55" t="n">
        <v>39.0951</v>
      </c>
      <c r="M46" s="43"/>
      <c r="N46" s="59"/>
      <c r="O46" s="60"/>
      <c r="P46" s="60"/>
      <c r="Q46" s="59"/>
      <c r="R46" s="60"/>
      <c r="S46" s="61"/>
    </row>
    <row r="47" customFormat="false" ht="12" hidden="false" customHeight="false" outlineLevel="0" collapsed="false">
      <c r="A47" s="13"/>
      <c r="B47" s="9" t="s">
        <v>45</v>
      </c>
      <c r="C47" s="9" t="n">
        <v>22</v>
      </c>
      <c r="D47" s="37" t="n">
        <v>9636.5984</v>
      </c>
      <c r="E47" s="38" t="n">
        <v>38.107</v>
      </c>
      <c r="F47" s="38" t="n">
        <v>41.0801</v>
      </c>
      <c r="G47" s="39" t="n">
        <v>42.0059</v>
      </c>
      <c r="I47" s="37" t="n">
        <v>9641.6256</v>
      </c>
      <c r="J47" s="38" t="n">
        <v>38.1112</v>
      </c>
      <c r="K47" s="38" t="n">
        <v>41.0879</v>
      </c>
      <c r="L47" s="39" t="n">
        <v>42.0132</v>
      </c>
      <c r="M47" s="43"/>
      <c r="N47" s="10" t="e">
        <f aca="false">bdrate($D47:$D50,E47:E50,$I47:$I50,J47:J50)</f>
        <v>#VALUE!</v>
      </c>
      <c r="O47" s="11" t="e">
        <f aca="false">bdrate($D47:$D50,F47:F50,$I47:$I50,K47:K50)</f>
        <v>#VALUE!</v>
      </c>
      <c r="P47" s="11" t="e">
        <f aca="false">bdrate($D47:$D50,G47:G50,$I47:$I50,L47:L50)</f>
        <v>#VALUE!</v>
      </c>
      <c r="Q47" s="14" t="e">
        <f aca="false">bdrateOld($D47:$D50,E47:E50,$I47:$I50,J47:J50)</f>
        <v>#VALUE!</v>
      </c>
      <c r="R47" s="15" t="e">
        <f aca="false">bdrateOld($D47:$D50,F47:F50,$I47:$I50,K47:K50)</f>
        <v>#VALUE!</v>
      </c>
      <c r="S47" s="16" t="e">
        <f aca="false">bdrateOld($D47:$D50,G47:G50,$I47:$I50,L47:L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44" t="n">
        <v>3831.0888</v>
      </c>
      <c r="E48" s="45" t="n">
        <v>34.3037</v>
      </c>
      <c r="F48" s="45" t="n">
        <v>38.5273</v>
      </c>
      <c r="G48" s="46" t="n">
        <v>39.3911</v>
      </c>
      <c r="I48" s="44" t="n">
        <v>3832.7448</v>
      </c>
      <c r="J48" s="45" t="n">
        <v>34.3048</v>
      </c>
      <c r="K48" s="45" t="n">
        <v>38.523</v>
      </c>
      <c r="L48" s="46" t="n">
        <v>39.3856</v>
      </c>
      <c r="M48" s="43"/>
      <c r="N48" s="50"/>
      <c r="O48" s="51"/>
      <c r="P48" s="51"/>
      <c r="Q48" s="50"/>
      <c r="R48" s="51"/>
      <c r="S48" s="52"/>
    </row>
    <row r="49" customFormat="false" ht="12" hidden="false" customHeight="false" outlineLevel="0" collapsed="false">
      <c r="A49" s="13"/>
      <c r="B49" s="13"/>
      <c r="C49" s="13" t="n">
        <v>32</v>
      </c>
      <c r="D49" s="44" t="n">
        <v>1622.0192</v>
      </c>
      <c r="E49" s="45" t="n">
        <v>30.9966</v>
      </c>
      <c r="F49" s="45" t="n">
        <v>36.6094</v>
      </c>
      <c r="G49" s="46" t="n">
        <v>37.4255</v>
      </c>
      <c r="I49" s="44" t="n">
        <v>1621.7624</v>
      </c>
      <c r="J49" s="45" t="n">
        <v>30.9953</v>
      </c>
      <c r="K49" s="45" t="n">
        <v>36.6109</v>
      </c>
      <c r="L49" s="46" t="n">
        <v>37.4109</v>
      </c>
      <c r="M49" s="43"/>
      <c r="N49" s="50"/>
      <c r="O49" s="51"/>
      <c r="P49" s="51"/>
      <c r="Q49" s="50"/>
      <c r="R49" s="51"/>
      <c r="S49" s="52"/>
    </row>
    <row r="50" customFormat="false" ht="12.75" hidden="false" customHeight="false" outlineLevel="0" collapsed="false">
      <c r="A50" s="13"/>
      <c r="B50" s="18"/>
      <c r="C50" s="18" t="n">
        <v>37</v>
      </c>
      <c r="D50" s="53" t="n">
        <v>686.3384</v>
      </c>
      <c r="E50" s="54" t="n">
        <v>27.8748</v>
      </c>
      <c r="F50" s="54" t="n">
        <v>35.2348</v>
      </c>
      <c r="G50" s="55" t="n">
        <v>35.9814</v>
      </c>
      <c r="I50" s="53" t="n">
        <v>685.6792</v>
      </c>
      <c r="J50" s="54" t="n">
        <v>27.8744</v>
      </c>
      <c r="K50" s="54" t="n">
        <v>35.2115</v>
      </c>
      <c r="L50" s="55" t="n">
        <v>35.9941</v>
      </c>
      <c r="M50" s="43"/>
      <c r="N50" s="59"/>
      <c r="O50" s="60"/>
      <c r="P50" s="60"/>
      <c r="Q50" s="59"/>
      <c r="R50" s="60"/>
      <c r="S50" s="61"/>
    </row>
    <row r="51" customFormat="false" ht="12" hidden="false" customHeight="false" outlineLevel="0" collapsed="false">
      <c r="A51" s="13"/>
      <c r="B51" s="9" t="s">
        <v>46</v>
      </c>
      <c r="C51" s="9" t="n">
        <v>22</v>
      </c>
      <c r="D51" s="37" t="n">
        <v>6254.1656</v>
      </c>
      <c r="E51" s="38" t="n">
        <v>39.6168</v>
      </c>
      <c r="F51" s="38" t="n">
        <v>41.4529</v>
      </c>
      <c r="G51" s="39" t="n">
        <v>42.7967</v>
      </c>
      <c r="I51" s="37" t="n">
        <v>6258.3416</v>
      </c>
      <c r="J51" s="38" t="n">
        <v>39.6163</v>
      </c>
      <c r="K51" s="38" t="n">
        <v>41.4558</v>
      </c>
      <c r="L51" s="39" t="n">
        <v>42.7875</v>
      </c>
      <c r="M51" s="43"/>
      <c r="N51" s="10" t="e">
        <f aca="false">bdrate($D51:$D54,E51:E54,$I51:$I54,J51:J54)</f>
        <v>#VALUE!</v>
      </c>
      <c r="O51" s="11" t="e">
        <f aca="false">bdrate($D51:$D54,F51:F54,$I51:$I54,K51:K54)</f>
        <v>#VALUE!</v>
      </c>
      <c r="P51" s="11" t="e">
        <f aca="false">bdrate($D51:$D54,G51:G54,$I51:$I54,L51:L54)</f>
        <v>#VALUE!</v>
      </c>
      <c r="Q51" s="14" t="e">
        <f aca="false">bdrateOld($D51:$D54,E51:E54,$I51:$I54,J51:J54)</f>
        <v>#VALUE!</v>
      </c>
      <c r="R51" s="15" t="e">
        <f aca="false">bdrateOld($D51:$D54,F51:F54,$I51:$I54,K51:K54)</f>
        <v>#VALUE!</v>
      </c>
      <c r="S51" s="16" t="e">
        <f aca="false">bdrateOld($D51:$D54,G51:G54,$I51:$I54,L51:L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44" t="n">
        <v>2455.3408</v>
      </c>
      <c r="E52" s="45" t="n">
        <v>35.9937</v>
      </c>
      <c r="F52" s="45" t="n">
        <v>38.9101</v>
      </c>
      <c r="G52" s="46" t="n">
        <v>40.5461</v>
      </c>
      <c r="I52" s="44" t="n">
        <v>2455.536</v>
      </c>
      <c r="J52" s="45" t="n">
        <v>35.9941</v>
      </c>
      <c r="K52" s="45" t="n">
        <v>38.9051</v>
      </c>
      <c r="L52" s="46" t="n">
        <v>40.5333</v>
      </c>
      <c r="M52" s="43"/>
      <c r="N52" s="50"/>
      <c r="O52" s="51"/>
      <c r="P52" s="51"/>
      <c r="Q52" s="50"/>
      <c r="R52" s="51"/>
      <c r="S52" s="52"/>
    </row>
    <row r="53" customFormat="false" ht="12" hidden="false" customHeight="false" outlineLevel="0" collapsed="false">
      <c r="A53" s="13"/>
      <c r="B53" s="13"/>
      <c r="C53" s="13" t="n">
        <v>32</v>
      </c>
      <c r="D53" s="44" t="n">
        <v>1074.3048</v>
      </c>
      <c r="E53" s="45" t="n">
        <v>32.9159</v>
      </c>
      <c r="F53" s="45" t="n">
        <v>37.0783</v>
      </c>
      <c r="G53" s="46" t="n">
        <v>38.8376</v>
      </c>
      <c r="I53" s="44" t="n">
        <v>1074.5696</v>
      </c>
      <c r="J53" s="45" t="n">
        <v>32.9151</v>
      </c>
      <c r="K53" s="45" t="n">
        <v>37.0827</v>
      </c>
      <c r="L53" s="46" t="n">
        <v>38.8384</v>
      </c>
      <c r="M53" s="43"/>
      <c r="N53" s="50"/>
      <c r="O53" s="51"/>
      <c r="P53" s="51"/>
      <c r="Q53" s="50"/>
      <c r="R53" s="51"/>
      <c r="S53" s="52"/>
    </row>
    <row r="54" customFormat="false" ht="12.75" hidden="false" customHeight="false" outlineLevel="0" collapsed="false">
      <c r="A54" s="18"/>
      <c r="B54" s="18"/>
      <c r="C54" s="18" t="n">
        <v>37</v>
      </c>
      <c r="D54" s="53" t="n">
        <v>486.0904</v>
      </c>
      <c r="E54" s="54" t="n">
        <v>30.1257</v>
      </c>
      <c r="F54" s="54" t="n">
        <v>35.7955</v>
      </c>
      <c r="G54" s="55" t="n">
        <v>37.5749</v>
      </c>
      <c r="I54" s="53" t="n">
        <v>485.7608</v>
      </c>
      <c r="J54" s="54" t="n">
        <v>30.1204</v>
      </c>
      <c r="K54" s="54" t="n">
        <v>35.7837</v>
      </c>
      <c r="L54" s="55" t="n">
        <v>37.5705</v>
      </c>
      <c r="M54" s="43"/>
      <c r="N54" s="59"/>
      <c r="O54" s="60"/>
      <c r="P54" s="60"/>
      <c r="Q54" s="59"/>
      <c r="R54" s="60"/>
      <c r="S54" s="61"/>
    </row>
    <row r="55" customFormat="false" ht="12" hidden="false" customHeight="false" outlineLevel="0" collapsed="false">
      <c r="A55" s="9" t="s">
        <v>12</v>
      </c>
      <c r="B55" s="9" t="s">
        <v>47</v>
      </c>
      <c r="C55" s="9" t="n">
        <v>22</v>
      </c>
      <c r="D55" s="37" t="n">
        <v>1858.732</v>
      </c>
      <c r="E55" s="38" t="n">
        <v>40.7155</v>
      </c>
      <c r="F55" s="38" t="n">
        <v>43.7271</v>
      </c>
      <c r="G55" s="39" t="n">
        <v>43.1287</v>
      </c>
      <c r="I55" s="37" t="n">
        <v>1860.608</v>
      </c>
      <c r="J55" s="38" t="n">
        <v>40.7167</v>
      </c>
      <c r="K55" s="38" t="n">
        <v>43.7427</v>
      </c>
      <c r="L55" s="39" t="n">
        <v>43.1278</v>
      </c>
      <c r="M55" s="43"/>
      <c r="N55" s="10" t="e">
        <f aca="false">bdrate($D55:$D58,E55:E58,$I55:$I58,J55:J58)</f>
        <v>#VALUE!</v>
      </c>
      <c r="O55" s="11" t="e">
        <f aca="false">bdrate($D55:$D58,F55:F58,$I55:$I58,K55:K58)</f>
        <v>#VALUE!</v>
      </c>
      <c r="P55" s="11" t="e">
        <f aca="false">bdrate($D55:$D58,G55:G58,$I55:$I58,L55:L58)</f>
        <v>#VALUE!</v>
      </c>
      <c r="Q55" s="14" t="e">
        <f aca="false">bdrateOld($D55:$D58,E55:E58,$I55:$I58,J55:J58)</f>
        <v>#VALUE!</v>
      </c>
      <c r="R55" s="15" t="e">
        <f aca="false">bdrateOld($D55:$D58,F55:F58,$I55:$I58,K55:K58)</f>
        <v>#VALUE!</v>
      </c>
      <c r="S55" s="16" t="e">
        <f aca="false">bdrateOld($D55:$D58,G55:G58,$I55:$I58,L55:L58)</f>
        <v>#VALUE!</v>
      </c>
    </row>
    <row r="56" customFormat="false" ht="12" hidden="false" customHeight="false" outlineLevel="0" collapsed="false">
      <c r="A56" s="13" t="s">
        <v>48</v>
      </c>
      <c r="B56" s="13"/>
      <c r="C56" s="13" t="n">
        <v>27</v>
      </c>
      <c r="D56" s="44" t="n">
        <v>920.908</v>
      </c>
      <c r="E56" s="45" t="n">
        <v>36.8803</v>
      </c>
      <c r="F56" s="45" t="n">
        <v>41.1183</v>
      </c>
      <c r="G56" s="46" t="n">
        <v>40.057</v>
      </c>
      <c r="I56" s="44" t="n">
        <v>921.7368</v>
      </c>
      <c r="J56" s="45" t="n">
        <v>36.8826</v>
      </c>
      <c r="K56" s="45" t="n">
        <v>41.1086</v>
      </c>
      <c r="L56" s="46" t="n">
        <v>40.0594</v>
      </c>
      <c r="M56" s="43"/>
      <c r="N56" s="50"/>
      <c r="O56" s="51"/>
      <c r="P56" s="51"/>
      <c r="Q56" s="50"/>
      <c r="R56" s="51"/>
      <c r="S56" s="52"/>
    </row>
    <row r="57" customFormat="false" ht="12" hidden="false" customHeight="false" outlineLevel="0" collapsed="false">
      <c r="A57" s="13"/>
      <c r="B57" s="13"/>
      <c r="C57" s="13" t="n">
        <v>32</v>
      </c>
      <c r="D57" s="44" t="n">
        <v>450.7496</v>
      </c>
      <c r="E57" s="45" t="n">
        <v>33.4694</v>
      </c>
      <c r="F57" s="45" t="n">
        <v>39.1248</v>
      </c>
      <c r="G57" s="46" t="n">
        <v>37.784</v>
      </c>
      <c r="I57" s="44" t="n">
        <v>450.636</v>
      </c>
      <c r="J57" s="45" t="n">
        <v>33.464</v>
      </c>
      <c r="K57" s="45" t="n">
        <v>39.0799</v>
      </c>
      <c r="L57" s="46" t="n">
        <v>37.7574</v>
      </c>
      <c r="M57" s="43"/>
      <c r="N57" s="50"/>
      <c r="O57" s="51"/>
      <c r="P57" s="51"/>
      <c r="Q57" s="50"/>
      <c r="R57" s="51"/>
      <c r="S57" s="52"/>
    </row>
    <row r="58" customFormat="false" ht="12.75" hidden="false" customHeight="false" outlineLevel="0" collapsed="false">
      <c r="A58" s="13"/>
      <c r="B58" s="18"/>
      <c r="C58" s="18" t="n">
        <v>37</v>
      </c>
      <c r="D58" s="53" t="n">
        <v>228.5616</v>
      </c>
      <c r="E58" s="54" t="n">
        <v>30.5711</v>
      </c>
      <c r="F58" s="54" t="n">
        <v>37.6694</v>
      </c>
      <c r="G58" s="55" t="n">
        <v>36.0769</v>
      </c>
      <c r="I58" s="53" t="n">
        <v>228.0128</v>
      </c>
      <c r="J58" s="54" t="n">
        <v>30.5782</v>
      </c>
      <c r="K58" s="54" t="n">
        <v>37.7004</v>
      </c>
      <c r="L58" s="55" t="n">
        <v>36.081</v>
      </c>
      <c r="M58" s="43"/>
      <c r="N58" s="59"/>
      <c r="O58" s="60"/>
      <c r="P58" s="60"/>
      <c r="Q58" s="59"/>
      <c r="R58" s="60"/>
      <c r="S58" s="61"/>
    </row>
    <row r="59" customFormat="false" ht="12" hidden="false" customHeight="false" outlineLevel="0" collapsed="false">
      <c r="A59" s="13"/>
      <c r="B59" s="9" t="s">
        <v>49</v>
      </c>
      <c r="C59" s="9" t="n">
        <v>22</v>
      </c>
      <c r="D59" s="37" t="n">
        <v>2795.1008</v>
      </c>
      <c r="E59" s="38" t="n">
        <v>38.054</v>
      </c>
      <c r="F59" s="38" t="n">
        <v>42.7736</v>
      </c>
      <c r="G59" s="39" t="n">
        <v>43.7694</v>
      </c>
      <c r="I59" s="37" t="n">
        <v>2797.0872</v>
      </c>
      <c r="J59" s="38" t="n">
        <v>38.0558</v>
      </c>
      <c r="K59" s="38" t="n">
        <v>42.7637</v>
      </c>
      <c r="L59" s="39" t="n">
        <v>43.7736</v>
      </c>
      <c r="M59" s="43"/>
      <c r="N59" s="10" t="e">
        <f aca="false">bdrate($D59:$D62,E59:E62,$I59:$I62,J59:J62)</f>
        <v>#VALUE!</v>
      </c>
      <c r="O59" s="11" t="e">
        <f aca="false">bdrate($D59:$D62,F59:F62,$I59:$I62,K59:K62)</f>
        <v>#VALUE!</v>
      </c>
      <c r="P59" s="11" t="e">
        <f aca="false">bdrate($D59:$D62,G59:G62,$I59:$I62,L59:L62)</f>
        <v>#VALUE!</v>
      </c>
      <c r="Q59" s="14" t="e">
        <f aca="false">bdrateOld($D59:$D62,E59:E62,$I59:$I62,J59:J62)</f>
        <v>#VALUE!</v>
      </c>
      <c r="R59" s="15" t="e">
        <f aca="false">bdrateOld($D59:$D62,F59:F62,$I59:$I62,K59:K62)</f>
        <v>#VALUE!</v>
      </c>
      <c r="S59" s="16" t="e">
        <f aca="false">bdrateOld($D59:$D62,G59:G62,$I59:$I62,L59:L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44" t="n">
        <v>919.6872</v>
      </c>
      <c r="E60" s="45" t="n">
        <v>34.161</v>
      </c>
      <c r="F60" s="45" t="n">
        <v>40.8856</v>
      </c>
      <c r="G60" s="46" t="n">
        <v>41.7489</v>
      </c>
      <c r="I60" s="44" t="n">
        <v>922.7432</v>
      </c>
      <c r="J60" s="45" t="n">
        <v>34.1651</v>
      </c>
      <c r="K60" s="45" t="n">
        <v>40.8961</v>
      </c>
      <c r="L60" s="46" t="n">
        <v>41.7495</v>
      </c>
      <c r="M60" s="43"/>
      <c r="N60" s="50"/>
      <c r="O60" s="51"/>
      <c r="P60" s="51"/>
      <c r="Q60" s="50"/>
      <c r="R60" s="51"/>
      <c r="S60" s="52"/>
    </row>
    <row r="61" customFormat="false" ht="12" hidden="false" customHeight="false" outlineLevel="0" collapsed="false">
      <c r="A61" s="13"/>
      <c r="B61" s="13"/>
      <c r="C61" s="13" t="n">
        <v>32</v>
      </c>
      <c r="D61" s="44" t="n">
        <v>335.5384</v>
      </c>
      <c r="E61" s="45" t="n">
        <v>31.1373</v>
      </c>
      <c r="F61" s="45" t="n">
        <v>39.4429</v>
      </c>
      <c r="G61" s="46" t="n">
        <v>40.3081</v>
      </c>
      <c r="I61" s="44" t="n">
        <v>335.372</v>
      </c>
      <c r="J61" s="45" t="n">
        <v>31.1411</v>
      </c>
      <c r="K61" s="45" t="n">
        <v>39.4544</v>
      </c>
      <c r="L61" s="46" t="n">
        <v>40.3281</v>
      </c>
      <c r="M61" s="43"/>
      <c r="N61" s="50"/>
      <c r="O61" s="51"/>
      <c r="P61" s="51"/>
      <c r="Q61" s="50"/>
      <c r="R61" s="51"/>
      <c r="S61" s="52"/>
    </row>
    <row r="62" customFormat="false" ht="12.75" hidden="false" customHeight="false" outlineLevel="0" collapsed="false">
      <c r="A62" s="13"/>
      <c r="B62" s="18"/>
      <c r="C62" s="18" t="n">
        <v>37</v>
      </c>
      <c r="D62" s="53" t="n">
        <v>134.1632</v>
      </c>
      <c r="E62" s="54" t="n">
        <v>28.321</v>
      </c>
      <c r="F62" s="54" t="n">
        <v>38.4914</v>
      </c>
      <c r="G62" s="55" t="n">
        <v>39.3699</v>
      </c>
      <c r="I62" s="53" t="n">
        <v>134.2616</v>
      </c>
      <c r="J62" s="54" t="n">
        <v>28.3224</v>
      </c>
      <c r="K62" s="54" t="n">
        <v>38.5406</v>
      </c>
      <c r="L62" s="55" t="n">
        <v>39.4359</v>
      </c>
      <c r="M62" s="43"/>
      <c r="N62" s="59"/>
      <c r="O62" s="60"/>
      <c r="P62" s="60"/>
      <c r="Q62" s="59"/>
      <c r="R62" s="60"/>
      <c r="S62" s="61"/>
    </row>
    <row r="63" customFormat="false" ht="12" hidden="false" customHeight="false" outlineLevel="0" collapsed="false">
      <c r="A63" s="13"/>
      <c r="B63" s="9" t="s">
        <v>50</v>
      </c>
      <c r="C63" s="9" t="n">
        <v>22</v>
      </c>
      <c r="D63" s="37" t="n">
        <v>2191.1912</v>
      </c>
      <c r="E63" s="38" t="n">
        <v>37.8308</v>
      </c>
      <c r="F63" s="38" t="n">
        <v>40.7724</v>
      </c>
      <c r="G63" s="39" t="n">
        <v>41.4902</v>
      </c>
      <c r="I63" s="37" t="n">
        <v>2192.0352</v>
      </c>
      <c r="J63" s="38" t="n">
        <v>37.8335</v>
      </c>
      <c r="K63" s="38" t="n">
        <v>40.7723</v>
      </c>
      <c r="L63" s="39" t="n">
        <v>41.4894</v>
      </c>
      <c r="M63" s="43"/>
      <c r="N63" s="10" t="e">
        <f aca="false">bdrate($D63:$D66,E63:E66,$I63:$I66,J63:J66)</f>
        <v>#VALUE!</v>
      </c>
      <c r="O63" s="11" t="e">
        <f aca="false">bdrate($D63:$D66,F63:F66,$I63:$I66,K63:K66)</f>
        <v>#VALUE!</v>
      </c>
      <c r="P63" s="11" t="e">
        <f aca="false">bdrate($D63:$D66,G63:G66,$I63:$I66,L63:L66)</f>
        <v>#VALUE!</v>
      </c>
      <c r="Q63" s="14" t="e">
        <f aca="false">bdrateOld($D63:$D66,E63:E66,$I63:$I66,J63:J66)</f>
        <v>#VALUE!</v>
      </c>
      <c r="R63" s="15" t="e">
        <f aca="false">bdrateOld($D63:$D66,F63:F66,$I63:$I66,K63:K66)</f>
        <v>#VALUE!</v>
      </c>
      <c r="S63" s="16" t="e">
        <f aca="false">bdrateOld($D63:$D66,G63:G66,$I63:$I66,L63:L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44" t="n">
        <v>884.976</v>
      </c>
      <c r="E64" s="45" t="n">
        <v>34.1688</v>
      </c>
      <c r="F64" s="45" t="n">
        <v>38.192</v>
      </c>
      <c r="G64" s="46" t="n">
        <v>38.812</v>
      </c>
      <c r="I64" s="44" t="n">
        <v>884.848</v>
      </c>
      <c r="J64" s="45" t="n">
        <v>34.1709</v>
      </c>
      <c r="K64" s="45" t="n">
        <v>38.1873</v>
      </c>
      <c r="L64" s="46" t="n">
        <v>38.7883</v>
      </c>
      <c r="M64" s="43"/>
      <c r="N64" s="50"/>
      <c r="O64" s="51"/>
      <c r="P64" s="51"/>
      <c r="Q64" s="50"/>
      <c r="R64" s="51"/>
      <c r="S64" s="52"/>
    </row>
    <row r="65" customFormat="false" ht="12" hidden="false" customHeight="false" outlineLevel="0" collapsed="false">
      <c r="A65" s="13"/>
      <c r="B65" s="13"/>
      <c r="C65" s="13" t="n">
        <v>32</v>
      </c>
      <c r="D65" s="44" t="n">
        <v>372.1144</v>
      </c>
      <c r="E65" s="45" t="n">
        <v>30.8495</v>
      </c>
      <c r="F65" s="45" t="n">
        <v>36.2068</v>
      </c>
      <c r="G65" s="46" t="n">
        <v>36.7477</v>
      </c>
      <c r="I65" s="44" t="n">
        <v>371.952</v>
      </c>
      <c r="J65" s="45" t="n">
        <v>30.8456</v>
      </c>
      <c r="K65" s="45" t="n">
        <v>36.2163</v>
      </c>
      <c r="L65" s="46" t="n">
        <v>36.759</v>
      </c>
      <c r="M65" s="43"/>
      <c r="N65" s="50"/>
      <c r="O65" s="51"/>
      <c r="P65" s="51"/>
      <c r="Q65" s="50"/>
      <c r="R65" s="51"/>
      <c r="S65" s="52"/>
    </row>
    <row r="66" customFormat="false" ht="12.75" hidden="false" customHeight="false" outlineLevel="0" collapsed="false">
      <c r="A66" s="13"/>
      <c r="B66" s="18"/>
      <c r="C66" s="18" t="n">
        <v>37</v>
      </c>
      <c r="D66" s="53" t="n">
        <v>157.9928</v>
      </c>
      <c r="E66" s="54" t="n">
        <v>27.8753</v>
      </c>
      <c r="F66" s="54" t="n">
        <v>34.7591</v>
      </c>
      <c r="G66" s="55" t="n">
        <v>35.2739</v>
      </c>
      <c r="I66" s="53" t="n">
        <v>158.0816</v>
      </c>
      <c r="J66" s="54" t="n">
        <v>27.8696</v>
      </c>
      <c r="K66" s="54" t="n">
        <v>34.7506</v>
      </c>
      <c r="L66" s="55" t="n">
        <v>35.2843</v>
      </c>
      <c r="M66" s="43"/>
      <c r="N66" s="59"/>
      <c r="O66" s="60"/>
      <c r="P66" s="60"/>
      <c r="Q66" s="59"/>
      <c r="R66" s="60"/>
      <c r="S66" s="61"/>
    </row>
    <row r="67" customFormat="false" ht="12" hidden="false" customHeight="false" outlineLevel="0" collapsed="false">
      <c r="A67" s="13"/>
      <c r="B67" s="9" t="s">
        <v>46</v>
      </c>
      <c r="C67" s="9" t="n">
        <v>22</v>
      </c>
      <c r="D67" s="37" t="n">
        <v>1435.6984</v>
      </c>
      <c r="E67" s="38" t="n">
        <v>39.64</v>
      </c>
      <c r="F67" s="38" t="n">
        <v>41.3109</v>
      </c>
      <c r="G67" s="39" t="n">
        <v>42.3591</v>
      </c>
      <c r="I67" s="37" t="n">
        <v>1437.0056</v>
      </c>
      <c r="J67" s="38" t="n">
        <v>39.6374</v>
      </c>
      <c r="K67" s="38" t="n">
        <v>41.3259</v>
      </c>
      <c r="L67" s="39" t="n">
        <v>42.3602</v>
      </c>
      <c r="M67" s="43"/>
      <c r="N67" s="10" t="e">
        <f aca="false">bdrate($D67:$D70,E67:E70,$I67:$I70,J67:J70)</f>
        <v>#VALUE!</v>
      </c>
      <c r="O67" s="11" t="e">
        <f aca="false">bdrate($D67:$D70,F67:F70,$I67:$I70,K67:K70)</f>
        <v>#VALUE!</v>
      </c>
      <c r="P67" s="11" t="e">
        <f aca="false">bdrate($D67:$D70,G67:G70,$I67:$I70,L67:L70)</f>
        <v>#VALUE!</v>
      </c>
      <c r="Q67" s="14" t="e">
        <f aca="false">bdrateOld($D67:$D70,E67:E70,$I67:$I70,J67:J70)</f>
        <v>#VALUE!</v>
      </c>
      <c r="R67" s="15" t="e">
        <f aca="false">bdrateOld($D67:$D70,F67:F70,$I67:$I70,K67:K70)</f>
        <v>#VALUE!</v>
      </c>
      <c r="S67" s="16" t="e">
        <f aca="false">bdrateOld($D67:$D70,G67:G70,$I67:$I70,L67:L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44" t="n">
        <v>675.1928</v>
      </c>
      <c r="E68" s="45" t="n">
        <v>35.6905</v>
      </c>
      <c r="F68" s="45" t="n">
        <v>38.543</v>
      </c>
      <c r="G68" s="46" t="n">
        <v>39.7458</v>
      </c>
      <c r="I68" s="44" t="n">
        <v>675.5464</v>
      </c>
      <c r="J68" s="45" t="n">
        <v>35.6858</v>
      </c>
      <c r="K68" s="45" t="n">
        <v>38.5121</v>
      </c>
      <c r="L68" s="46" t="n">
        <v>39.7498</v>
      </c>
      <c r="M68" s="43"/>
      <c r="N68" s="50"/>
      <c r="O68" s="51"/>
      <c r="P68" s="51"/>
      <c r="Q68" s="50"/>
      <c r="R68" s="51"/>
      <c r="S68" s="52"/>
    </row>
    <row r="69" customFormat="false" ht="12" hidden="false" customHeight="false" outlineLevel="0" collapsed="false">
      <c r="A69" s="13"/>
      <c r="B69" s="13"/>
      <c r="C69" s="13" t="n">
        <v>32</v>
      </c>
      <c r="D69" s="44" t="n">
        <v>317.54</v>
      </c>
      <c r="E69" s="45" t="n">
        <v>32.1846</v>
      </c>
      <c r="F69" s="45" t="n">
        <v>36.5839</v>
      </c>
      <c r="G69" s="46" t="n">
        <v>37.7911</v>
      </c>
      <c r="I69" s="44" t="n">
        <v>317.5224</v>
      </c>
      <c r="J69" s="45" t="n">
        <v>32.1834</v>
      </c>
      <c r="K69" s="45" t="n">
        <v>36.5817</v>
      </c>
      <c r="L69" s="46" t="n">
        <v>37.7815</v>
      </c>
      <c r="M69" s="43"/>
      <c r="N69" s="50"/>
      <c r="O69" s="51"/>
      <c r="P69" s="51"/>
      <c r="Q69" s="50"/>
      <c r="R69" s="51"/>
      <c r="S69" s="52"/>
    </row>
    <row r="70" customFormat="false" ht="12.75" hidden="false" customHeight="false" outlineLevel="0" collapsed="false">
      <c r="A70" s="18"/>
      <c r="B70" s="18"/>
      <c r="C70" s="18" t="n">
        <v>37</v>
      </c>
      <c r="D70" s="53" t="n">
        <v>152.2856</v>
      </c>
      <c r="E70" s="54" t="n">
        <v>29.3586</v>
      </c>
      <c r="F70" s="54" t="n">
        <v>35.1325</v>
      </c>
      <c r="G70" s="55" t="n">
        <v>36.2674</v>
      </c>
      <c r="I70" s="53" t="n">
        <v>152.192</v>
      </c>
      <c r="J70" s="54" t="n">
        <v>29.3613</v>
      </c>
      <c r="K70" s="54" t="n">
        <v>35.1302</v>
      </c>
      <c r="L70" s="55" t="n">
        <v>36.2934</v>
      </c>
      <c r="M70" s="43"/>
      <c r="N70" s="59"/>
      <c r="O70" s="60"/>
      <c r="P70" s="60"/>
      <c r="Q70" s="59"/>
      <c r="R70" s="60"/>
      <c r="S70" s="61"/>
    </row>
    <row r="71" customFormat="false" ht="12" hidden="false" customHeight="false" outlineLevel="0" collapsed="false">
      <c r="A71" s="9" t="s">
        <v>51</v>
      </c>
      <c r="B71" s="9" t="s">
        <v>52</v>
      </c>
      <c r="C71" s="9" t="n">
        <v>22</v>
      </c>
      <c r="D71" s="37" t="n">
        <v>2384.8384</v>
      </c>
      <c r="E71" s="38" t="n">
        <v>43.1973</v>
      </c>
      <c r="F71" s="38" t="n">
        <v>46.7699</v>
      </c>
      <c r="G71" s="39" t="n">
        <v>47.7605</v>
      </c>
      <c r="I71" s="37" t="n">
        <v>2385.9816</v>
      </c>
      <c r="J71" s="38" t="n">
        <v>43.201</v>
      </c>
      <c r="K71" s="38" t="n">
        <v>46.7768</v>
      </c>
      <c r="L71" s="39" t="n">
        <v>47.7689</v>
      </c>
      <c r="M71" s="43"/>
      <c r="N71" s="10" t="e">
        <f aca="false">bdrate($D71:$D74,E71:E74,$I71:$I74,J71:J74)</f>
        <v>#VALUE!</v>
      </c>
      <c r="O71" s="11" t="e">
        <f aca="false">bdrate($D71:$D74,F71:F74,$I71:$I74,K71:K74)</f>
        <v>#VALUE!</v>
      </c>
      <c r="P71" s="11" t="e">
        <f aca="false">bdrate($D71:$D74,G71:G74,$I71:$I74,L71:L74)</f>
        <v>#VALUE!</v>
      </c>
      <c r="Q71" s="14" t="e">
        <f aca="false">bdrateOld($D71:$D74,E71:E74,$I71:$I74,J71:J74)</f>
        <v>#VALUE!</v>
      </c>
      <c r="R71" s="15" t="e">
        <f aca="false">bdrateOld($D71:$D74,F71:F74,$I71:$I74,K71:K74)</f>
        <v>#VALUE!</v>
      </c>
      <c r="S71" s="16" t="e">
        <f aca="false">bdrateOld($D71:$D74,G71:G74,$I71:$I74,L71:L74)</f>
        <v>#VALUE!</v>
      </c>
    </row>
    <row r="72" customFormat="false" ht="12" hidden="false" customHeight="false" outlineLevel="0" collapsed="false">
      <c r="A72" s="13" t="s">
        <v>53</v>
      </c>
      <c r="B72" s="13"/>
      <c r="C72" s="13" t="n">
        <v>27</v>
      </c>
      <c r="D72" s="44" t="n">
        <v>830.36</v>
      </c>
      <c r="E72" s="45" t="n">
        <v>40.9966</v>
      </c>
      <c r="F72" s="45" t="n">
        <v>45.5593</v>
      </c>
      <c r="G72" s="46" t="n">
        <v>46.2787</v>
      </c>
      <c r="I72" s="44" t="n">
        <v>830.0784</v>
      </c>
      <c r="J72" s="45" t="n">
        <v>40.9908</v>
      </c>
      <c r="K72" s="45" t="n">
        <v>45.5665</v>
      </c>
      <c r="L72" s="46" t="n">
        <v>46.2561</v>
      </c>
      <c r="M72" s="43"/>
      <c r="N72" s="50"/>
      <c r="O72" s="51"/>
      <c r="P72" s="51"/>
      <c r="Q72" s="50"/>
      <c r="R72" s="51"/>
      <c r="S72" s="52"/>
    </row>
    <row r="73" customFormat="false" ht="12" hidden="false" customHeight="false" outlineLevel="0" collapsed="false">
      <c r="A73" s="13"/>
      <c r="B73" s="13"/>
      <c r="C73" s="13" t="n">
        <v>32</v>
      </c>
      <c r="D73" s="44" t="n">
        <v>390.2416</v>
      </c>
      <c r="E73" s="45" t="n">
        <v>38.555</v>
      </c>
      <c r="F73" s="45" t="n">
        <v>44.3114</v>
      </c>
      <c r="G73" s="46" t="n">
        <v>44.7973</v>
      </c>
      <c r="I73" s="44" t="n">
        <v>389.052</v>
      </c>
      <c r="J73" s="45" t="n">
        <v>38.5505</v>
      </c>
      <c r="K73" s="45" t="n">
        <v>44.2889</v>
      </c>
      <c r="L73" s="46" t="n">
        <v>44.7756</v>
      </c>
      <c r="M73" s="43"/>
      <c r="N73" s="50"/>
      <c r="O73" s="51"/>
      <c r="P73" s="51"/>
      <c r="Q73" s="50"/>
      <c r="R73" s="51"/>
      <c r="S73" s="52"/>
    </row>
    <row r="74" customFormat="false" ht="12.75" hidden="false" customHeight="false" outlineLevel="0" collapsed="false">
      <c r="A74" s="13"/>
      <c r="B74" s="18"/>
      <c r="C74" s="18" t="n">
        <v>37</v>
      </c>
      <c r="D74" s="53" t="n">
        <v>212.4712</v>
      </c>
      <c r="E74" s="54" t="n">
        <v>35.9033</v>
      </c>
      <c r="F74" s="54" t="n">
        <v>43.3319</v>
      </c>
      <c r="G74" s="55" t="n">
        <v>43.5511</v>
      </c>
      <c r="I74" s="53" t="n">
        <v>213.208</v>
      </c>
      <c r="J74" s="54" t="n">
        <v>35.8861</v>
      </c>
      <c r="K74" s="54" t="n">
        <v>43.2916</v>
      </c>
      <c r="L74" s="55" t="n">
        <v>43.6324</v>
      </c>
      <c r="M74" s="43"/>
      <c r="N74" s="59"/>
      <c r="O74" s="60"/>
      <c r="P74" s="60"/>
      <c r="Q74" s="59"/>
      <c r="R74" s="60"/>
      <c r="S74" s="61"/>
    </row>
    <row r="75" customFormat="false" ht="12" hidden="false" customHeight="false" outlineLevel="0" collapsed="false">
      <c r="A75" s="13"/>
      <c r="B75" s="9" t="s">
        <v>54</v>
      </c>
      <c r="C75" s="9" t="n">
        <v>22</v>
      </c>
      <c r="D75" s="37" t="n">
        <v>3386.9624</v>
      </c>
      <c r="E75" s="38" t="n">
        <v>42.9315</v>
      </c>
      <c r="F75" s="38" t="n">
        <v>48.3413</v>
      </c>
      <c r="G75" s="39" t="n">
        <v>48.0193</v>
      </c>
      <c r="I75" s="37" t="n">
        <v>3386.228</v>
      </c>
      <c r="J75" s="38" t="n">
        <v>42.9323</v>
      </c>
      <c r="K75" s="38" t="n">
        <v>48.3304</v>
      </c>
      <c r="L75" s="39" t="n">
        <v>48.032</v>
      </c>
      <c r="M75" s="43"/>
      <c r="N75" s="10" t="e">
        <f aca="false">bdrate($D75:$D78,E75:E78,$I75:$I78,J75:J78)</f>
        <v>#VALUE!</v>
      </c>
      <c r="O75" s="11" t="e">
        <f aca="false">bdrate($D75:$D78,F75:F78,$I75:$I78,K75:K78)</f>
        <v>#VALUE!</v>
      </c>
      <c r="P75" s="11" t="e">
        <f aca="false">bdrate($D75:$D78,G75:G78,$I75:$I78,L75:L78)</f>
        <v>#VALUE!</v>
      </c>
      <c r="Q75" s="14" t="e">
        <f aca="false">bdrateOld($D75:$D78,E75:E78,$I75:$I78,J75:J78)</f>
        <v>#VALUE!</v>
      </c>
      <c r="R75" s="15" t="e">
        <f aca="false">bdrateOld($D75:$D78,F75:F78,$I75:$I78,K75:K78)</f>
        <v>#VALUE!</v>
      </c>
      <c r="S75" s="16" t="e">
        <f aca="false">bdrateOld($D75:$D78,G75:G78,$I75:$I78,L75:L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44" t="n">
        <v>1061.3592</v>
      </c>
      <c r="E76" s="45" t="n">
        <v>40.5871</v>
      </c>
      <c r="F76" s="45" t="n">
        <v>47.0398</v>
      </c>
      <c r="G76" s="46" t="n">
        <v>46.3025</v>
      </c>
      <c r="I76" s="44" t="n">
        <v>1061.8792</v>
      </c>
      <c r="J76" s="45" t="n">
        <v>40.5819</v>
      </c>
      <c r="K76" s="45" t="n">
        <v>47.0616</v>
      </c>
      <c r="L76" s="46" t="n">
        <v>46.3218</v>
      </c>
      <c r="M76" s="43"/>
      <c r="N76" s="50"/>
      <c r="O76" s="51"/>
      <c r="P76" s="51"/>
      <c r="Q76" s="50"/>
      <c r="R76" s="51"/>
      <c r="S76" s="52"/>
    </row>
    <row r="77" customFormat="false" ht="12" hidden="false" customHeight="false" outlineLevel="0" collapsed="false">
      <c r="A77" s="13"/>
      <c r="B77" s="13"/>
      <c r="C77" s="13" t="n">
        <v>32</v>
      </c>
      <c r="D77" s="44" t="n">
        <v>472.8272</v>
      </c>
      <c r="E77" s="45" t="n">
        <v>38.1163</v>
      </c>
      <c r="F77" s="45" t="n">
        <v>45.8892</v>
      </c>
      <c r="G77" s="46" t="n">
        <v>44.723</v>
      </c>
      <c r="I77" s="44" t="n">
        <v>473.1136</v>
      </c>
      <c r="J77" s="45" t="n">
        <v>38.1249</v>
      </c>
      <c r="K77" s="45" t="n">
        <v>45.9283</v>
      </c>
      <c r="L77" s="46" t="n">
        <v>44.7104</v>
      </c>
      <c r="M77" s="43"/>
      <c r="N77" s="50"/>
      <c r="O77" s="51"/>
      <c r="P77" s="51"/>
      <c r="Q77" s="50"/>
      <c r="R77" s="51"/>
      <c r="S77" s="52"/>
    </row>
    <row r="78" customFormat="false" ht="12.75" hidden="false" customHeight="false" outlineLevel="0" collapsed="false">
      <c r="A78" s="13"/>
      <c r="B78" s="18"/>
      <c r="C78" s="18" t="n">
        <v>37</v>
      </c>
      <c r="D78" s="53" t="n">
        <v>251.1616</v>
      </c>
      <c r="E78" s="54" t="n">
        <v>35.3208</v>
      </c>
      <c r="F78" s="54" t="n">
        <v>45.0429</v>
      </c>
      <c r="G78" s="55" t="n">
        <v>43.5654</v>
      </c>
      <c r="I78" s="53" t="n">
        <v>251.1256</v>
      </c>
      <c r="J78" s="54" t="n">
        <v>35.3199</v>
      </c>
      <c r="K78" s="54" t="n">
        <v>45.0579</v>
      </c>
      <c r="L78" s="55" t="n">
        <v>43.4294</v>
      </c>
      <c r="M78" s="43"/>
      <c r="N78" s="59"/>
      <c r="O78" s="60"/>
      <c r="P78" s="60"/>
      <c r="Q78" s="59"/>
      <c r="R78" s="60"/>
      <c r="S78" s="61"/>
    </row>
    <row r="79" customFormat="false" ht="12" hidden="false" customHeight="false" outlineLevel="0" collapsed="false">
      <c r="A79" s="13"/>
      <c r="B79" s="9" t="s">
        <v>55</v>
      </c>
      <c r="C79" s="9" t="n">
        <v>22</v>
      </c>
      <c r="D79" s="37" t="n">
        <v>2735.5304</v>
      </c>
      <c r="E79" s="38" t="n">
        <v>42.9722</v>
      </c>
      <c r="F79" s="38" t="n">
        <v>48.146</v>
      </c>
      <c r="G79" s="39" t="n">
        <v>48.3965</v>
      </c>
      <c r="I79" s="37" t="n">
        <v>2732.5232</v>
      </c>
      <c r="J79" s="38" t="n">
        <v>42.9696</v>
      </c>
      <c r="K79" s="38" t="n">
        <v>48.1528</v>
      </c>
      <c r="L79" s="39" t="n">
        <v>48.3788</v>
      </c>
      <c r="M79" s="43"/>
      <c r="N79" s="10" t="e">
        <f aca="false">bdrate($D79:$D82,E79:E82,$I79:$I82,J79:J82)</f>
        <v>#VALUE!</v>
      </c>
      <c r="O79" s="11" t="e">
        <f aca="false">bdrate($D79:$D82,F79:F82,$I79:$I82,K79:K82)</f>
        <v>#VALUE!</v>
      </c>
      <c r="P79" s="11" t="e">
        <f aca="false">bdrate($D79:$D82,G79:G82,$I79:$I82,L79:L82)</f>
        <v>#VALUE!</v>
      </c>
      <c r="Q79" s="14" t="e">
        <f aca="false">bdrateOld($D79:$D82,E79:E82,$I79:$I82,J79:J82)</f>
        <v>#VALUE!</v>
      </c>
      <c r="R79" s="15" t="e">
        <f aca="false">bdrateOld($D79:$D82,F79:F82,$I79:$I82,K79:K82)</f>
        <v>#VALUE!</v>
      </c>
      <c r="S79" s="16" t="e">
        <f aca="false">bdrateOld($D79:$D82,G79:G82,$I79:$I82,L79:L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44" t="n">
        <v>831.7448</v>
      </c>
      <c r="E80" s="45" t="n">
        <v>40.6341</v>
      </c>
      <c r="F80" s="45" t="n">
        <v>46.5204</v>
      </c>
      <c r="G80" s="46" t="n">
        <v>46.7715</v>
      </c>
      <c r="I80" s="44" t="n">
        <v>833.0664</v>
      </c>
      <c r="J80" s="45" t="n">
        <v>40.6234</v>
      </c>
      <c r="K80" s="45" t="n">
        <v>46.5302</v>
      </c>
      <c r="L80" s="46" t="n">
        <v>46.7478</v>
      </c>
      <c r="M80" s="43"/>
      <c r="N80" s="50"/>
      <c r="O80" s="51"/>
      <c r="P80" s="51"/>
      <c r="Q80" s="50"/>
      <c r="R80" s="51"/>
      <c r="S80" s="52"/>
    </row>
    <row r="81" customFormat="false" ht="12" hidden="false" customHeight="false" outlineLevel="0" collapsed="false">
      <c r="A81" s="13"/>
      <c r="B81" s="13"/>
      <c r="C81" s="13" t="n">
        <v>32</v>
      </c>
      <c r="D81" s="44" t="n">
        <v>359.2432</v>
      </c>
      <c r="E81" s="45" t="n">
        <v>38.1788</v>
      </c>
      <c r="F81" s="45" t="n">
        <v>45.0573</v>
      </c>
      <c r="G81" s="46" t="n">
        <v>45.0782</v>
      </c>
      <c r="I81" s="44" t="n">
        <v>358.9832</v>
      </c>
      <c r="J81" s="45" t="n">
        <v>38.1772</v>
      </c>
      <c r="K81" s="45" t="n">
        <v>45.0183</v>
      </c>
      <c r="L81" s="46" t="n">
        <v>45.2487</v>
      </c>
      <c r="M81" s="43"/>
      <c r="N81" s="50"/>
      <c r="O81" s="51"/>
      <c r="P81" s="51"/>
      <c r="Q81" s="50"/>
      <c r="R81" s="51"/>
      <c r="S81" s="52"/>
    </row>
    <row r="82" customFormat="false" ht="12.75" hidden="false" customHeight="false" outlineLevel="0" collapsed="false">
      <c r="A82" s="18"/>
      <c r="B82" s="18"/>
      <c r="C82" s="18" t="n">
        <v>37</v>
      </c>
      <c r="D82" s="53" t="n">
        <v>192.4576</v>
      </c>
      <c r="E82" s="54" t="n">
        <v>35.6103</v>
      </c>
      <c r="F82" s="54" t="n">
        <v>43.8562</v>
      </c>
      <c r="G82" s="55" t="n">
        <v>43.8262</v>
      </c>
      <c r="I82" s="53" t="n">
        <v>192.5864</v>
      </c>
      <c r="J82" s="54" t="n">
        <v>35.6172</v>
      </c>
      <c r="K82" s="54" t="n">
        <v>43.9219</v>
      </c>
      <c r="L82" s="55" t="n">
        <v>43.6906</v>
      </c>
      <c r="M82" s="43"/>
      <c r="N82" s="59"/>
      <c r="O82" s="60"/>
      <c r="P82" s="60"/>
      <c r="Q82" s="59"/>
      <c r="R82" s="60"/>
      <c r="S82" s="61"/>
    </row>
    <row r="83" customFormat="false" ht="12" hidden="false" customHeight="false" outlineLevel="0" collapsed="false">
      <c r="B83" s="1" t="s">
        <v>9</v>
      </c>
      <c r="N83" s="10"/>
      <c r="O83" s="11"/>
      <c r="P83" s="11"/>
      <c r="Q83" s="10"/>
      <c r="R83" s="11"/>
      <c r="S83" s="12"/>
    </row>
    <row r="84" customFormat="false" ht="12" hidden="false" customHeight="false" outlineLevel="0" collapsed="false">
      <c r="B84" s="1" t="s">
        <v>10</v>
      </c>
      <c r="N84" s="14" t="e">
        <f aca="false">AVERAGE(N19,N23,N27,N31,N35)</f>
        <v>#VALUE!</v>
      </c>
      <c r="O84" s="15" t="e">
        <f aca="false">AVERAGE(O19,O23,O27,O31,O35)</f>
        <v>#VALUE!</v>
      </c>
      <c r="P84" s="15" t="e">
        <f aca="false">AVERAGE(P19,P23,P27,P31,P35)</f>
        <v>#VALUE!</v>
      </c>
      <c r="Q84" s="14" t="e">
        <f aca="false">AVERAGE(Q19,Q23,Q27,Q31,Q35)</f>
        <v>#VALUE!</v>
      </c>
      <c r="R84" s="15" t="e">
        <f aca="false">AVERAGE(R19,R23,R27,R31,R35)</f>
        <v>#VALUE!</v>
      </c>
      <c r="S84" s="16" t="e">
        <f aca="false">AVERAGE(S19,S23,S27,S31,S35)</f>
        <v>#VALUE!</v>
      </c>
    </row>
    <row r="85" customFormat="false" ht="12" hidden="false" customHeight="false" outlineLevel="0" collapsed="false">
      <c r="B85" s="1" t="s">
        <v>11</v>
      </c>
      <c r="N85" s="14" t="e">
        <f aca="false">AVERAGE(N39,N43,N47,N51)</f>
        <v>#VALUE!</v>
      </c>
      <c r="O85" s="15" t="e">
        <f aca="false">AVERAGE(O39,O43,O47,O51)</f>
        <v>#VALUE!</v>
      </c>
      <c r="P85" s="15" t="e">
        <f aca="false">AVERAGE(P39,P43,P47,P51)</f>
        <v>#VALUE!</v>
      </c>
      <c r="Q85" s="14" t="e">
        <f aca="false">AVERAGE(Q39,Q43,Q47,Q51)</f>
        <v>#VALUE!</v>
      </c>
      <c r="R85" s="15" t="e">
        <f aca="false">AVERAGE(R39,R43,R47,R51)</f>
        <v>#VALUE!</v>
      </c>
      <c r="S85" s="16" t="e">
        <f aca="false">AVERAGE(S39,S43,S47,S51)</f>
        <v>#VALUE!</v>
      </c>
    </row>
    <row r="86" customFormat="false" ht="12" hidden="false" customHeight="false" outlineLevel="0" collapsed="false">
      <c r="B86" s="1" t="s">
        <v>12</v>
      </c>
      <c r="N86" s="14" t="e">
        <f aca="false">AVERAGE(N55,N59,N63,N67)</f>
        <v>#VALUE!</v>
      </c>
      <c r="O86" s="15" t="e">
        <f aca="false">AVERAGE(O55,O59,O63,O67)</f>
        <v>#VALUE!</v>
      </c>
      <c r="P86" s="15" t="e">
        <f aca="false">AVERAGE(P55,P59,P63,P67)</f>
        <v>#VALUE!</v>
      </c>
      <c r="Q86" s="14" t="e">
        <f aca="false">AVERAGE(Q55,Q59,Q63,Q67)</f>
        <v>#VALUE!</v>
      </c>
      <c r="R86" s="15" t="e">
        <f aca="false">AVERAGE(R55,R59,R63,R67)</f>
        <v>#VALUE!</v>
      </c>
      <c r="S86" s="16" t="e">
        <f aca="false">AVERAGE(S55,S59,S63,S67)</f>
        <v>#VALUE!</v>
      </c>
    </row>
    <row r="87" customFormat="false" ht="12.75" hidden="false" customHeight="false" outlineLevel="0" collapsed="false">
      <c r="B87" s="1" t="s">
        <v>13</v>
      </c>
      <c r="N87" s="14" t="e">
        <f aca="false">AVERAGE(N71,N75,N79)</f>
        <v>#VALUE!</v>
      </c>
      <c r="O87" s="15" t="e">
        <f aca="false">AVERAGE(O71,O75,O79)</f>
        <v>#VALUE!</v>
      </c>
      <c r="P87" s="15" t="e">
        <f aca="false">AVERAGE(P71,P75,P79)</f>
        <v>#VALUE!</v>
      </c>
      <c r="Q87" s="14" t="e">
        <f aca="false">AVERAGE(Q71,Q75,Q79)</f>
        <v>#VALUE!</v>
      </c>
      <c r="R87" s="15" t="e">
        <f aca="false">AVERAGE(R71,R75,R79)</f>
        <v>#VALUE!</v>
      </c>
      <c r="S87" s="16" t="e">
        <f aca="false">AVERAGE(S71,S75,S79)</f>
        <v>#VALUE!</v>
      </c>
    </row>
    <row r="88" customFormat="false" ht="12.75" hidden="false" customHeight="false" outlineLevel="0" collapsed="false">
      <c r="A88" s="33"/>
      <c r="B88" s="34" t="s">
        <v>5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63" t="e">
        <f aca="false">AVERAGE(N3:N82)</f>
        <v>#VALUE!</v>
      </c>
      <c r="O88" s="64" t="e">
        <f aca="false">AVERAGE(O3:O82)</f>
        <v>#VALUE!</v>
      </c>
      <c r="P88" s="65" t="e">
        <f aca="false">AVERAGE(P3:P82)</f>
        <v>#VALUE!</v>
      </c>
      <c r="Q88" s="64" t="e">
        <f aca="false">AVERAGE(Q3:Q82)</f>
        <v>#VALUE!</v>
      </c>
      <c r="R88" s="64" t="e">
        <f aca="false">AVERAGE(R3:R82)</f>
        <v>#VALUE!</v>
      </c>
      <c r="S88" s="65" t="e">
        <f aca="false">AVERAGE(S3:S82)</f>
        <v>#VALUE!</v>
      </c>
    </row>
  </sheetData>
  <mergeCells count="4">
    <mergeCell ref="D1:G1"/>
    <mergeCell ref="I1:L1"/>
    <mergeCell ref="N1:P1"/>
    <mergeCell ref="Q1:S1"/>
  </mergeCells>
  <conditionalFormatting sqref="Q78:R78 N3:P82 Q3:S3 Q7:S7 Q11:S11 Q15:S15 Q19:S19 Q23:S23 Q27:S27 Q31:S31 Q35:S35 Q39:S39 Q43:S43 Q47:S47 Q51:S51 Q55:S55 Q59:S59 Q63:S63 Q67:S67 Q71:S71 Q75:S75 Q79:S79 Q6:R6 Q10:R10 Q14:R14 Q18:R18 Q22:R22 Q26:R26 Q30:R30 Q34:R34 Q38:R38 Q42:R42 Q46:R46 Q50:R50 Q54:R54 Q58:R58 Q62:R62 Q66:R66 Q70:R70 Q74:R74 N83:S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1-11-14T23:12:05Z</dcterms:modified>
  <cp:revision>0</cp:revision>
  <dc:subject/>
  <dc:title/>
</cp:coreProperties>
</file>