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1483"/>
        <c:axId val="62320792"/>
      </c:scatterChart>
      <c:valAx>
        <c:axId val="339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92"/>
        <c:crossesAt val="0"/>
        <c:crossBetween val="midCat"/>
      </c:valAx>
      <c:valAx>
        <c:axId val="623207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027594"/>
        <c:axId val="20295304"/>
      </c:scatterChart>
      <c:valAx>
        <c:axId val="3602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304"/>
        <c:crossesAt val="0"/>
        <c:crossBetween val="midCat"/>
      </c:valAx>
      <c:valAx>
        <c:axId val="2029530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244217"/>
        <c:axId val="33314652"/>
      </c:scatterChart>
      <c:valAx>
        <c:axId val="9024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652"/>
        <c:crossesAt val="0"/>
        <c:crossBetween val="midCat"/>
      </c:valAx>
      <c:valAx>
        <c:axId val="3331465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82257"/>
        <c:axId val="28221702"/>
      </c:scatterChart>
      <c:valAx>
        <c:axId val="658822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702"/>
        <c:crossesAt val="0"/>
        <c:crossBetween val="midCat"/>
      </c:valAx>
      <c:valAx>
        <c:axId val="282217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2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6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6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6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9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6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7" t="s">
        <v>10</v>
      </c>
      <c r="C9" s="18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1</v>
      </c>
    </row>
    <row r="10" customFormat="false" ht="12.75" hidden="false" customHeight="false" outlineLevel="0" collapsed="false">
      <c r="B10" s="19"/>
      <c r="C10" s="20" t="e">
        <f aca="false">'AI-HE'!W88</f>
        <v>#VALUE!</v>
      </c>
      <c r="D10" s="21" t="e">
        <f aca="false">'AI-HE'!X88</f>
        <v>#VALUE!</v>
      </c>
      <c r="E10" s="22" t="e">
        <f aca="false">'AI-HE'!Y88</f>
        <v>#VALUE!</v>
      </c>
      <c r="F10" s="21" t="e">
        <f aca="false">'AI-LC'!W88</f>
        <v>#VALUE!</v>
      </c>
      <c r="G10" s="21" t="e">
        <f aca="false">'AI-LC'!X88</f>
        <v>#VALUE!</v>
      </c>
      <c r="H10" s="22" t="e">
        <f aca="false">'AI-LC'!Y88</f>
        <v>#VALUE!</v>
      </c>
      <c r="J10" s="1" t="s">
        <v>12</v>
      </c>
    </row>
    <row r="11" customFormat="false" ht="12" hidden="false" customHeight="false" outlineLevel="0" collapsed="false">
      <c r="B11" s="12" t="s">
        <v>13</v>
      </c>
      <c r="C11" s="23" t="n">
        <f aca="false">'AI-HE'!R90</f>
        <v>1.07712955497892</v>
      </c>
      <c r="D11" s="23"/>
      <c r="E11" s="23"/>
      <c r="F11" s="23" t="e">
        <f aca="false">'AI-LC'!R90</f>
        <v>#DIV/0!</v>
      </c>
      <c r="G11" s="23"/>
      <c r="H11" s="23"/>
    </row>
    <row r="12" customFormat="false" ht="12.75" hidden="false" customHeight="false" outlineLevel="0" collapsed="false">
      <c r="B12" s="19" t="s">
        <v>14</v>
      </c>
      <c r="C12" s="24" t="n">
        <f aca="false">'AI-HE'!Q90</f>
        <v>1.01017789644877</v>
      </c>
      <c r="D12" s="24"/>
      <c r="E12" s="24"/>
      <c r="F12" s="24" t="e">
        <f aca="false">'AI-LC'!Q90</f>
        <v>#NUM!</v>
      </c>
      <c r="G12" s="24"/>
      <c r="H12" s="24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5</v>
      </c>
      <c r="D14" s="2"/>
      <c r="E14" s="2"/>
      <c r="F14" s="2" t="s">
        <v>16</v>
      </c>
      <c r="G14" s="2"/>
      <c r="H14" s="2"/>
    </row>
    <row r="15" customFormat="false" ht="12.75" hidden="false" customHeight="false" outlineLevel="0" collapsed="false"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2" t="s">
        <v>6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6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7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6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8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6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9" t="s">
        <v>9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7" t="s">
        <v>10</v>
      </c>
      <c r="C21" s="18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9"/>
      <c r="C22" s="21" t="e">
        <f aca="false">'RA-HE'!W88</f>
        <v>#VALUE!</v>
      </c>
      <c r="D22" s="21" t="e">
        <f aca="false">'RA-HE'!X88</f>
        <v>#VALUE!</v>
      </c>
      <c r="E22" s="22" t="e">
        <f aca="false">'RA-HE'!Y88</f>
        <v>#VALUE!</v>
      </c>
      <c r="F22" s="21" t="e">
        <f aca="false">'RA-LC'!W88</f>
        <v>#VALUE!</v>
      </c>
      <c r="G22" s="21" t="e">
        <f aca="false">'RA-LC'!X88</f>
        <v>#VALUE!</v>
      </c>
      <c r="H22" s="22" t="e">
        <f aca="false">'RA-LC'!Y88</f>
        <v>#VALUE!</v>
      </c>
    </row>
    <row r="23" customFormat="false" ht="12" hidden="false" customHeight="false" outlineLevel="0" collapsed="false">
      <c r="B23" s="7" t="s">
        <v>13</v>
      </c>
      <c r="C23" s="23" t="n">
        <f aca="false">'RA-HE'!R90</f>
        <v>1.0368517282746</v>
      </c>
      <c r="D23" s="23"/>
      <c r="E23" s="23"/>
      <c r="F23" s="23" t="e">
        <f aca="false">'RA-LC'!R90</f>
        <v>#DIV/0!</v>
      </c>
      <c r="G23" s="23"/>
      <c r="H23" s="23"/>
    </row>
    <row r="24" customFormat="false" ht="12.75" hidden="false" customHeight="false" outlineLevel="0" collapsed="false">
      <c r="B24" s="19" t="s">
        <v>14</v>
      </c>
      <c r="C24" s="24" t="n">
        <f aca="false">'RA-HE'!Q90</f>
        <v>0.997426903375573</v>
      </c>
      <c r="D24" s="24"/>
      <c r="E24" s="24"/>
      <c r="F24" s="24" t="e">
        <f aca="false">'RA-LC'!Q90</f>
        <v>#NUM!</v>
      </c>
      <c r="G24" s="24"/>
      <c r="H24" s="24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7</v>
      </c>
      <c r="D26" s="2"/>
      <c r="E26" s="2"/>
      <c r="F26" s="2" t="s">
        <v>18</v>
      </c>
      <c r="G26" s="2"/>
      <c r="H26" s="2"/>
    </row>
    <row r="27" customFormat="false" ht="12.75" hidden="false" customHeight="false" outlineLevel="0" collapsed="false"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6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6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7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6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8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6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9" t="s">
        <v>9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31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false" outlineLevel="0" collapsed="false">
      <c r="B33" s="17" t="s">
        <v>10</v>
      </c>
      <c r="C33" s="18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9"/>
      <c r="C34" s="21" t="e">
        <f aca="false">'LB-HE'!W88</f>
        <v>#VALUE!</v>
      </c>
      <c r="D34" s="21" t="e">
        <f aca="false">'LB-HE'!X88</f>
        <v>#VALUE!</v>
      </c>
      <c r="E34" s="22" t="e">
        <f aca="false">'LB-HE'!Y88</f>
        <v>#VALUE!</v>
      </c>
      <c r="F34" s="21" t="e">
        <f aca="false">'LB-LC'!W88</f>
        <v>#VALUE!</v>
      </c>
      <c r="G34" s="21" t="e">
        <f aca="false">'LB-LC'!X88</f>
        <v>#VALUE!</v>
      </c>
      <c r="H34" s="22" t="e">
        <f aca="false">'LB-LC'!Y88</f>
        <v>#VALUE!</v>
      </c>
    </row>
    <row r="35" customFormat="false" ht="12" hidden="false" customHeight="false" outlineLevel="0" collapsed="false">
      <c r="B35" s="7" t="s">
        <v>13</v>
      </c>
      <c r="C35" s="23" t="n">
        <f aca="false">'LB-HE'!R90</f>
        <v>1.03277162450832</v>
      </c>
      <c r="D35" s="23"/>
      <c r="E35" s="23"/>
      <c r="F35" s="23" t="e">
        <f aca="false">'LB-LC'!R90</f>
        <v>#DIV/0!</v>
      </c>
      <c r="G35" s="23"/>
      <c r="H35" s="23"/>
    </row>
    <row r="36" customFormat="false" ht="12.75" hidden="false" customHeight="false" outlineLevel="0" collapsed="false">
      <c r="B36" s="19" t="s">
        <v>14</v>
      </c>
      <c r="C36" s="24" t="n">
        <f aca="false">'LB-HE'!Q90</f>
        <v>1.00364533970801</v>
      </c>
      <c r="D36" s="24"/>
      <c r="E36" s="24"/>
      <c r="F36" s="24" t="e">
        <f aca="false">'LB-LC'!Q90</f>
        <v>#NUM!</v>
      </c>
      <c r="G36" s="24"/>
      <c r="H36" s="24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9</v>
      </c>
      <c r="D38" s="2"/>
      <c r="E38" s="2"/>
      <c r="F38" s="2" t="s">
        <v>20</v>
      </c>
      <c r="G38" s="2"/>
      <c r="H38" s="2"/>
    </row>
    <row r="39" customFormat="false" ht="12.75" hidden="false" customHeight="false" outlineLevel="0" collapsed="false">
      <c r="C39" s="4" t="s">
        <v>2</v>
      </c>
      <c r="D39" s="5" t="s">
        <v>3</v>
      </c>
      <c r="E39" s="6" t="s">
        <v>4</v>
      </c>
      <c r="F39" s="4" t="s">
        <v>2</v>
      </c>
      <c r="G39" s="5" t="s">
        <v>3</v>
      </c>
      <c r="H39" s="6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6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6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7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6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8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6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9" t="s">
        <v>9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31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false" outlineLevel="0" collapsed="false">
      <c r="B45" s="17" t="s">
        <v>10</v>
      </c>
      <c r="C45" s="18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9"/>
      <c r="C46" s="21" t="e">
        <f aca="false">'LP-HE'!W88</f>
        <v>#VALUE!</v>
      </c>
      <c r="D46" s="21" t="e">
        <f aca="false">'LP-HE'!X88</f>
        <v>#VALUE!</v>
      </c>
      <c r="E46" s="22" t="e">
        <f aca="false">'LP-HE'!Y88</f>
        <v>#VALUE!</v>
      </c>
      <c r="F46" s="21" t="e">
        <f aca="false">'LP-LC'!W88</f>
        <v>#VALUE!</v>
      </c>
      <c r="G46" s="21" t="e">
        <f aca="false">'LP-LC'!X88</f>
        <v>#VALUE!</v>
      </c>
      <c r="H46" s="22" t="e">
        <f aca="false">'LP-LC'!Y88</f>
        <v>#VALUE!</v>
      </c>
    </row>
    <row r="47" customFormat="false" ht="12" hidden="false" customHeight="false" outlineLevel="0" collapsed="false">
      <c r="B47" s="7" t="s">
        <v>13</v>
      </c>
      <c r="C47" s="23" t="n">
        <f aca="false">'LP-HE'!R90</f>
        <v>1.01952695586206</v>
      </c>
      <c r="D47" s="23"/>
      <c r="E47" s="23"/>
      <c r="F47" s="23" t="e">
        <f aca="false">'LP-LC'!R90</f>
        <v>#DIV/0!</v>
      </c>
      <c r="G47" s="23"/>
      <c r="H47" s="23"/>
    </row>
    <row r="48" customFormat="false" ht="12.75" hidden="false" customHeight="false" outlineLevel="0" collapsed="false">
      <c r="B48" s="19" t="s">
        <v>14</v>
      </c>
      <c r="C48" s="24" t="n">
        <f aca="false">'LP-HE'!Q90</f>
        <v>0.984989723468431</v>
      </c>
      <c r="D48" s="24"/>
      <c r="E48" s="24"/>
      <c r="F48" s="24" t="e">
        <f aca="false">'LP-LC'!Q90</f>
        <v>#NUM!</v>
      </c>
      <c r="G48" s="24"/>
      <c r="H48" s="24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46"/>
      <c r="T2" s="34" t="s">
        <v>2</v>
      </c>
      <c r="U2" s="35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7" t="s">
        <v>5</v>
      </c>
      <c r="B3" s="77" t="s">
        <v>56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68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2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4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55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6</v>
      </c>
      <c r="B19" s="7" t="s">
        <v>44</v>
      </c>
      <c r="C19" s="7" t="n">
        <v>22</v>
      </c>
      <c r="D19" s="47" t="n">
        <v>5833.4304</v>
      </c>
      <c r="E19" s="48" t="n">
        <v>41.5196</v>
      </c>
      <c r="F19" s="48" t="n">
        <v>43.3525</v>
      </c>
      <c r="G19" s="48" t="n">
        <v>44.8479</v>
      </c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4" t="n">
        <v>2654.9112</v>
      </c>
      <c r="E20" s="55" t="n">
        <v>39.5013</v>
      </c>
      <c r="F20" s="55" t="n">
        <v>41.8688</v>
      </c>
      <c r="G20" s="55" t="n">
        <v>43.0153</v>
      </c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6"/>
      <c r="V20" s="36"/>
      <c r="W20" s="60"/>
      <c r="X20" s="36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279.1576</v>
      </c>
      <c r="E21" s="55" t="n">
        <v>37.0304</v>
      </c>
      <c r="F21" s="55" t="n">
        <v>40.6972</v>
      </c>
      <c r="G21" s="55" t="n">
        <v>41.7652</v>
      </c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6"/>
      <c r="V21" s="36"/>
      <c r="W21" s="60"/>
      <c r="X21" s="36"/>
      <c r="Y21" s="61"/>
    </row>
    <row r="22" customFormat="false" ht="12.75" hidden="false" customHeight="false" outlineLevel="0" collapsed="false">
      <c r="A22" s="12"/>
      <c r="B22" s="19"/>
      <c r="C22" s="19" t="n">
        <v>37</v>
      </c>
      <c r="D22" s="62" t="n">
        <v>629.3072</v>
      </c>
      <c r="E22" s="63" t="n">
        <v>34.4956</v>
      </c>
      <c r="F22" s="63" t="n">
        <v>39.8565</v>
      </c>
      <c r="G22" s="63" t="n">
        <v>41.0028</v>
      </c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50</v>
      </c>
      <c r="C23" s="7" t="n">
        <v>22</v>
      </c>
      <c r="D23" s="47" t="n">
        <v>8790.4504</v>
      </c>
      <c r="E23" s="48" t="n">
        <v>39.7695</v>
      </c>
      <c r="F23" s="48" t="n">
        <v>42.0061</v>
      </c>
      <c r="G23" s="48" t="n">
        <v>43.1421</v>
      </c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436.4976</v>
      </c>
      <c r="E24" s="55" t="n">
        <v>36.9383</v>
      </c>
      <c r="F24" s="55" t="n">
        <v>39.9902</v>
      </c>
      <c r="G24" s="55" t="n">
        <v>40.9786</v>
      </c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6"/>
      <c r="V24" s="36"/>
      <c r="W24" s="60"/>
      <c r="X24" s="36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54.92</v>
      </c>
      <c r="E25" s="55" t="n">
        <v>34.1934</v>
      </c>
      <c r="F25" s="55" t="n">
        <v>38.3975</v>
      </c>
      <c r="G25" s="55" t="n">
        <v>39.6135</v>
      </c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6"/>
      <c r="V25" s="36"/>
      <c r="W25" s="60"/>
      <c r="X25" s="36"/>
      <c r="Y25" s="61"/>
    </row>
    <row r="26" customFormat="false" ht="12.75" hidden="false" customHeight="false" outlineLevel="0" collapsed="false">
      <c r="A26" s="12"/>
      <c r="B26" s="19"/>
      <c r="C26" s="19" t="n">
        <v>37</v>
      </c>
      <c r="D26" s="62" t="n">
        <v>633.0416</v>
      </c>
      <c r="E26" s="63" t="n">
        <v>31.6154</v>
      </c>
      <c r="F26" s="63" t="n">
        <v>37.3095</v>
      </c>
      <c r="G26" s="63" t="n">
        <v>38.8455</v>
      </c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43</v>
      </c>
      <c r="C27" s="7" t="n">
        <v>22</v>
      </c>
      <c r="D27" s="47" t="n">
        <v>22791.3664</v>
      </c>
      <c r="E27" s="48" t="n">
        <v>38.5063</v>
      </c>
      <c r="F27" s="48" t="n">
        <v>40.1486</v>
      </c>
      <c r="G27" s="48" t="n">
        <v>43.3915</v>
      </c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478.6432</v>
      </c>
      <c r="E28" s="55" t="n">
        <v>36.6275</v>
      </c>
      <c r="F28" s="55" t="n">
        <v>39.026</v>
      </c>
      <c r="G28" s="55" t="n">
        <v>41.6179</v>
      </c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6"/>
      <c r="V28" s="36"/>
      <c r="W28" s="60"/>
      <c r="X28" s="36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913.7424</v>
      </c>
      <c r="E29" s="55" t="n">
        <v>34.5318</v>
      </c>
      <c r="F29" s="55" t="n">
        <v>38.1515</v>
      </c>
      <c r="G29" s="55" t="n">
        <v>40.0876</v>
      </c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6"/>
      <c r="V29" s="36"/>
      <c r="W29" s="60"/>
      <c r="X29" s="36"/>
      <c r="Y29" s="61"/>
    </row>
    <row r="30" customFormat="false" ht="12.75" hidden="false" customHeight="false" outlineLevel="0" collapsed="false">
      <c r="A30" s="12"/>
      <c r="B30" s="19"/>
      <c r="C30" s="19" t="n">
        <v>37</v>
      </c>
      <c r="D30" s="62" t="n">
        <v>1443.9856</v>
      </c>
      <c r="E30" s="63" t="n">
        <v>32.2594</v>
      </c>
      <c r="F30" s="63" t="n">
        <v>37.4392</v>
      </c>
      <c r="G30" s="63" t="n">
        <v>38.9289</v>
      </c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31</v>
      </c>
      <c r="C31" s="7" t="n">
        <v>22</v>
      </c>
      <c r="D31" s="47" t="n">
        <v>22003.7824</v>
      </c>
      <c r="E31" s="48" t="n">
        <v>39.2776</v>
      </c>
      <c r="F31" s="48" t="n">
        <v>43.7606</v>
      </c>
      <c r="G31" s="48" t="n">
        <v>45.049</v>
      </c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692.8848</v>
      </c>
      <c r="E32" s="55" t="n">
        <v>37.4025</v>
      </c>
      <c r="F32" s="55" t="n">
        <v>42.4732</v>
      </c>
      <c r="G32" s="55" t="n">
        <v>43.0819</v>
      </c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6"/>
      <c r="V32" s="36"/>
      <c r="W32" s="60"/>
      <c r="X32" s="36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552.284</v>
      </c>
      <c r="E33" s="55" t="n">
        <v>35.4378</v>
      </c>
      <c r="F33" s="55" t="n">
        <v>41.2375</v>
      </c>
      <c r="G33" s="55" t="n">
        <v>41.2981</v>
      </c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6"/>
      <c r="V33" s="36"/>
      <c r="W33" s="60"/>
      <c r="X33" s="36"/>
      <c r="Y33" s="61"/>
    </row>
    <row r="34" customFormat="false" ht="12.75" hidden="false" customHeight="false" outlineLevel="0" collapsed="false">
      <c r="A34" s="12"/>
      <c r="B34" s="19"/>
      <c r="C34" s="19" t="n">
        <v>37</v>
      </c>
      <c r="D34" s="62" t="n">
        <v>1801.9128</v>
      </c>
      <c r="E34" s="63" t="n">
        <v>33.3393</v>
      </c>
      <c r="F34" s="63" t="n">
        <v>40.2875</v>
      </c>
      <c r="G34" s="63" t="n">
        <v>39.9299</v>
      </c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41</v>
      </c>
      <c r="C35" s="7" t="n">
        <v>22</v>
      </c>
      <c r="D35" s="47" t="n">
        <v>60973.0192</v>
      </c>
      <c r="E35" s="48" t="n">
        <v>37.8568</v>
      </c>
      <c r="F35" s="48" t="n">
        <v>41.9962</v>
      </c>
      <c r="G35" s="48" t="n">
        <v>44.1232</v>
      </c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9643.1768</v>
      </c>
      <c r="E36" s="55" t="n">
        <v>35.087</v>
      </c>
      <c r="F36" s="55" t="n">
        <v>40.6278</v>
      </c>
      <c r="G36" s="55" t="n">
        <v>42.9706</v>
      </c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6"/>
      <c r="V36" s="36"/>
      <c r="W36" s="60"/>
      <c r="X36" s="36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461.4256</v>
      </c>
      <c r="E37" s="55" t="n">
        <v>33.4016</v>
      </c>
      <c r="F37" s="55" t="n">
        <v>39.4654</v>
      </c>
      <c r="G37" s="55" t="n">
        <v>42.051</v>
      </c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6"/>
      <c r="V37" s="36"/>
      <c r="W37" s="60"/>
      <c r="X37" s="36"/>
      <c r="Y37" s="61"/>
    </row>
    <row r="38" customFormat="false" ht="12.75" hidden="false" customHeight="false" outlineLevel="0" collapsed="false">
      <c r="A38" s="19"/>
      <c r="B38" s="19"/>
      <c r="C38" s="19" t="n">
        <v>37</v>
      </c>
      <c r="D38" s="62" t="n">
        <v>939.9272</v>
      </c>
      <c r="E38" s="63" t="n">
        <v>31.3189</v>
      </c>
      <c r="F38" s="63" t="n">
        <v>38.5998</v>
      </c>
      <c r="G38" s="63" t="n">
        <v>41.3106</v>
      </c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25</v>
      </c>
      <c r="C39" s="7" t="n">
        <v>22</v>
      </c>
      <c r="D39" s="47" t="n">
        <v>4126.9136</v>
      </c>
      <c r="E39" s="48" t="n">
        <v>40.0302</v>
      </c>
      <c r="F39" s="48" t="n">
        <v>42.9331</v>
      </c>
      <c r="G39" s="48" t="n">
        <v>43.528</v>
      </c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4" t="n">
        <v>1912.7376</v>
      </c>
      <c r="E40" s="55" t="n">
        <v>36.8139</v>
      </c>
      <c r="F40" s="55" t="n">
        <v>40.5829</v>
      </c>
      <c r="G40" s="55" t="n">
        <v>40.8871</v>
      </c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6"/>
      <c r="V40" s="36"/>
      <c r="W40" s="60"/>
      <c r="X40" s="36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913.2896</v>
      </c>
      <c r="E41" s="55" t="n">
        <v>34.0167</v>
      </c>
      <c r="F41" s="55" t="n">
        <v>38.6249</v>
      </c>
      <c r="G41" s="55" t="n">
        <v>38.726</v>
      </c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6"/>
      <c r="V41" s="36"/>
      <c r="W41" s="60"/>
      <c r="X41" s="36"/>
      <c r="Y41" s="61"/>
    </row>
    <row r="42" customFormat="false" ht="12.75" hidden="false" customHeight="false" outlineLevel="0" collapsed="false">
      <c r="A42" s="12"/>
      <c r="B42" s="19"/>
      <c r="C42" s="19" t="n">
        <v>37</v>
      </c>
      <c r="D42" s="62" t="n">
        <v>463.9744</v>
      </c>
      <c r="E42" s="63" t="n">
        <v>31.6024</v>
      </c>
      <c r="F42" s="63" t="n">
        <v>37.1556</v>
      </c>
      <c r="G42" s="63" t="n">
        <v>37.1438</v>
      </c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37</v>
      </c>
      <c r="C43" s="7" t="n">
        <v>22</v>
      </c>
      <c r="D43" s="47" t="n">
        <v>4793.132</v>
      </c>
      <c r="E43" s="48" t="n">
        <v>39.9604</v>
      </c>
      <c r="F43" s="48" t="n">
        <v>43.2072</v>
      </c>
      <c r="G43" s="48" t="n">
        <v>44.6007</v>
      </c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2073.524</v>
      </c>
      <c r="E44" s="55" t="n">
        <v>37.1283</v>
      </c>
      <c r="F44" s="55" t="n">
        <v>41.2217</v>
      </c>
      <c r="G44" s="55" t="n">
        <v>42.3398</v>
      </c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6"/>
      <c r="V44" s="36"/>
      <c r="W44" s="60"/>
      <c r="X44" s="36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85.8952</v>
      </c>
      <c r="E45" s="55" t="n">
        <v>34.2468</v>
      </c>
      <c r="F45" s="55" t="n">
        <v>39.5532</v>
      </c>
      <c r="G45" s="55" t="n">
        <v>40.4984</v>
      </c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6"/>
      <c r="V45" s="36"/>
      <c r="W45" s="60"/>
      <c r="X45" s="36"/>
      <c r="Y45" s="61"/>
    </row>
    <row r="46" customFormat="false" ht="12.75" hidden="false" customHeight="false" outlineLevel="0" collapsed="false">
      <c r="A46" s="12"/>
      <c r="B46" s="19"/>
      <c r="C46" s="19" t="n">
        <v>37</v>
      </c>
      <c r="D46" s="62" t="n">
        <v>496.0432</v>
      </c>
      <c r="E46" s="63" t="n">
        <v>31.4247</v>
      </c>
      <c r="F46" s="63" t="n">
        <v>38.3131</v>
      </c>
      <c r="G46" s="63" t="n">
        <v>39.1203</v>
      </c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51</v>
      </c>
      <c r="C47" s="7" t="n">
        <v>22</v>
      </c>
      <c r="D47" s="47" t="n">
        <v>9636.5984</v>
      </c>
      <c r="E47" s="48" t="n">
        <v>38.107</v>
      </c>
      <c r="F47" s="48" t="n">
        <v>41.0801</v>
      </c>
      <c r="G47" s="48" t="n">
        <v>42.0059</v>
      </c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831.0888</v>
      </c>
      <c r="E48" s="55" t="n">
        <v>34.3037</v>
      </c>
      <c r="F48" s="55" t="n">
        <v>38.5273</v>
      </c>
      <c r="G48" s="55" t="n">
        <v>39.3911</v>
      </c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6"/>
      <c r="V48" s="36"/>
      <c r="W48" s="60"/>
      <c r="X48" s="36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22.0192</v>
      </c>
      <c r="E49" s="55" t="n">
        <v>30.9966</v>
      </c>
      <c r="F49" s="55" t="n">
        <v>36.6094</v>
      </c>
      <c r="G49" s="55" t="n">
        <v>37.4255</v>
      </c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6"/>
      <c r="V49" s="36"/>
      <c r="W49" s="60"/>
      <c r="X49" s="36"/>
      <c r="Y49" s="61"/>
    </row>
    <row r="50" customFormat="false" ht="12.75" hidden="false" customHeight="false" outlineLevel="0" collapsed="false">
      <c r="A50" s="12"/>
      <c r="B50" s="19"/>
      <c r="C50" s="19" t="n">
        <v>37</v>
      </c>
      <c r="D50" s="62" t="n">
        <v>686.3384</v>
      </c>
      <c r="E50" s="63" t="n">
        <v>27.8748</v>
      </c>
      <c r="F50" s="63" t="n">
        <v>35.2348</v>
      </c>
      <c r="G50" s="63" t="n">
        <v>35.9814</v>
      </c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54</v>
      </c>
      <c r="C51" s="7" t="n">
        <v>22</v>
      </c>
      <c r="D51" s="47" t="n">
        <v>6254.1656</v>
      </c>
      <c r="E51" s="48" t="n">
        <v>39.6168</v>
      </c>
      <c r="F51" s="48" t="n">
        <v>41.4529</v>
      </c>
      <c r="G51" s="48" t="n">
        <v>42.7967</v>
      </c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455.3408</v>
      </c>
      <c r="E52" s="55" t="n">
        <v>35.9937</v>
      </c>
      <c r="F52" s="55" t="n">
        <v>38.9101</v>
      </c>
      <c r="G52" s="55" t="n">
        <v>40.5461</v>
      </c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6"/>
      <c r="V52" s="36"/>
      <c r="W52" s="60"/>
      <c r="X52" s="36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74.3048</v>
      </c>
      <c r="E53" s="55" t="n">
        <v>32.9159</v>
      </c>
      <c r="F53" s="55" t="n">
        <v>37.0783</v>
      </c>
      <c r="G53" s="55" t="n">
        <v>38.8376</v>
      </c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6"/>
      <c r="V53" s="36"/>
      <c r="W53" s="60"/>
      <c r="X53" s="36"/>
      <c r="Y53" s="61"/>
    </row>
    <row r="54" customFormat="false" ht="12.75" hidden="false" customHeight="false" outlineLevel="0" collapsed="false">
      <c r="A54" s="19"/>
      <c r="B54" s="19"/>
      <c r="C54" s="19" t="n">
        <v>37</v>
      </c>
      <c r="D54" s="62" t="n">
        <v>486.0904</v>
      </c>
      <c r="E54" s="63" t="n">
        <v>30.1257</v>
      </c>
      <c r="F54" s="63" t="n">
        <v>35.7955</v>
      </c>
      <c r="G54" s="63" t="n">
        <v>37.5749</v>
      </c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33</v>
      </c>
      <c r="C55" s="7" t="n">
        <v>22</v>
      </c>
      <c r="D55" s="47" t="n">
        <v>1858.732</v>
      </c>
      <c r="E55" s="48" t="n">
        <v>40.7155</v>
      </c>
      <c r="F55" s="48" t="n">
        <v>43.7271</v>
      </c>
      <c r="G55" s="48" t="n">
        <v>43.1287</v>
      </c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4" t="n">
        <v>920.908</v>
      </c>
      <c r="E56" s="55" t="n">
        <v>36.8803</v>
      </c>
      <c r="F56" s="55" t="n">
        <v>41.1183</v>
      </c>
      <c r="G56" s="55" t="n">
        <v>40.057</v>
      </c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6"/>
      <c r="V56" s="36"/>
      <c r="W56" s="60"/>
      <c r="X56" s="36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50.7496</v>
      </c>
      <c r="E57" s="55" t="n">
        <v>33.4694</v>
      </c>
      <c r="F57" s="55" t="n">
        <v>39.1248</v>
      </c>
      <c r="G57" s="55" t="n">
        <v>37.784</v>
      </c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6"/>
      <c r="V57" s="36"/>
      <c r="W57" s="60"/>
      <c r="X57" s="36"/>
      <c r="Y57" s="61"/>
    </row>
    <row r="58" customFormat="false" ht="12.75" hidden="false" customHeight="false" outlineLevel="0" collapsed="false">
      <c r="A58" s="12"/>
      <c r="B58" s="19"/>
      <c r="C58" s="19" t="n">
        <v>37</v>
      </c>
      <c r="D58" s="62" t="n">
        <v>228.5616</v>
      </c>
      <c r="E58" s="63" t="n">
        <v>30.5711</v>
      </c>
      <c r="F58" s="63" t="n">
        <v>37.6694</v>
      </c>
      <c r="G58" s="63" t="n">
        <v>36.0769</v>
      </c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39</v>
      </c>
      <c r="C59" s="7" t="n">
        <v>22</v>
      </c>
      <c r="D59" s="47" t="n">
        <v>2795.1008</v>
      </c>
      <c r="E59" s="48" t="n">
        <v>38.054</v>
      </c>
      <c r="F59" s="48" t="n">
        <v>42.7736</v>
      </c>
      <c r="G59" s="48" t="n">
        <v>43.7694</v>
      </c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919.6872</v>
      </c>
      <c r="E60" s="55" t="n">
        <v>34.161</v>
      </c>
      <c r="F60" s="55" t="n">
        <v>40.8856</v>
      </c>
      <c r="G60" s="55" t="n">
        <v>41.7489</v>
      </c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6"/>
      <c r="V60" s="36"/>
      <c r="W60" s="60"/>
      <c r="X60" s="36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35.5384</v>
      </c>
      <c r="E61" s="55" t="n">
        <v>31.1373</v>
      </c>
      <c r="F61" s="55" t="n">
        <v>39.4429</v>
      </c>
      <c r="G61" s="55" t="n">
        <v>40.3081</v>
      </c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6"/>
      <c r="V61" s="36"/>
      <c r="W61" s="60"/>
      <c r="X61" s="36"/>
      <c r="Y61" s="61"/>
    </row>
    <row r="62" customFormat="false" ht="12.75" hidden="false" customHeight="false" outlineLevel="0" collapsed="false">
      <c r="A62" s="12"/>
      <c r="B62" s="19"/>
      <c r="C62" s="19" t="n">
        <v>37</v>
      </c>
      <c r="D62" s="62" t="n">
        <v>134.1632</v>
      </c>
      <c r="E62" s="63" t="n">
        <v>28.321</v>
      </c>
      <c r="F62" s="63" t="n">
        <v>38.4914</v>
      </c>
      <c r="G62" s="63" t="n">
        <v>39.3699</v>
      </c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35</v>
      </c>
      <c r="C63" s="7" t="n">
        <v>22</v>
      </c>
      <c r="D63" s="47" t="n">
        <v>2191.1912</v>
      </c>
      <c r="E63" s="48" t="n">
        <v>37.8308</v>
      </c>
      <c r="F63" s="48" t="n">
        <v>40.7724</v>
      </c>
      <c r="G63" s="48" t="n">
        <v>41.4902</v>
      </c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84.976</v>
      </c>
      <c r="E64" s="55" t="n">
        <v>34.1688</v>
      </c>
      <c r="F64" s="55" t="n">
        <v>38.192</v>
      </c>
      <c r="G64" s="55" t="n">
        <v>38.812</v>
      </c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6"/>
      <c r="V64" s="36"/>
      <c r="W64" s="60"/>
      <c r="X64" s="36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72.1144</v>
      </c>
      <c r="E65" s="55" t="n">
        <v>30.8495</v>
      </c>
      <c r="F65" s="55" t="n">
        <v>36.2068</v>
      </c>
      <c r="G65" s="55" t="n">
        <v>36.7477</v>
      </c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6"/>
      <c r="V65" s="36"/>
      <c r="W65" s="60"/>
      <c r="X65" s="36"/>
      <c r="Y65" s="61"/>
    </row>
    <row r="66" customFormat="false" ht="12.75" hidden="false" customHeight="false" outlineLevel="0" collapsed="false">
      <c r="A66" s="12"/>
      <c r="B66" s="19"/>
      <c r="C66" s="19" t="n">
        <v>37</v>
      </c>
      <c r="D66" s="62" t="n">
        <v>157.9928</v>
      </c>
      <c r="E66" s="63" t="n">
        <v>27.8753</v>
      </c>
      <c r="F66" s="63" t="n">
        <v>34.7591</v>
      </c>
      <c r="G66" s="63" t="n">
        <v>35.2739</v>
      </c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54</v>
      </c>
      <c r="C67" s="7" t="n">
        <v>22</v>
      </c>
      <c r="D67" s="47" t="n">
        <v>1435.6984</v>
      </c>
      <c r="E67" s="48" t="n">
        <v>39.64</v>
      </c>
      <c r="F67" s="48" t="n">
        <v>41.3109</v>
      </c>
      <c r="G67" s="48" t="n">
        <v>42.3591</v>
      </c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75.1928</v>
      </c>
      <c r="E68" s="55" t="n">
        <v>35.6905</v>
      </c>
      <c r="F68" s="55" t="n">
        <v>38.543</v>
      </c>
      <c r="G68" s="55" t="n">
        <v>39.7458</v>
      </c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6"/>
      <c r="V68" s="36"/>
      <c r="W68" s="60"/>
      <c r="X68" s="36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17.54</v>
      </c>
      <c r="E69" s="55" t="n">
        <v>32.1846</v>
      </c>
      <c r="F69" s="55" t="n">
        <v>36.5839</v>
      </c>
      <c r="G69" s="55" t="n">
        <v>37.7911</v>
      </c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6"/>
      <c r="V69" s="36"/>
      <c r="W69" s="60"/>
      <c r="X69" s="36"/>
      <c r="Y69" s="61"/>
    </row>
    <row r="70" customFormat="false" ht="12.75" hidden="false" customHeight="false" outlineLevel="0" collapsed="false">
      <c r="A70" s="19"/>
      <c r="B70" s="19"/>
      <c r="C70" s="19" t="n">
        <v>37</v>
      </c>
      <c r="D70" s="62" t="n">
        <v>152.2856</v>
      </c>
      <c r="E70" s="63" t="n">
        <v>29.3586</v>
      </c>
      <c r="F70" s="63" t="n">
        <v>35.1325</v>
      </c>
      <c r="G70" s="63" t="n">
        <v>36.2674</v>
      </c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7" t="n">
        <v>2384.8384</v>
      </c>
      <c r="E71" s="48" t="n">
        <v>43.1973</v>
      </c>
      <c r="F71" s="48" t="n">
        <v>46.7699</v>
      </c>
      <c r="G71" s="48" t="n">
        <v>47.7605</v>
      </c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4" t="n">
        <v>830.36</v>
      </c>
      <c r="E72" s="55" t="n">
        <v>40.9966</v>
      </c>
      <c r="F72" s="55" t="n">
        <v>45.5593</v>
      </c>
      <c r="G72" s="55" t="n">
        <v>46.2787</v>
      </c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6"/>
      <c r="V72" s="36"/>
      <c r="W72" s="60"/>
      <c r="X72" s="36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90.2416</v>
      </c>
      <c r="E73" s="55" t="n">
        <v>38.555</v>
      </c>
      <c r="F73" s="55" t="n">
        <v>44.3114</v>
      </c>
      <c r="G73" s="55" t="n">
        <v>44.7973</v>
      </c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6"/>
      <c r="V73" s="36"/>
      <c r="W73" s="60"/>
      <c r="X73" s="36"/>
      <c r="Y73" s="61"/>
    </row>
    <row r="74" customFormat="false" ht="12.75" hidden="false" customHeight="false" outlineLevel="0" collapsed="false">
      <c r="A74" s="12"/>
      <c r="B74" s="19"/>
      <c r="C74" s="19" t="n">
        <v>37</v>
      </c>
      <c r="D74" s="62" t="n">
        <v>212.4712</v>
      </c>
      <c r="E74" s="63" t="n">
        <v>35.9033</v>
      </c>
      <c r="F74" s="63" t="n">
        <v>43.3319</v>
      </c>
      <c r="G74" s="63" t="n">
        <v>43.5511</v>
      </c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58</v>
      </c>
      <c r="C75" s="7" t="n">
        <v>22</v>
      </c>
      <c r="D75" s="47" t="n">
        <v>3386.9624</v>
      </c>
      <c r="E75" s="48" t="n">
        <v>42.9315</v>
      </c>
      <c r="F75" s="48" t="n">
        <v>48.3413</v>
      </c>
      <c r="G75" s="48" t="n">
        <v>48.0193</v>
      </c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061.3592</v>
      </c>
      <c r="E76" s="55" t="n">
        <v>40.5871</v>
      </c>
      <c r="F76" s="55" t="n">
        <v>47.0398</v>
      </c>
      <c r="G76" s="55" t="n">
        <v>46.3025</v>
      </c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6"/>
      <c r="V76" s="36"/>
      <c r="W76" s="60"/>
      <c r="X76" s="36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72.8272</v>
      </c>
      <c r="E77" s="55" t="n">
        <v>38.1163</v>
      </c>
      <c r="F77" s="55" t="n">
        <v>45.8892</v>
      </c>
      <c r="G77" s="55" t="n">
        <v>44.723</v>
      </c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6"/>
      <c r="V77" s="36"/>
      <c r="W77" s="60"/>
      <c r="X77" s="36"/>
      <c r="Y77" s="61"/>
    </row>
    <row r="78" customFormat="false" ht="12.75" hidden="false" customHeight="false" outlineLevel="0" collapsed="false">
      <c r="A78" s="12"/>
      <c r="B78" s="19"/>
      <c r="C78" s="19" t="n">
        <v>37</v>
      </c>
      <c r="D78" s="62" t="n">
        <v>251.1616</v>
      </c>
      <c r="E78" s="63" t="n">
        <v>35.3208</v>
      </c>
      <c r="F78" s="63" t="n">
        <v>45.0429</v>
      </c>
      <c r="G78" s="63" t="n">
        <v>43.5654</v>
      </c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59</v>
      </c>
      <c r="C79" s="7" t="n">
        <v>22</v>
      </c>
      <c r="D79" s="47" t="n">
        <v>2735.5304</v>
      </c>
      <c r="E79" s="48" t="n">
        <v>42.9722</v>
      </c>
      <c r="F79" s="48" t="n">
        <v>48.146</v>
      </c>
      <c r="G79" s="48" t="n">
        <v>48.3965</v>
      </c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831.7448</v>
      </c>
      <c r="E80" s="55" t="n">
        <v>40.6341</v>
      </c>
      <c r="F80" s="55" t="n">
        <v>46.5204</v>
      </c>
      <c r="G80" s="55" t="n">
        <v>46.7715</v>
      </c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6"/>
      <c r="V80" s="36"/>
      <c r="W80" s="60"/>
      <c r="X80" s="36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59.2432</v>
      </c>
      <c r="E81" s="55" t="n">
        <v>38.1788</v>
      </c>
      <c r="F81" s="55" t="n">
        <v>45.0573</v>
      </c>
      <c r="G81" s="55" t="n">
        <v>45.0782</v>
      </c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6"/>
      <c r="V81" s="36"/>
      <c r="W81" s="60"/>
      <c r="X81" s="36"/>
      <c r="Y81" s="61"/>
    </row>
    <row r="82" customFormat="false" ht="12.75" hidden="false" customHeight="false" outlineLevel="0" collapsed="false">
      <c r="A82" s="19"/>
      <c r="B82" s="19"/>
      <c r="C82" s="19" t="n">
        <v>37</v>
      </c>
      <c r="D82" s="62" t="n">
        <v>192.4576</v>
      </c>
      <c r="E82" s="63" t="n">
        <v>35.6103</v>
      </c>
      <c r="F82" s="63" t="n">
        <v>43.8562</v>
      </c>
      <c r="G82" s="63" t="n">
        <v>43.8262</v>
      </c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11"/>
      <c r="U83" s="9"/>
      <c r="V83" s="10"/>
      <c r="W83" s="11"/>
      <c r="X83" s="9"/>
      <c r="Y83" s="10"/>
    </row>
    <row r="84" customFormat="false" ht="12" hidden="false" customHeight="false" outlineLevel="0" collapsed="false">
      <c r="B84" s="1" t="s">
        <v>6</v>
      </c>
      <c r="T84" s="16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6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6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6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6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6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31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31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4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5" t="e">
        <f aca="false">GEOMEAN(I3:I82)</f>
        <v>#NUM!</v>
      </c>
      <c r="J89" s="75" t="n">
        <f aca="false">GEOMEAN(J3:J82)</f>
        <v>0</v>
      </c>
      <c r="Q89" s="75" t="e">
        <f aca="false">GEOMEAN(Q3:Q82)</f>
        <v>#NUM!</v>
      </c>
      <c r="R89" s="75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6" t="e">
        <f aca="false">Q89/I89</f>
        <v>#NUM!</v>
      </c>
      <c r="R90" s="76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5" t="n">
        <f aca="false">SUM(I3:I82)/3600</f>
        <v>0</v>
      </c>
      <c r="J91" s="75" t="n">
        <f aca="false">SUM(J3:J82)</f>
        <v>0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3" t="s">
        <v>24</v>
      </c>
      <c r="B2" s="33" t="s">
        <v>25</v>
      </c>
      <c r="AD2" s="34" t="s">
        <v>26</v>
      </c>
      <c r="AE2" s="35" t="s">
        <v>27</v>
      </c>
      <c r="AF2" s="35" t="s">
        <v>28</v>
      </c>
      <c r="AG2" s="35" t="s">
        <v>29</v>
      </c>
      <c r="AI2" s="34" t="s">
        <v>26</v>
      </c>
      <c r="AJ2" s="35" t="s">
        <v>27</v>
      </c>
      <c r="AK2" s="35" t="s">
        <v>28</v>
      </c>
      <c r="AL2" s="35" t="s">
        <v>29</v>
      </c>
    </row>
    <row r="3" customFormat="false" ht="15.75" hidden="false" customHeight="false" outlineLevel="0" collapsed="false">
      <c r="Z3" s="0" t="s">
        <v>24</v>
      </c>
      <c r="AA3" s="36" t="s">
        <v>25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6" t="s">
        <v>31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6" t="s">
        <v>33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6" t="s">
        <v>35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6" t="s">
        <v>37</v>
      </c>
      <c r="AB7" s="0" t="n">
        <v>43</v>
      </c>
    </row>
    <row r="8" customFormat="false" ht="15.75" hidden="false" customHeight="false" outlineLevel="0" collapsed="false">
      <c r="Z8" s="0" t="s">
        <v>38</v>
      </c>
      <c r="AA8" s="36" t="s">
        <v>39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0</v>
      </c>
      <c r="AA9" s="36" t="s">
        <v>41</v>
      </c>
      <c r="AB9" s="0" t="n">
        <v>35</v>
      </c>
    </row>
    <row r="10" customFormat="false" ht="15.75" hidden="false" customHeight="false" outlineLevel="0" collapsed="false">
      <c r="Z10" s="0" t="s">
        <v>42</v>
      </c>
      <c r="AA10" s="36" t="s">
        <v>43</v>
      </c>
      <c r="AB10" s="0" t="n">
        <v>27</v>
      </c>
    </row>
    <row r="11" customFormat="false" ht="15.75" hidden="false" customHeight="false" outlineLevel="0" collapsed="false">
      <c r="AA11" s="36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36" t="s">
        <v>49</v>
      </c>
      <c r="AB12" s="0" t="n">
        <v>11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0</v>
      </c>
      <c r="AB13" s="0" t="n">
        <v>2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1</v>
      </c>
      <c r="AB14" s="0" t="n">
        <v>47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2</v>
      </c>
      <c r="AB15" s="0" t="n">
        <v>7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3</v>
      </c>
      <c r="AB16" s="0" t="n">
        <v>51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4</v>
      </c>
      <c r="AB17" s="0" t="n">
        <v>67</v>
      </c>
    </row>
    <row r="18" customFormat="false" ht="15.75" hidden="false" customHeight="false" outlineLevel="0" collapsed="false">
      <c r="AA18" s="36" t="s">
        <v>55</v>
      </c>
      <c r="AB18" s="0" t="n">
        <v>15</v>
      </c>
    </row>
    <row r="19" customFormat="false" ht="15.75" hidden="false" customHeight="false" outlineLevel="0" collapsed="false">
      <c r="AA19" s="36" t="s">
        <v>56</v>
      </c>
      <c r="AB19" s="0" t="n">
        <v>3</v>
      </c>
    </row>
    <row r="20" customFormat="false" ht="15.75" hidden="false" customHeight="false" outlineLevel="0" collapsed="false">
      <c r="AA20" s="36" t="s">
        <v>57</v>
      </c>
      <c r="AB20" s="0" t="n">
        <v>71</v>
      </c>
    </row>
    <row r="21" customFormat="false" ht="15.75" hidden="false" customHeight="false" outlineLevel="0" collapsed="false">
      <c r="AA21" s="36" t="s">
        <v>58</v>
      </c>
      <c r="AB21" s="0" t="n">
        <v>75</v>
      </c>
    </row>
    <row r="22" customFormat="false" ht="15.75" hidden="false" customHeight="false" outlineLevel="0" collapsed="false">
      <c r="AA22" s="36" t="s">
        <v>59</v>
      </c>
      <c r="AB22" s="0" t="n">
        <v>79</v>
      </c>
    </row>
    <row r="23" customFormat="false" ht="15.75" hidden="false" customHeight="false" outlineLevel="0" collapsed="false">
      <c r="AA23" s="36"/>
    </row>
    <row r="24" customFormat="false" ht="15.75" hidden="false" customHeight="false" outlineLevel="0" collapsed="false">
      <c r="AA24" s="36"/>
    </row>
    <row r="25" customFormat="false" ht="15.75" hidden="false" customHeight="false" outlineLevel="0" collapsed="false">
      <c r="AA25" s="36"/>
    </row>
    <row r="26" customFormat="false" ht="15.75" hidden="false" customHeight="false" outlineLevel="0" collapsed="false">
      <c r="AA26" s="36"/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46"/>
      <c r="T2" s="34" t="s">
        <v>2</v>
      </c>
      <c r="U2" s="35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56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7303.89</v>
      </c>
      <c r="I3" s="48" t="n">
        <v>111.623</v>
      </c>
      <c r="J3" s="49" t="n">
        <f aca="false">H3/3600</f>
        <v>2.02885833333333</v>
      </c>
      <c r="L3" s="50" t="n">
        <v>102283.4016</v>
      </c>
      <c r="M3" s="51" t="n">
        <v>43.6525</v>
      </c>
      <c r="N3" s="51" t="n">
        <v>43.0703</v>
      </c>
      <c r="O3" s="51" t="n">
        <v>44.9681</v>
      </c>
      <c r="P3" s="51" t="n">
        <v>8078.912</v>
      </c>
      <c r="Q3" s="51" t="n">
        <v>112.576</v>
      </c>
      <c r="R3" s="52" t="n">
        <f aca="false">P3/3600</f>
        <v>2.24414222222222</v>
      </c>
      <c r="S3" s="53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6621.555</v>
      </c>
      <c r="I4" s="55" t="n">
        <v>95.842</v>
      </c>
      <c r="J4" s="56" t="n">
        <f aca="false">H4/3600</f>
        <v>1.83932083333333</v>
      </c>
      <c r="L4" s="57" t="n">
        <v>57437.88</v>
      </c>
      <c r="M4" s="58" t="n">
        <v>40.4441</v>
      </c>
      <c r="N4" s="58" t="n">
        <v>40.4382</v>
      </c>
      <c r="O4" s="58" t="n">
        <v>42.3665</v>
      </c>
      <c r="P4" s="58" t="n">
        <v>7134.58</v>
      </c>
      <c r="Q4" s="58" t="n">
        <v>97.436</v>
      </c>
      <c r="R4" s="59" t="n">
        <f aca="false">P4/3600</f>
        <v>1.98182777777778</v>
      </c>
      <c r="S4" s="53"/>
      <c r="T4" s="60"/>
      <c r="U4" s="36"/>
      <c r="V4" s="61"/>
      <c r="W4" s="60"/>
      <c r="X4" s="36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6283.122</v>
      </c>
      <c r="I5" s="55" t="n">
        <v>85.952</v>
      </c>
      <c r="J5" s="56" t="n">
        <f aca="false">H5/3600</f>
        <v>1.74531166666667</v>
      </c>
      <c r="L5" s="57" t="n">
        <v>32589.5632</v>
      </c>
      <c r="M5" s="58" t="n">
        <v>37.3653</v>
      </c>
      <c r="N5" s="58" t="n">
        <v>38.6854</v>
      </c>
      <c r="O5" s="58" t="n">
        <v>40.522</v>
      </c>
      <c r="P5" s="58" t="n">
        <v>6521.822</v>
      </c>
      <c r="Q5" s="58" t="n">
        <v>87.686</v>
      </c>
      <c r="R5" s="59" t="n">
        <f aca="false">P5/3600</f>
        <v>1.81161722222222</v>
      </c>
      <c r="S5" s="53"/>
      <c r="T5" s="60"/>
      <c r="U5" s="36"/>
      <c r="V5" s="61"/>
      <c r="W5" s="60"/>
      <c r="X5" s="36"/>
      <c r="Y5" s="61"/>
    </row>
    <row r="6" customFormat="false" ht="12.75" hidden="false" customHeight="false" outlineLevel="0" collapsed="false">
      <c r="A6" s="12"/>
      <c r="B6" s="19"/>
      <c r="C6" s="19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790.832</v>
      </c>
      <c r="I6" s="63" t="n">
        <v>76.67</v>
      </c>
      <c r="J6" s="64" t="n">
        <f aca="false">H6/3600</f>
        <v>1.60856444444444</v>
      </c>
      <c r="L6" s="65" t="n">
        <v>18359.9744</v>
      </c>
      <c r="M6" s="66" t="n">
        <v>34.2988</v>
      </c>
      <c r="N6" s="66" t="n">
        <v>37.4816</v>
      </c>
      <c r="O6" s="66" t="n">
        <v>39.3376</v>
      </c>
      <c r="P6" s="66" t="n">
        <v>6056.484</v>
      </c>
      <c r="Q6" s="66" t="n">
        <v>76.484</v>
      </c>
      <c r="R6" s="67" t="n">
        <f aca="false">P6/3600</f>
        <v>1.68235666666667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7" t="s">
        <v>52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7087.451</v>
      </c>
      <c r="I7" s="48" t="n">
        <v>109.607</v>
      </c>
      <c r="J7" s="49" t="n">
        <f aca="false">H7/3600</f>
        <v>1.96873638888889</v>
      </c>
      <c r="L7" s="50" t="n">
        <v>105526.7248</v>
      </c>
      <c r="M7" s="51" t="n">
        <v>43.556</v>
      </c>
      <c r="N7" s="51" t="n">
        <v>45.9758</v>
      </c>
      <c r="O7" s="51" t="n">
        <v>45.4497</v>
      </c>
      <c r="P7" s="51" t="n">
        <v>7859.29</v>
      </c>
      <c r="Q7" s="51" t="n">
        <v>108.732</v>
      </c>
      <c r="R7" s="52" t="n">
        <f aca="false">P7/3600</f>
        <v>2.18313611111111</v>
      </c>
      <c r="S7" s="53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674.785</v>
      </c>
      <c r="I8" s="55" t="n">
        <v>96.498</v>
      </c>
      <c r="J8" s="56" t="n">
        <f aca="false">H8/3600</f>
        <v>1.85410694444444</v>
      </c>
      <c r="L8" s="57" t="n">
        <v>61578.0032</v>
      </c>
      <c r="M8" s="58" t="n">
        <v>40.1256</v>
      </c>
      <c r="N8" s="58" t="n">
        <v>43.5952</v>
      </c>
      <c r="O8" s="58" t="n">
        <v>43.6086</v>
      </c>
      <c r="P8" s="58" t="n">
        <v>7207.876</v>
      </c>
      <c r="Q8" s="58" t="n">
        <v>99.529</v>
      </c>
      <c r="R8" s="59" t="n">
        <f aca="false">P8/3600</f>
        <v>2.00218777777778</v>
      </c>
      <c r="S8" s="53"/>
      <c r="T8" s="60"/>
      <c r="U8" s="36"/>
      <c r="V8" s="36"/>
      <c r="W8" s="60"/>
      <c r="X8" s="36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6244.399</v>
      </c>
      <c r="I9" s="55" t="n">
        <v>92.92</v>
      </c>
      <c r="J9" s="56" t="n">
        <f aca="false">H9/3600</f>
        <v>1.73455527777778</v>
      </c>
      <c r="L9" s="57" t="n">
        <v>35124.3008</v>
      </c>
      <c r="M9" s="58" t="n">
        <v>37.0059</v>
      </c>
      <c r="N9" s="58" t="n">
        <v>41.5745</v>
      </c>
      <c r="O9" s="58" t="n">
        <v>41.9241</v>
      </c>
      <c r="P9" s="58" t="n">
        <v>6599.025</v>
      </c>
      <c r="Q9" s="58" t="n">
        <v>90.592</v>
      </c>
      <c r="R9" s="59" t="n">
        <f aca="false">P9/3600</f>
        <v>1.8330625</v>
      </c>
      <c r="S9" s="53"/>
      <c r="T9" s="60"/>
      <c r="U9" s="71"/>
      <c r="V9" s="36"/>
      <c r="W9" s="60"/>
      <c r="X9" s="36"/>
      <c r="Y9" s="61"/>
    </row>
    <row r="10" customFormat="false" ht="12.75" hidden="false" customHeight="false" outlineLevel="0" collapsed="false">
      <c r="A10" s="12"/>
      <c r="B10" s="19"/>
      <c r="C10" s="19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899.779</v>
      </c>
      <c r="I10" s="63" t="n">
        <v>82.967</v>
      </c>
      <c r="J10" s="64" t="n">
        <f aca="false">H10/3600</f>
        <v>1.6388275</v>
      </c>
      <c r="L10" s="65" t="n">
        <v>20543.192</v>
      </c>
      <c r="M10" s="66" t="n">
        <v>34.1566</v>
      </c>
      <c r="N10" s="66" t="n">
        <v>40.0726</v>
      </c>
      <c r="O10" s="66" t="n">
        <v>40.6266</v>
      </c>
      <c r="P10" s="66" t="n">
        <v>6163.874</v>
      </c>
      <c r="Q10" s="66" t="n">
        <v>83.42</v>
      </c>
      <c r="R10" s="67" t="n">
        <f aca="false">P10/3600</f>
        <v>1.71218722222222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7" t="s">
        <v>49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6721.599</v>
      </c>
      <c r="I11" s="48" t="n">
        <v>222.513</v>
      </c>
      <c r="J11" s="49" t="n">
        <f aca="false">H11/3600</f>
        <v>4.64488861111111</v>
      </c>
      <c r="L11" s="50" t="n">
        <v>381762.1232</v>
      </c>
      <c r="M11" s="51" t="n">
        <v>42.7921</v>
      </c>
      <c r="N11" s="51" t="n">
        <v>43.1254</v>
      </c>
      <c r="O11" s="51" t="n">
        <v>41.6033</v>
      </c>
      <c r="P11" s="51" t="n">
        <v>18837.071</v>
      </c>
      <c r="Q11" s="51" t="n">
        <v>218.309</v>
      </c>
      <c r="R11" s="52" t="n">
        <f aca="false">P11/3600</f>
        <v>5.23251972222222</v>
      </c>
      <c r="S11" s="53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5023.432</v>
      </c>
      <c r="I12" s="55" t="n">
        <v>195.888</v>
      </c>
      <c r="J12" s="56" t="n">
        <f aca="false">H12/3600</f>
        <v>4.17317555555556</v>
      </c>
      <c r="L12" s="57" t="n">
        <v>245528.2528</v>
      </c>
      <c r="M12" s="58" t="n">
        <v>39.1498</v>
      </c>
      <c r="N12" s="58" t="n">
        <v>40.2734</v>
      </c>
      <c r="O12" s="58" t="n">
        <v>38.0049</v>
      </c>
      <c r="P12" s="58" t="n">
        <v>16469.429</v>
      </c>
      <c r="Q12" s="58" t="n">
        <v>190.81</v>
      </c>
      <c r="R12" s="59" t="n">
        <f aca="false">P12/3600</f>
        <v>4.57484138888889</v>
      </c>
      <c r="S12" s="53"/>
      <c r="T12" s="60"/>
      <c r="U12" s="36"/>
      <c r="V12" s="36"/>
      <c r="W12" s="60"/>
      <c r="X12" s="36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3687.59</v>
      </c>
      <c r="I13" s="55" t="n">
        <v>173.341</v>
      </c>
      <c r="J13" s="56" t="n">
        <f aca="false">H13/3600</f>
        <v>3.80210833333333</v>
      </c>
      <c r="L13" s="57" t="n">
        <v>152808.1968</v>
      </c>
      <c r="M13" s="58" t="n">
        <v>35.1225</v>
      </c>
      <c r="N13" s="58" t="n">
        <v>38.5446</v>
      </c>
      <c r="O13" s="58" t="n">
        <v>36.3347</v>
      </c>
      <c r="P13" s="58" t="n">
        <v>14788.607</v>
      </c>
      <c r="Q13" s="58" t="n">
        <v>174.107</v>
      </c>
      <c r="R13" s="59" t="n">
        <f aca="false">P13/3600</f>
        <v>4.10794638888889</v>
      </c>
      <c r="S13" s="53"/>
      <c r="T13" s="60"/>
      <c r="U13" s="36"/>
      <c r="V13" s="36"/>
      <c r="W13" s="60"/>
      <c r="X13" s="36"/>
      <c r="Y13" s="61"/>
    </row>
    <row r="14" customFormat="false" ht="12.75" hidden="false" customHeight="false" outlineLevel="0" collapsed="false">
      <c r="A14" s="12"/>
      <c r="B14" s="19"/>
      <c r="C14" s="19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464.59</v>
      </c>
      <c r="I14" s="63" t="n">
        <v>160.654</v>
      </c>
      <c r="J14" s="64" t="n">
        <f aca="false">H14/3600</f>
        <v>3.46238611111111</v>
      </c>
      <c r="L14" s="65" t="n">
        <v>81606.0064</v>
      </c>
      <c r="M14" s="66" t="n">
        <v>30.9277</v>
      </c>
      <c r="N14" s="66" t="n">
        <v>37.1671</v>
      </c>
      <c r="O14" s="66" t="n">
        <v>35.0243</v>
      </c>
      <c r="P14" s="66" t="n">
        <v>13291.892</v>
      </c>
      <c r="Q14" s="66" t="n">
        <v>156.904</v>
      </c>
      <c r="R14" s="67" t="n">
        <f aca="false">P14/3600</f>
        <v>3.69219222222222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7" t="s">
        <v>55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2217.671</v>
      </c>
      <c r="I15" s="48" t="n">
        <v>151.279</v>
      </c>
      <c r="J15" s="49" t="n">
        <f aca="false">H15/3600</f>
        <v>3.3937975</v>
      </c>
      <c r="L15" s="50" t="n">
        <v>99240.8288</v>
      </c>
      <c r="M15" s="51" t="n">
        <v>43.9882</v>
      </c>
      <c r="N15" s="51" t="n">
        <v>47.2104</v>
      </c>
      <c r="O15" s="51" t="n">
        <v>46.7471</v>
      </c>
      <c r="P15" s="51" t="n">
        <v>13279.747</v>
      </c>
      <c r="Q15" s="51" t="n">
        <v>152.091</v>
      </c>
      <c r="R15" s="52" t="n">
        <f aca="false">P15/3600</f>
        <v>3.68881861111111</v>
      </c>
      <c r="S15" s="53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10989.604</v>
      </c>
      <c r="I16" s="55" t="n">
        <v>137.607</v>
      </c>
      <c r="J16" s="56" t="n">
        <f aca="false">H16/3600</f>
        <v>3.05266777777778</v>
      </c>
      <c r="L16" s="57" t="n">
        <v>47208.9328</v>
      </c>
      <c r="M16" s="58" t="n">
        <v>41.571</v>
      </c>
      <c r="N16" s="58" t="n">
        <v>46.2059</v>
      </c>
      <c r="O16" s="58" t="n">
        <v>45.9169</v>
      </c>
      <c r="P16" s="58" t="n">
        <v>11474.522</v>
      </c>
      <c r="Q16" s="58" t="n">
        <v>139.81</v>
      </c>
      <c r="R16" s="59" t="n">
        <f aca="false">P16/3600</f>
        <v>3.18736722222222</v>
      </c>
      <c r="S16" s="53"/>
      <c r="T16" s="60"/>
      <c r="U16" s="36"/>
      <c r="V16" s="36"/>
      <c r="W16" s="60"/>
      <c r="X16" s="36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10676.218</v>
      </c>
      <c r="I17" s="55" t="n">
        <v>131.373</v>
      </c>
      <c r="J17" s="56" t="n">
        <f aca="false">H17/3600</f>
        <v>2.96561611111111</v>
      </c>
      <c r="L17" s="57" t="n">
        <v>26573.8672</v>
      </c>
      <c r="M17" s="58" t="n">
        <v>39.992</v>
      </c>
      <c r="N17" s="58" t="n">
        <v>45.4932</v>
      </c>
      <c r="O17" s="58" t="n">
        <v>45.3898</v>
      </c>
      <c r="P17" s="58" t="n">
        <v>11014.546</v>
      </c>
      <c r="Q17" s="58" t="n">
        <v>135.592</v>
      </c>
      <c r="R17" s="59" t="n">
        <f aca="false">P17/3600</f>
        <v>3.05959611111111</v>
      </c>
      <c r="S17" s="53"/>
      <c r="T17" s="60"/>
      <c r="U17" s="36"/>
      <c r="V17" s="36"/>
      <c r="W17" s="60"/>
      <c r="X17" s="36"/>
      <c r="Y17" s="61"/>
    </row>
    <row r="18" customFormat="false" ht="12.75" hidden="false" customHeight="false" outlineLevel="0" collapsed="false">
      <c r="A18" s="19"/>
      <c r="B18" s="19"/>
      <c r="C18" s="19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0328.477</v>
      </c>
      <c r="I18" s="63" t="n">
        <v>122.717</v>
      </c>
      <c r="J18" s="64" t="n">
        <f aca="false">H18/3600</f>
        <v>2.86902138888889</v>
      </c>
      <c r="L18" s="65" t="n">
        <v>14715.0096</v>
      </c>
      <c r="M18" s="66" t="n">
        <v>38.2624</v>
      </c>
      <c r="N18" s="66" t="n">
        <v>45.0067</v>
      </c>
      <c r="O18" s="66" t="n">
        <v>45.0496</v>
      </c>
      <c r="P18" s="66" t="n">
        <v>10464.022</v>
      </c>
      <c r="Q18" s="66" t="n">
        <v>129.67</v>
      </c>
      <c r="R18" s="67" t="n">
        <f aca="false">P18/3600</f>
        <v>2.90667277777778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6</v>
      </c>
      <c r="B19" s="7" t="s">
        <v>44</v>
      </c>
      <c r="C19" s="7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8878.668</v>
      </c>
      <c r="I19" s="48" t="n">
        <v>104.156</v>
      </c>
      <c r="J19" s="49" t="n">
        <f aca="false">H19/3600</f>
        <v>2.46629666666667</v>
      </c>
      <c r="L19" s="47" t="n">
        <v>22180.644</v>
      </c>
      <c r="M19" s="48" t="n">
        <v>42.8962</v>
      </c>
      <c r="N19" s="48" t="n">
        <v>44.7457</v>
      </c>
      <c r="O19" s="48" t="n">
        <v>46.253</v>
      </c>
      <c r="P19" s="48" t="n">
        <v>10100.5</v>
      </c>
      <c r="Q19" s="48" t="n">
        <v>104.796</v>
      </c>
      <c r="R19" s="49" t="n">
        <f aca="false">P19/3600</f>
        <v>2.80569444444444</v>
      </c>
      <c r="S19" s="53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8098.121</v>
      </c>
      <c r="I20" s="55" t="n">
        <v>93.062</v>
      </c>
      <c r="J20" s="56" t="n">
        <f aca="false">H20/3600</f>
        <v>2.24947805555556</v>
      </c>
      <c r="L20" s="54" t="n">
        <v>12121.028</v>
      </c>
      <c r="M20" s="55" t="n">
        <v>41.2156</v>
      </c>
      <c r="N20" s="55" t="n">
        <v>42.9402</v>
      </c>
      <c r="O20" s="55" t="n">
        <v>43.8216</v>
      </c>
      <c r="P20" s="55" t="n">
        <v>8712.5</v>
      </c>
      <c r="Q20" s="55" t="n">
        <v>94.031</v>
      </c>
      <c r="R20" s="56" t="n">
        <f aca="false">P20/3600</f>
        <v>2.42013888888889</v>
      </c>
      <c r="S20" s="53"/>
      <c r="T20" s="60"/>
      <c r="U20" s="36"/>
      <c r="V20" s="36"/>
      <c r="W20" s="60"/>
      <c r="X20" s="36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7728.794</v>
      </c>
      <c r="I21" s="55" t="n">
        <v>86.156</v>
      </c>
      <c r="J21" s="56" t="n">
        <f aca="false">H21/3600</f>
        <v>2.14688722222222</v>
      </c>
      <c r="L21" s="54" t="n">
        <v>6809.0336</v>
      </c>
      <c r="M21" s="55" t="n">
        <v>39.1382</v>
      </c>
      <c r="N21" s="55" t="n">
        <v>41.5475</v>
      </c>
      <c r="O21" s="55" t="n">
        <v>42.206</v>
      </c>
      <c r="P21" s="55" t="n">
        <v>8111.968</v>
      </c>
      <c r="Q21" s="55" t="n">
        <v>87.281</v>
      </c>
      <c r="R21" s="56" t="n">
        <f aca="false">P21/3600</f>
        <v>2.25332444444444</v>
      </c>
      <c r="S21" s="53"/>
      <c r="T21" s="60"/>
      <c r="U21" s="36"/>
      <c r="V21" s="36"/>
      <c r="W21" s="60"/>
      <c r="X21" s="36"/>
      <c r="Y21" s="61"/>
    </row>
    <row r="22" customFormat="false" ht="12.75" hidden="false" customHeight="false" outlineLevel="0" collapsed="false">
      <c r="A22" s="12"/>
      <c r="B22" s="19"/>
      <c r="C22" s="19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7476.263</v>
      </c>
      <c r="I22" s="63" t="n">
        <v>83.328</v>
      </c>
      <c r="J22" s="64" t="n">
        <f aca="false">H22/3600</f>
        <v>2.07673972222222</v>
      </c>
      <c r="L22" s="62" t="n">
        <v>3782.2</v>
      </c>
      <c r="M22" s="63" t="n">
        <v>36.671</v>
      </c>
      <c r="N22" s="63" t="n">
        <v>40.5422</v>
      </c>
      <c r="O22" s="63" t="n">
        <v>41.2515</v>
      </c>
      <c r="P22" s="63" t="n">
        <v>7749.266</v>
      </c>
      <c r="Q22" s="63" t="n">
        <v>83.14</v>
      </c>
      <c r="R22" s="64" t="n">
        <f aca="false">P22/3600</f>
        <v>2.15257388888889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50</v>
      </c>
      <c r="C23" s="7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10130.559</v>
      </c>
      <c r="I23" s="48" t="n">
        <v>147.953</v>
      </c>
      <c r="J23" s="49" t="n">
        <f aca="false">H23/3600</f>
        <v>2.81404416666667</v>
      </c>
      <c r="L23" s="47" t="n">
        <v>52606.5824</v>
      </c>
      <c r="M23" s="48" t="n">
        <v>41.8974</v>
      </c>
      <c r="N23" s="48" t="n">
        <v>43.6146</v>
      </c>
      <c r="O23" s="48" t="n">
        <v>44.2658</v>
      </c>
      <c r="P23" s="48" t="n">
        <v>11509.302</v>
      </c>
      <c r="Q23" s="48" t="n">
        <v>148.156</v>
      </c>
      <c r="R23" s="49" t="n">
        <f aca="false">P23/3600</f>
        <v>3.19702833333333</v>
      </c>
      <c r="S23" s="53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8957.856</v>
      </c>
      <c r="I24" s="55" t="n">
        <v>126.296</v>
      </c>
      <c r="J24" s="56" t="n">
        <f aca="false">H24/3600</f>
        <v>2.48829333333333</v>
      </c>
      <c r="L24" s="54" t="n">
        <v>28468.8544</v>
      </c>
      <c r="M24" s="55" t="n">
        <v>38.7922</v>
      </c>
      <c r="N24" s="55" t="n">
        <v>41.1324</v>
      </c>
      <c r="O24" s="55" t="n">
        <v>41.3647</v>
      </c>
      <c r="P24" s="55" t="n">
        <v>9889.848</v>
      </c>
      <c r="Q24" s="55" t="n">
        <v>126.718</v>
      </c>
      <c r="R24" s="56" t="n">
        <f aca="false">P24/3600</f>
        <v>2.74718</v>
      </c>
      <c r="S24" s="53"/>
      <c r="T24" s="60"/>
      <c r="U24" s="36"/>
      <c r="V24" s="36"/>
      <c r="W24" s="60"/>
      <c r="X24" s="36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8320.934</v>
      </c>
      <c r="I25" s="55" t="n">
        <v>110.921</v>
      </c>
      <c r="J25" s="56" t="n">
        <f aca="false">H25/3600</f>
        <v>2.31137055555556</v>
      </c>
      <c r="L25" s="54" t="n">
        <v>14740.8376</v>
      </c>
      <c r="M25" s="55" t="n">
        <v>35.7447</v>
      </c>
      <c r="N25" s="55" t="n">
        <v>39.3302</v>
      </c>
      <c r="O25" s="55" t="n">
        <v>39.6966</v>
      </c>
      <c r="P25" s="55" t="n">
        <v>8911.192</v>
      </c>
      <c r="Q25" s="55" t="n">
        <v>110.468</v>
      </c>
      <c r="R25" s="56" t="n">
        <f aca="false">P25/3600</f>
        <v>2.47533111111111</v>
      </c>
      <c r="S25" s="53"/>
      <c r="T25" s="60"/>
      <c r="U25" s="36"/>
      <c r="V25" s="36"/>
      <c r="W25" s="60"/>
      <c r="X25" s="36"/>
      <c r="Y25" s="61"/>
    </row>
    <row r="26" customFormat="false" ht="12.75" hidden="false" customHeight="false" outlineLevel="0" collapsed="false">
      <c r="A26" s="12"/>
      <c r="B26" s="19"/>
      <c r="C26" s="19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8048.746</v>
      </c>
      <c r="I26" s="63" t="n">
        <v>96.796</v>
      </c>
      <c r="J26" s="64" t="n">
        <f aca="false">H26/3600</f>
        <v>2.23576277777778</v>
      </c>
      <c r="L26" s="62" t="n">
        <v>7238.7928</v>
      </c>
      <c r="M26" s="63" t="n">
        <v>32.8803</v>
      </c>
      <c r="N26" s="63" t="n">
        <v>38.0783</v>
      </c>
      <c r="O26" s="63" t="n">
        <v>38.8625</v>
      </c>
      <c r="P26" s="63" t="n">
        <v>8362.38</v>
      </c>
      <c r="Q26" s="63" t="n">
        <v>95.812</v>
      </c>
      <c r="R26" s="64" t="n">
        <f aca="false">P26/3600</f>
        <v>2.32288333333333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43</v>
      </c>
      <c r="C27" s="7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21246.828</v>
      </c>
      <c r="I27" s="48" t="n">
        <v>302.484</v>
      </c>
      <c r="J27" s="49" t="n">
        <f aca="false">H27/3600</f>
        <v>5.90189666666667</v>
      </c>
      <c r="L27" s="47" t="n">
        <v>105511.0272</v>
      </c>
      <c r="M27" s="48" t="n">
        <v>40.6939</v>
      </c>
      <c r="N27" s="48" t="n">
        <v>41.858</v>
      </c>
      <c r="O27" s="48" t="n">
        <v>44.334</v>
      </c>
      <c r="P27" s="48" t="n">
        <v>24902.286</v>
      </c>
      <c r="Q27" s="48" t="n">
        <v>304</v>
      </c>
      <c r="R27" s="49" t="n">
        <f aca="false">P27/3600</f>
        <v>6.91730166666667</v>
      </c>
      <c r="S27" s="53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18596.5</v>
      </c>
      <c r="I28" s="55" t="n">
        <v>247.89</v>
      </c>
      <c r="J28" s="56" t="n">
        <f aca="false">H28/3600</f>
        <v>5.16569444444444</v>
      </c>
      <c r="L28" s="54" t="n">
        <v>48880.1168</v>
      </c>
      <c r="M28" s="55" t="n">
        <v>38.0608</v>
      </c>
      <c r="N28" s="55" t="n">
        <v>39.589</v>
      </c>
      <c r="O28" s="55" t="n">
        <v>42.2651</v>
      </c>
      <c r="P28" s="55" t="n">
        <v>20931.609</v>
      </c>
      <c r="Q28" s="55" t="n">
        <v>249.093</v>
      </c>
      <c r="R28" s="56" t="n">
        <f aca="false">P28/3600</f>
        <v>5.81433583333333</v>
      </c>
      <c r="S28" s="53"/>
      <c r="T28" s="60"/>
      <c r="U28" s="36"/>
      <c r="V28" s="36"/>
      <c r="W28" s="60"/>
      <c r="X28" s="36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17066.14</v>
      </c>
      <c r="I29" s="55" t="n">
        <v>218.39</v>
      </c>
      <c r="J29" s="56" t="n">
        <f aca="false">H29/3600</f>
        <v>4.74059444444444</v>
      </c>
      <c r="L29" s="54" t="n">
        <v>26447.1352</v>
      </c>
      <c r="M29" s="55" t="n">
        <v>35.8267</v>
      </c>
      <c r="N29" s="55" t="n">
        <v>38.5155</v>
      </c>
      <c r="O29" s="55" t="n">
        <v>40.6008</v>
      </c>
      <c r="P29" s="55" t="n">
        <v>18131.781</v>
      </c>
      <c r="Q29" s="55" t="n">
        <v>220.39</v>
      </c>
      <c r="R29" s="56" t="n">
        <f aca="false">P29/3600</f>
        <v>5.03660583333333</v>
      </c>
      <c r="S29" s="53"/>
      <c r="T29" s="60"/>
      <c r="U29" s="36"/>
      <c r="V29" s="36"/>
      <c r="W29" s="60"/>
      <c r="X29" s="36"/>
      <c r="Y29" s="61"/>
    </row>
    <row r="30" customFormat="false" ht="12.75" hidden="false" customHeight="false" outlineLevel="0" collapsed="false">
      <c r="A30" s="12"/>
      <c r="B30" s="19"/>
      <c r="C30" s="19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5892.14</v>
      </c>
      <c r="I30" s="63" t="n">
        <v>190.109</v>
      </c>
      <c r="J30" s="64" t="n">
        <f aca="false">H30/3600</f>
        <v>4.41448333333333</v>
      </c>
      <c r="L30" s="62" t="n">
        <v>14300.8832</v>
      </c>
      <c r="M30" s="63" t="n">
        <v>33.3912</v>
      </c>
      <c r="N30" s="63" t="n">
        <v>37.6785</v>
      </c>
      <c r="O30" s="63" t="n">
        <v>39.3442</v>
      </c>
      <c r="P30" s="63" t="n">
        <v>16667.141</v>
      </c>
      <c r="Q30" s="63" t="n">
        <v>190.312</v>
      </c>
      <c r="R30" s="64" t="n">
        <f aca="false">P30/3600</f>
        <v>4.62976138888889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31</v>
      </c>
      <c r="C31" s="7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9956.562</v>
      </c>
      <c r="I31" s="48" t="n">
        <v>262.484</v>
      </c>
      <c r="J31" s="49" t="n">
        <f aca="false">H31/3600</f>
        <v>5.54348944444445</v>
      </c>
      <c r="L31" s="47" t="n">
        <v>71844.6984</v>
      </c>
      <c r="M31" s="48" t="n">
        <v>41.4292</v>
      </c>
      <c r="N31" s="48" t="n">
        <v>44.5228</v>
      </c>
      <c r="O31" s="48" t="n">
        <v>46.2006</v>
      </c>
      <c r="P31" s="48" t="n">
        <v>23260.937</v>
      </c>
      <c r="Q31" s="48" t="n">
        <v>265.109</v>
      </c>
      <c r="R31" s="49" t="n">
        <f aca="false">P31/3600</f>
        <v>6.46137138888889</v>
      </c>
      <c r="S31" s="53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17750.922</v>
      </c>
      <c r="I32" s="55" t="n">
        <v>218.375</v>
      </c>
      <c r="J32" s="56" t="n">
        <f aca="false">H32/3600</f>
        <v>4.93081166666667</v>
      </c>
      <c r="L32" s="54" t="n">
        <v>29098.9976</v>
      </c>
      <c r="M32" s="55" t="n">
        <v>38.8094</v>
      </c>
      <c r="N32" s="55" t="n">
        <v>43.0037</v>
      </c>
      <c r="O32" s="55" t="n">
        <v>44.0262</v>
      </c>
      <c r="P32" s="55" t="n">
        <v>19901.609</v>
      </c>
      <c r="Q32" s="55" t="n">
        <v>215.406</v>
      </c>
      <c r="R32" s="56" t="n">
        <f aca="false">P32/3600</f>
        <v>5.52822472222222</v>
      </c>
      <c r="S32" s="53"/>
      <c r="T32" s="60"/>
      <c r="U32" s="36"/>
      <c r="V32" s="36"/>
      <c r="W32" s="60"/>
      <c r="X32" s="36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16476.125</v>
      </c>
      <c r="I33" s="55" t="n">
        <v>193.093</v>
      </c>
      <c r="J33" s="56" t="n">
        <f aca="false">H33/3600</f>
        <v>4.57670138888889</v>
      </c>
      <c r="L33" s="54" t="n">
        <v>15025.1416</v>
      </c>
      <c r="M33" s="55" t="n">
        <v>37.0355</v>
      </c>
      <c r="N33" s="55" t="n">
        <v>41.6468</v>
      </c>
      <c r="O33" s="55" t="n">
        <v>42.1552</v>
      </c>
      <c r="P33" s="55" t="n">
        <v>17506.688</v>
      </c>
      <c r="Q33" s="55" t="n">
        <v>193.953</v>
      </c>
      <c r="R33" s="56" t="n">
        <f aca="false">P33/3600</f>
        <v>4.86296888888889</v>
      </c>
      <c r="S33" s="53"/>
      <c r="T33" s="60"/>
      <c r="U33" s="36"/>
      <c r="V33" s="36"/>
      <c r="W33" s="60"/>
      <c r="X33" s="36"/>
      <c r="Y33" s="61"/>
    </row>
    <row r="34" customFormat="false" ht="12.75" hidden="false" customHeight="false" outlineLevel="0" collapsed="false">
      <c r="A34" s="12"/>
      <c r="B34" s="19"/>
      <c r="C34" s="19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15602.562</v>
      </c>
      <c r="I34" s="63" t="n">
        <v>175.828</v>
      </c>
      <c r="J34" s="64" t="n">
        <f aca="false">H34/3600</f>
        <v>4.334045</v>
      </c>
      <c r="L34" s="62" t="n">
        <v>8374.1136</v>
      </c>
      <c r="M34" s="63" t="n">
        <v>35.078</v>
      </c>
      <c r="N34" s="63" t="n">
        <v>40.5732</v>
      </c>
      <c r="O34" s="63" t="n">
        <v>40.7412</v>
      </c>
      <c r="P34" s="63" t="n">
        <v>16286.364</v>
      </c>
      <c r="Q34" s="63" t="n">
        <v>176.781</v>
      </c>
      <c r="R34" s="64" t="n">
        <f aca="false">P34/3600</f>
        <v>4.52399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41</v>
      </c>
      <c r="C35" s="7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27224.246</v>
      </c>
      <c r="I35" s="48" t="n">
        <v>381.531</v>
      </c>
      <c r="J35" s="49" t="n">
        <f aca="false">H35/3600</f>
        <v>7.56229055555556</v>
      </c>
      <c r="L35" s="47" t="n">
        <v>181926.1672</v>
      </c>
      <c r="M35" s="48" t="n">
        <v>42.7101</v>
      </c>
      <c r="N35" s="48" t="n">
        <v>42.8592</v>
      </c>
      <c r="O35" s="48" t="n">
        <v>44.4954</v>
      </c>
      <c r="P35" s="48" t="n">
        <v>30983.136</v>
      </c>
      <c r="Q35" s="48" t="n">
        <v>391.265</v>
      </c>
      <c r="R35" s="49" t="n">
        <f aca="false">P35/3600</f>
        <v>8.60642666666667</v>
      </c>
      <c r="S35" s="53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24023.872</v>
      </c>
      <c r="I36" s="55" t="n">
        <v>307.687</v>
      </c>
      <c r="J36" s="56" t="n">
        <f aca="false">H36/3600</f>
        <v>6.67329777777778</v>
      </c>
      <c r="L36" s="54" t="n">
        <v>80314.5096</v>
      </c>
      <c r="M36" s="55" t="n">
        <v>37.2089</v>
      </c>
      <c r="N36" s="55" t="n">
        <v>40.9056</v>
      </c>
      <c r="O36" s="55" t="n">
        <v>42.9472</v>
      </c>
      <c r="P36" s="55" t="n">
        <v>27021.026</v>
      </c>
      <c r="Q36" s="55" t="n">
        <v>315.671</v>
      </c>
      <c r="R36" s="56" t="n">
        <f aca="false">P36/3600</f>
        <v>7.50584055555556</v>
      </c>
      <c r="S36" s="53"/>
      <c r="T36" s="60"/>
      <c r="U36" s="36"/>
      <c r="V36" s="36"/>
      <c r="W36" s="60"/>
      <c r="X36" s="36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22098.918</v>
      </c>
      <c r="I37" s="55" t="n">
        <v>268.109</v>
      </c>
      <c r="J37" s="56" t="n">
        <f aca="false">H37/3600</f>
        <v>6.13858833333333</v>
      </c>
      <c r="L37" s="54" t="n">
        <v>40518.4576</v>
      </c>
      <c r="M37" s="55" t="n">
        <v>34.6322</v>
      </c>
      <c r="N37" s="55" t="n">
        <v>39.4128</v>
      </c>
      <c r="O37" s="55" t="n">
        <v>41.743</v>
      </c>
      <c r="P37" s="55" t="n">
        <v>23813.042</v>
      </c>
      <c r="Q37" s="55" t="n">
        <v>273.718</v>
      </c>
      <c r="R37" s="56" t="n">
        <f aca="false">P37/3600</f>
        <v>6.61473388888889</v>
      </c>
      <c r="S37" s="53"/>
      <c r="T37" s="60"/>
      <c r="U37" s="36"/>
      <c r="V37" s="36"/>
      <c r="W37" s="60"/>
      <c r="X37" s="36"/>
      <c r="Y37" s="61"/>
    </row>
    <row r="38" customFormat="false" ht="12.75" hidden="false" customHeight="false" outlineLevel="0" collapsed="false">
      <c r="A38" s="19"/>
      <c r="B38" s="19"/>
      <c r="C38" s="19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20590.043</v>
      </c>
      <c r="I38" s="63" t="n">
        <v>235.765</v>
      </c>
      <c r="J38" s="64" t="n">
        <f aca="false">H38/3600</f>
        <v>5.71945638888889</v>
      </c>
      <c r="L38" s="62" t="n">
        <v>21829.0048</v>
      </c>
      <c r="M38" s="63" t="n">
        <v>32.2381</v>
      </c>
      <c r="N38" s="63" t="n">
        <v>38.3935</v>
      </c>
      <c r="O38" s="63" t="n">
        <v>40.8659</v>
      </c>
      <c r="P38" s="63" t="n">
        <v>21745.833</v>
      </c>
      <c r="Q38" s="63" t="n">
        <v>241.406</v>
      </c>
      <c r="R38" s="64" t="n">
        <f aca="false">P38/3600</f>
        <v>6.04050916666667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25</v>
      </c>
      <c r="C39" s="7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4234.781</v>
      </c>
      <c r="I39" s="48" t="n">
        <v>63.015</v>
      </c>
      <c r="J39" s="49" t="n">
        <f aca="false">H39/3600</f>
        <v>1.17632805555556</v>
      </c>
      <c r="L39" s="47" t="n">
        <v>20535.3312</v>
      </c>
      <c r="M39" s="48" t="n">
        <v>41.9048</v>
      </c>
      <c r="N39" s="48" t="n">
        <v>44.0296</v>
      </c>
      <c r="O39" s="48" t="n">
        <v>44.7135</v>
      </c>
      <c r="P39" s="48" t="n">
        <v>4687.547</v>
      </c>
      <c r="Q39" s="48" t="n">
        <v>64.109</v>
      </c>
      <c r="R39" s="49" t="n">
        <f aca="false">P39/3600</f>
        <v>1.30209638888889</v>
      </c>
      <c r="S39" s="53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3893.906</v>
      </c>
      <c r="I40" s="55" t="n">
        <v>52.546</v>
      </c>
      <c r="J40" s="56" t="n">
        <f aca="false">H40/3600</f>
        <v>1.08164055555556</v>
      </c>
      <c r="L40" s="54" t="n">
        <v>11074.8432</v>
      </c>
      <c r="M40" s="55" t="n">
        <v>38.491</v>
      </c>
      <c r="N40" s="55" t="n">
        <v>41.3661</v>
      </c>
      <c r="O40" s="55" t="n">
        <v>41.787</v>
      </c>
      <c r="P40" s="55" t="n">
        <v>4172.453</v>
      </c>
      <c r="Q40" s="55" t="n">
        <v>54.421</v>
      </c>
      <c r="R40" s="56" t="n">
        <f aca="false">P40/3600</f>
        <v>1.15901472222222</v>
      </c>
      <c r="S40" s="53"/>
      <c r="T40" s="60"/>
      <c r="U40" s="36"/>
      <c r="V40" s="36"/>
      <c r="W40" s="60"/>
      <c r="X40" s="36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3569.203</v>
      </c>
      <c r="I41" s="55" t="n">
        <v>44.093</v>
      </c>
      <c r="J41" s="56" t="n">
        <f aca="false">H41/3600</f>
        <v>0.991445277777778</v>
      </c>
      <c r="L41" s="54" t="n">
        <v>5906.1448</v>
      </c>
      <c r="M41" s="55" t="n">
        <v>35.522</v>
      </c>
      <c r="N41" s="55" t="n">
        <v>39.4477</v>
      </c>
      <c r="O41" s="55" t="n">
        <v>39.6439</v>
      </c>
      <c r="P41" s="55" t="n">
        <v>3728.75</v>
      </c>
      <c r="Q41" s="55" t="n">
        <v>46.109</v>
      </c>
      <c r="R41" s="56" t="n">
        <f aca="false">P41/3600</f>
        <v>1.03576388888889</v>
      </c>
      <c r="S41" s="53"/>
      <c r="T41" s="60"/>
      <c r="U41" s="36"/>
      <c r="V41" s="36"/>
      <c r="W41" s="60"/>
      <c r="X41" s="36"/>
      <c r="Y41" s="61"/>
    </row>
    <row r="42" customFormat="false" ht="12.75" hidden="false" customHeight="false" outlineLevel="0" collapsed="false">
      <c r="A42" s="12"/>
      <c r="B42" s="19"/>
      <c r="C42" s="19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3309.141</v>
      </c>
      <c r="I42" s="63" t="n">
        <v>38.89</v>
      </c>
      <c r="J42" s="64" t="n">
        <f aca="false">H42/3600</f>
        <v>0.919205833333333</v>
      </c>
      <c r="L42" s="62" t="n">
        <v>3280.9976</v>
      </c>
      <c r="M42" s="63" t="n">
        <v>32.8951</v>
      </c>
      <c r="N42" s="63" t="n">
        <v>37.9601</v>
      </c>
      <c r="O42" s="63" t="n">
        <v>37.9616</v>
      </c>
      <c r="P42" s="63" t="n">
        <v>3349.672</v>
      </c>
      <c r="Q42" s="63" t="n">
        <v>39.875</v>
      </c>
      <c r="R42" s="64" t="n">
        <f aca="false">P42/3600</f>
        <v>0.930464444444444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37</v>
      </c>
      <c r="C43" s="7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4884.687</v>
      </c>
      <c r="I43" s="48" t="n">
        <v>69.046</v>
      </c>
      <c r="J43" s="49" t="n">
        <f aca="false">H43/3600</f>
        <v>1.3568575</v>
      </c>
      <c r="L43" s="47" t="n">
        <v>23333.4</v>
      </c>
      <c r="M43" s="48" t="n">
        <v>42.0757</v>
      </c>
      <c r="N43" s="48" t="n">
        <v>44.2531</v>
      </c>
      <c r="O43" s="48" t="n">
        <v>45.7057</v>
      </c>
      <c r="P43" s="48" t="n">
        <v>5448.422</v>
      </c>
      <c r="Q43" s="48" t="n">
        <v>70.438</v>
      </c>
      <c r="R43" s="49" t="n">
        <f aca="false">P43/3600</f>
        <v>1.51345055555556</v>
      </c>
      <c r="S43" s="53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4483</v>
      </c>
      <c r="I44" s="55" t="n">
        <v>60.687</v>
      </c>
      <c r="J44" s="56" t="n">
        <f aca="false">H44/3600</f>
        <v>1.24527777777778</v>
      </c>
      <c r="L44" s="54" t="n">
        <v>13944.3416</v>
      </c>
      <c r="M44" s="55" t="n">
        <v>39.1595</v>
      </c>
      <c r="N44" s="55" t="n">
        <v>41.8922</v>
      </c>
      <c r="O44" s="55" t="n">
        <v>43.0628</v>
      </c>
      <c r="P44" s="55" t="n">
        <v>4824.266</v>
      </c>
      <c r="Q44" s="55" t="n">
        <v>61.922</v>
      </c>
      <c r="R44" s="56" t="n">
        <f aca="false">P44/3600</f>
        <v>1.34007388888889</v>
      </c>
      <c r="S44" s="53"/>
      <c r="T44" s="60"/>
      <c r="U44" s="36"/>
      <c r="V44" s="36"/>
      <c r="W44" s="60"/>
      <c r="X44" s="36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4182.64</v>
      </c>
      <c r="I45" s="55" t="n">
        <v>54.25</v>
      </c>
      <c r="J45" s="56" t="n">
        <f aca="false">H45/3600</f>
        <v>1.16184444444444</v>
      </c>
      <c r="L45" s="54" t="n">
        <v>8204.4872</v>
      </c>
      <c r="M45" s="55" t="n">
        <v>36.1003</v>
      </c>
      <c r="N45" s="55" t="n">
        <v>40.0026</v>
      </c>
      <c r="O45" s="55" t="n">
        <v>40.9889</v>
      </c>
      <c r="P45" s="55" t="n">
        <v>4455.75</v>
      </c>
      <c r="Q45" s="55" t="n">
        <v>55.063</v>
      </c>
      <c r="R45" s="56" t="n">
        <f aca="false">P45/3600</f>
        <v>1.23770833333333</v>
      </c>
      <c r="S45" s="53"/>
      <c r="T45" s="60"/>
      <c r="U45" s="36"/>
      <c r="V45" s="36"/>
      <c r="W45" s="60"/>
      <c r="X45" s="36"/>
      <c r="Y45" s="61"/>
    </row>
    <row r="46" customFormat="false" ht="12.75" hidden="false" customHeight="false" outlineLevel="0" collapsed="false">
      <c r="A46" s="12"/>
      <c r="B46" s="19"/>
      <c r="C46" s="19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3926.313</v>
      </c>
      <c r="I46" s="63" t="n">
        <v>48.453</v>
      </c>
      <c r="J46" s="64" t="n">
        <f aca="false">H46/3600</f>
        <v>1.0906425</v>
      </c>
      <c r="L46" s="62" t="n">
        <v>4684.752</v>
      </c>
      <c r="M46" s="63" t="n">
        <v>33.0113</v>
      </c>
      <c r="N46" s="63" t="n">
        <v>38.587</v>
      </c>
      <c r="O46" s="63" t="n">
        <v>39.4681</v>
      </c>
      <c r="P46" s="63" t="n">
        <v>4104.36</v>
      </c>
      <c r="Q46" s="63" t="n">
        <v>49.531</v>
      </c>
      <c r="R46" s="64" t="n">
        <f aca="false">P46/3600</f>
        <v>1.1401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51</v>
      </c>
      <c r="C47" s="7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4558.031</v>
      </c>
      <c r="I47" s="48" t="n">
        <v>81</v>
      </c>
      <c r="J47" s="49" t="n">
        <f aca="false">H47/3600</f>
        <v>1.26611972222222</v>
      </c>
      <c r="L47" s="47" t="n">
        <v>43499.0088</v>
      </c>
      <c r="M47" s="48" t="n">
        <v>41.1168</v>
      </c>
      <c r="N47" s="48" t="n">
        <v>42.629</v>
      </c>
      <c r="O47" s="48" t="n">
        <v>43.5102</v>
      </c>
      <c r="P47" s="48" t="n">
        <v>5301.265</v>
      </c>
      <c r="Q47" s="48" t="n">
        <v>82.5</v>
      </c>
      <c r="R47" s="49" t="n">
        <f aca="false">P47/3600</f>
        <v>1.47257361111111</v>
      </c>
      <c r="S47" s="53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4165.828</v>
      </c>
      <c r="I48" s="55" t="n">
        <v>68.687</v>
      </c>
      <c r="J48" s="56" t="n">
        <f aca="false">H48/3600</f>
        <v>1.15717444444444</v>
      </c>
      <c r="L48" s="54" t="n">
        <v>26942.3656</v>
      </c>
      <c r="M48" s="55" t="n">
        <v>36.9055</v>
      </c>
      <c r="N48" s="55" t="n">
        <v>39.4398</v>
      </c>
      <c r="O48" s="55" t="n">
        <v>40.2693</v>
      </c>
      <c r="P48" s="55" t="n">
        <v>4799.859</v>
      </c>
      <c r="Q48" s="55" t="n">
        <v>69.562</v>
      </c>
      <c r="R48" s="56" t="n">
        <f aca="false">P48/3600</f>
        <v>1.33329416666667</v>
      </c>
      <c r="S48" s="53"/>
      <c r="T48" s="60"/>
      <c r="U48" s="36"/>
      <c r="V48" s="36"/>
      <c r="W48" s="60"/>
      <c r="X48" s="36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3770.796</v>
      </c>
      <c r="I49" s="55" t="n">
        <v>59.734</v>
      </c>
      <c r="J49" s="56" t="n">
        <f aca="false">H49/3600</f>
        <v>1.04744333333333</v>
      </c>
      <c r="L49" s="54" t="n">
        <v>16076.4032</v>
      </c>
      <c r="M49" s="55" t="n">
        <v>33.1123</v>
      </c>
      <c r="N49" s="55" t="n">
        <v>37.3428</v>
      </c>
      <c r="O49" s="55" t="n">
        <v>38.0551</v>
      </c>
      <c r="P49" s="55" t="n">
        <v>4307.171</v>
      </c>
      <c r="Q49" s="55" t="n">
        <v>59.484</v>
      </c>
      <c r="R49" s="56" t="n">
        <f aca="false">P49/3600</f>
        <v>1.19643638888889</v>
      </c>
      <c r="S49" s="53"/>
      <c r="T49" s="60"/>
      <c r="U49" s="36"/>
      <c r="V49" s="36"/>
      <c r="W49" s="60"/>
      <c r="X49" s="36"/>
      <c r="Y49" s="61"/>
    </row>
    <row r="50" customFormat="false" ht="12.75" hidden="false" customHeight="false" outlineLevel="0" collapsed="false">
      <c r="A50" s="12"/>
      <c r="B50" s="19"/>
      <c r="C50" s="19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3420.421</v>
      </c>
      <c r="I50" s="63" t="n">
        <v>51.375</v>
      </c>
      <c r="J50" s="64" t="n">
        <f aca="false">H50/3600</f>
        <v>0.950116944444444</v>
      </c>
      <c r="L50" s="62" t="n">
        <v>8731.5864</v>
      </c>
      <c r="M50" s="63" t="n">
        <v>29.4449</v>
      </c>
      <c r="N50" s="63" t="n">
        <v>35.8958</v>
      </c>
      <c r="O50" s="63" t="n">
        <v>36.5396</v>
      </c>
      <c r="P50" s="63" t="n">
        <v>3876.031</v>
      </c>
      <c r="Q50" s="63" t="n">
        <v>51.031</v>
      </c>
      <c r="R50" s="64" t="n">
        <f aca="false">P50/3600</f>
        <v>1.07667527777778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54</v>
      </c>
      <c r="C51" s="7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2481.14</v>
      </c>
      <c r="I51" s="48" t="n">
        <v>32.062</v>
      </c>
      <c r="J51" s="49" t="n">
        <f aca="false">H51/3600</f>
        <v>0.689205555555556</v>
      </c>
      <c r="L51" s="47" t="n">
        <v>15077.5696</v>
      </c>
      <c r="M51" s="48" t="n">
        <v>42.5525</v>
      </c>
      <c r="N51" s="48" t="n">
        <v>43.9148</v>
      </c>
      <c r="O51" s="48" t="n">
        <v>44.703</v>
      </c>
      <c r="P51" s="48" t="n">
        <v>2737.656</v>
      </c>
      <c r="Q51" s="48" t="n">
        <v>34.515</v>
      </c>
      <c r="R51" s="49" t="n">
        <f aca="false">P51/3600</f>
        <v>0.76046</v>
      </c>
      <c r="S51" s="53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2257.86</v>
      </c>
      <c r="I52" s="55" t="n">
        <v>28.546</v>
      </c>
      <c r="J52" s="56" t="n">
        <f aca="false">H52/3600</f>
        <v>0.627183333333333</v>
      </c>
      <c r="L52" s="54" t="n">
        <v>9030.2248</v>
      </c>
      <c r="M52" s="55" t="n">
        <v>39.1447</v>
      </c>
      <c r="N52" s="55" t="n">
        <v>40.5702</v>
      </c>
      <c r="O52" s="55" t="n">
        <v>41.9057</v>
      </c>
      <c r="P52" s="55" t="n">
        <v>2453.593</v>
      </c>
      <c r="Q52" s="55" t="n">
        <v>29.546</v>
      </c>
      <c r="R52" s="56" t="n">
        <f aca="false">P52/3600</f>
        <v>0.681553611111111</v>
      </c>
      <c r="S52" s="53"/>
      <c r="T52" s="60"/>
      <c r="U52" s="36"/>
      <c r="V52" s="36"/>
      <c r="W52" s="60"/>
      <c r="X52" s="36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2081.5</v>
      </c>
      <c r="I53" s="55" t="n">
        <v>26.937</v>
      </c>
      <c r="J53" s="56" t="n">
        <f aca="false">H53/3600</f>
        <v>0.578194444444445</v>
      </c>
      <c r="L53" s="54" t="n">
        <v>5137.0344</v>
      </c>
      <c r="M53" s="55" t="n">
        <v>35.7045</v>
      </c>
      <c r="N53" s="55" t="n">
        <v>38.2252</v>
      </c>
      <c r="O53" s="55" t="n">
        <v>39.9793</v>
      </c>
      <c r="P53" s="55" t="n">
        <v>2209.344</v>
      </c>
      <c r="Q53" s="55" t="n">
        <v>26.921</v>
      </c>
      <c r="R53" s="56" t="n">
        <f aca="false">P53/3600</f>
        <v>0.613706666666667</v>
      </c>
      <c r="S53" s="53"/>
      <c r="T53" s="60"/>
      <c r="U53" s="36"/>
      <c r="V53" s="36"/>
      <c r="W53" s="60"/>
      <c r="X53" s="36"/>
      <c r="Y53" s="61"/>
    </row>
    <row r="54" customFormat="false" ht="12.75" hidden="false" customHeight="false" outlineLevel="0" collapsed="false">
      <c r="A54" s="19"/>
      <c r="B54" s="19"/>
      <c r="C54" s="19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919.672</v>
      </c>
      <c r="I54" s="63" t="n">
        <v>24.296</v>
      </c>
      <c r="J54" s="64" t="n">
        <f aca="false">H54/3600</f>
        <v>0.533242222222222</v>
      </c>
      <c r="L54" s="62" t="n">
        <v>2580.7192</v>
      </c>
      <c r="M54" s="63" t="n">
        <v>32.2458</v>
      </c>
      <c r="N54" s="63" t="n">
        <v>36.7683</v>
      </c>
      <c r="O54" s="63" t="n">
        <v>38.5259</v>
      </c>
      <c r="P54" s="63" t="n">
        <v>1943.562</v>
      </c>
      <c r="Q54" s="63" t="n">
        <v>22.671</v>
      </c>
      <c r="R54" s="64" t="n">
        <f aca="false">P54/3600</f>
        <v>0.539878333333333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33</v>
      </c>
      <c r="C55" s="7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981.078</v>
      </c>
      <c r="I55" s="48" t="n">
        <v>14.671</v>
      </c>
      <c r="J55" s="49" t="n">
        <f aca="false">H55/3600</f>
        <v>0.272521666666667</v>
      </c>
      <c r="L55" s="47" t="n">
        <v>5292.5896</v>
      </c>
      <c r="M55" s="48" t="n">
        <v>43.1744</v>
      </c>
      <c r="N55" s="48" t="n">
        <v>45.3629</v>
      </c>
      <c r="O55" s="48" t="n">
        <v>45.146</v>
      </c>
      <c r="P55" s="48" t="n">
        <v>1052.062</v>
      </c>
      <c r="Q55" s="48" t="n">
        <v>14.906</v>
      </c>
      <c r="R55" s="49" t="n">
        <f aca="false">P55/3600</f>
        <v>0.292239444444444</v>
      </c>
      <c r="S55" s="53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862.234</v>
      </c>
      <c r="I56" s="55" t="n">
        <v>13.093</v>
      </c>
      <c r="J56" s="56" t="n">
        <f aca="false">H56/3600</f>
        <v>0.239509444444444</v>
      </c>
      <c r="L56" s="54" t="n">
        <v>3147.272</v>
      </c>
      <c r="M56" s="55" t="n">
        <v>39.5214</v>
      </c>
      <c r="N56" s="55" t="n">
        <v>42.3138</v>
      </c>
      <c r="O56" s="55" t="n">
        <v>41.8529</v>
      </c>
      <c r="P56" s="55" t="n">
        <v>941.734</v>
      </c>
      <c r="Q56" s="55" t="n">
        <v>13.062</v>
      </c>
      <c r="R56" s="56" t="n">
        <f aca="false">P56/3600</f>
        <v>0.261592777777778</v>
      </c>
      <c r="S56" s="53"/>
      <c r="T56" s="60"/>
      <c r="U56" s="36"/>
      <c r="V56" s="36"/>
      <c r="W56" s="60"/>
      <c r="X56" s="36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808.593</v>
      </c>
      <c r="I57" s="55" t="n">
        <v>11.39</v>
      </c>
      <c r="J57" s="56" t="n">
        <f aca="false">H57/3600</f>
        <v>0.224609166666667</v>
      </c>
      <c r="L57" s="54" t="n">
        <v>1797.6168</v>
      </c>
      <c r="M57" s="55" t="n">
        <v>36.071</v>
      </c>
      <c r="N57" s="55" t="n">
        <v>40.0227</v>
      </c>
      <c r="O57" s="55" t="n">
        <v>39.4321</v>
      </c>
      <c r="P57" s="55" t="n">
        <v>802.125</v>
      </c>
      <c r="Q57" s="55" t="n">
        <v>11.453</v>
      </c>
      <c r="R57" s="56" t="n">
        <f aca="false">P57/3600</f>
        <v>0.2228125</v>
      </c>
      <c r="S57" s="53"/>
      <c r="T57" s="60"/>
      <c r="U57" s="36"/>
      <c r="V57" s="36"/>
      <c r="W57" s="60"/>
      <c r="X57" s="36"/>
      <c r="Y57" s="61"/>
    </row>
    <row r="58" customFormat="false" ht="12.75" hidden="false" customHeight="false" outlineLevel="0" collapsed="false">
      <c r="A58" s="12"/>
      <c r="B58" s="19"/>
      <c r="C58" s="19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739.062</v>
      </c>
      <c r="I58" s="63" t="n">
        <v>10.234</v>
      </c>
      <c r="J58" s="64" t="n">
        <f aca="false">H58/3600</f>
        <v>0.205295</v>
      </c>
      <c r="L58" s="62" t="n">
        <v>1002.9216</v>
      </c>
      <c r="M58" s="63" t="n">
        <v>32.884</v>
      </c>
      <c r="N58" s="63" t="n">
        <v>38.4022</v>
      </c>
      <c r="O58" s="63" t="n">
        <v>37.6735</v>
      </c>
      <c r="P58" s="63" t="n">
        <v>746.75</v>
      </c>
      <c r="Q58" s="63" t="n">
        <v>10.203</v>
      </c>
      <c r="R58" s="64" t="n">
        <f aca="false">P58/3600</f>
        <v>0.207430555555556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39</v>
      </c>
      <c r="C59" s="7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1262.843</v>
      </c>
      <c r="I59" s="48" t="n">
        <v>21.468</v>
      </c>
      <c r="J59" s="49" t="n">
        <f aca="false">H59/3600</f>
        <v>0.350789722222222</v>
      </c>
      <c r="L59" s="47" t="n">
        <v>13036.4928</v>
      </c>
      <c r="M59" s="48" t="n">
        <v>41.2205</v>
      </c>
      <c r="N59" s="48" t="n">
        <v>43.3386</v>
      </c>
      <c r="O59" s="48" t="n">
        <v>44.2721</v>
      </c>
      <c r="P59" s="48" t="n">
        <v>1458.328</v>
      </c>
      <c r="Q59" s="48" t="n">
        <v>22.25</v>
      </c>
      <c r="R59" s="49" t="n">
        <f aca="false">P59/3600</f>
        <v>0.405091111111111</v>
      </c>
      <c r="S59" s="53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1154.64</v>
      </c>
      <c r="I60" s="55" t="n">
        <v>19.062</v>
      </c>
      <c r="J60" s="56" t="n">
        <f aca="false">H60/3600</f>
        <v>0.320733333333333</v>
      </c>
      <c r="L60" s="54" t="n">
        <v>8290.1424</v>
      </c>
      <c r="M60" s="55" t="n">
        <v>36.8277</v>
      </c>
      <c r="N60" s="55" t="n">
        <v>40.6608</v>
      </c>
      <c r="O60" s="55" t="n">
        <v>41.713</v>
      </c>
      <c r="P60" s="55" t="n">
        <v>1325.859</v>
      </c>
      <c r="Q60" s="55" t="n">
        <v>19.89</v>
      </c>
      <c r="R60" s="56" t="n">
        <f aca="false">P60/3600</f>
        <v>0.368294166666667</v>
      </c>
      <c r="S60" s="53"/>
      <c r="T60" s="60"/>
      <c r="U60" s="36"/>
      <c r="V60" s="36"/>
      <c r="W60" s="60"/>
      <c r="X60" s="36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1001.171</v>
      </c>
      <c r="I61" s="55" t="n">
        <v>16.296</v>
      </c>
      <c r="J61" s="56" t="n">
        <f aca="false">H61/3600</f>
        <v>0.278103055555556</v>
      </c>
      <c r="L61" s="54" t="n">
        <v>5083.7544</v>
      </c>
      <c r="M61" s="55" t="n">
        <v>33.052</v>
      </c>
      <c r="N61" s="55" t="n">
        <v>39.0156</v>
      </c>
      <c r="O61" s="55" t="n">
        <v>39.9516</v>
      </c>
      <c r="P61" s="55" t="n">
        <v>1192.515</v>
      </c>
      <c r="Q61" s="55" t="n">
        <v>16.609</v>
      </c>
      <c r="R61" s="56" t="n">
        <f aca="false">P61/3600</f>
        <v>0.331254166666667</v>
      </c>
      <c r="S61" s="53"/>
      <c r="T61" s="60"/>
      <c r="U61" s="36"/>
      <c r="V61" s="36"/>
      <c r="W61" s="60"/>
      <c r="X61" s="36"/>
      <c r="Y61" s="61"/>
    </row>
    <row r="62" customFormat="false" ht="12.75" hidden="false" customHeight="false" outlineLevel="0" collapsed="false">
      <c r="A62" s="12"/>
      <c r="B62" s="19"/>
      <c r="C62" s="19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984.546</v>
      </c>
      <c r="I62" s="63" t="n">
        <v>14.406</v>
      </c>
      <c r="J62" s="64" t="n">
        <f aca="false">H62/3600</f>
        <v>0.273485</v>
      </c>
      <c r="L62" s="62" t="n">
        <v>3020.636</v>
      </c>
      <c r="M62" s="63" t="n">
        <v>29.5788</v>
      </c>
      <c r="N62" s="63" t="n">
        <v>37.9217</v>
      </c>
      <c r="O62" s="63" t="n">
        <v>38.7333</v>
      </c>
      <c r="P62" s="63" t="n">
        <v>1101.062</v>
      </c>
      <c r="Q62" s="63" t="n">
        <v>14.656</v>
      </c>
      <c r="R62" s="64" t="n">
        <f aca="false">P62/3600</f>
        <v>0.305850555555556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35</v>
      </c>
      <c r="C63" s="7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1106.218</v>
      </c>
      <c r="I63" s="48" t="n">
        <v>20.875</v>
      </c>
      <c r="J63" s="49" t="n">
        <f aca="false">H63/3600</f>
        <v>0.307282777777778</v>
      </c>
      <c r="L63" s="47" t="n">
        <v>11402.1904</v>
      </c>
      <c r="M63" s="48" t="n">
        <v>41.0871</v>
      </c>
      <c r="N63" s="48" t="n">
        <v>42.2821</v>
      </c>
      <c r="O63" s="48" t="n">
        <v>43.0046</v>
      </c>
      <c r="P63" s="48" t="n">
        <v>1252.859</v>
      </c>
      <c r="Q63" s="48" t="n">
        <v>21.031</v>
      </c>
      <c r="R63" s="49" t="n">
        <f aca="false">P63/3600</f>
        <v>0.348016388888889</v>
      </c>
      <c r="S63" s="53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1012.578</v>
      </c>
      <c r="I64" s="55" t="n">
        <v>18.078</v>
      </c>
      <c r="J64" s="56" t="n">
        <f aca="false">H64/3600</f>
        <v>0.281271666666667</v>
      </c>
      <c r="L64" s="54" t="n">
        <v>7037.24</v>
      </c>
      <c r="M64" s="55" t="n">
        <v>36.7746</v>
      </c>
      <c r="N64" s="55" t="n">
        <v>39.1802</v>
      </c>
      <c r="O64" s="55" t="n">
        <v>39.6941</v>
      </c>
      <c r="P64" s="55" t="n">
        <v>1112.515</v>
      </c>
      <c r="Q64" s="55" t="n">
        <v>18.062</v>
      </c>
      <c r="R64" s="56" t="n">
        <f aca="false">P64/3600</f>
        <v>0.309031944444445</v>
      </c>
      <c r="S64" s="53"/>
      <c r="T64" s="60"/>
      <c r="U64" s="36"/>
      <c r="V64" s="36"/>
      <c r="W64" s="60"/>
      <c r="X64" s="36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934.703</v>
      </c>
      <c r="I65" s="55" t="n">
        <v>15.062</v>
      </c>
      <c r="J65" s="56" t="n">
        <f aca="false">H65/3600</f>
        <v>0.259639722222222</v>
      </c>
      <c r="L65" s="54" t="n">
        <v>4007.4872</v>
      </c>
      <c r="M65" s="55" t="n">
        <v>32.8087</v>
      </c>
      <c r="N65" s="55" t="n">
        <v>36.9497</v>
      </c>
      <c r="O65" s="55" t="n">
        <v>37.4035</v>
      </c>
      <c r="P65" s="55" t="n">
        <v>1016.078</v>
      </c>
      <c r="Q65" s="55" t="n">
        <v>15.203</v>
      </c>
      <c r="R65" s="56" t="n">
        <f aca="false">P65/3600</f>
        <v>0.282243888888889</v>
      </c>
      <c r="S65" s="53"/>
      <c r="T65" s="60"/>
      <c r="U65" s="36"/>
      <c r="V65" s="36"/>
      <c r="W65" s="60"/>
      <c r="X65" s="36"/>
      <c r="Y65" s="61"/>
    </row>
    <row r="66" customFormat="false" ht="12.75" hidden="false" customHeight="false" outlineLevel="0" collapsed="false">
      <c r="A66" s="12"/>
      <c r="B66" s="19"/>
      <c r="C66" s="19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837.484</v>
      </c>
      <c r="I66" s="63" t="n">
        <v>12.671</v>
      </c>
      <c r="J66" s="64" t="n">
        <f aca="false">H66/3600</f>
        <v>0.232634444444444</v>
      </c>
      <c r="L66" s="62" t="n">
        <v>2070.2248</v>
      </c>
      <c r="M66" s="63" t="n">
        <v>29.2832</v>
      </c>
      <c r="N66" s="63" t="n">
        <v>35.4381</v>
      </c>
      <c r="O66" s="63" t="n">
        <v>35.8575</v>
      </c>
      <c r="P66" s="63" t="n">
        <v>859.546</v>
      </c>
      <c r="Q66" s="63" t="n">
        <v>12.781</v>
      </c>
      <c r="R66" s="64" t="n">
        <f aca="false">P66/3600</f>
        <v>0.238762777777778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54</v>
      </c>
      <c r="C67" s="7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606.796</v>
      </c>
      <c r="I67" s="48" t="n">
        <v>10.015</v>
      </c>
      <c r="J67" s="49" t="n">
        <f aca="false">H67/3600</f>
        <v>0.168554444444444</v>
      </c>
      <c r="L67" s="47" t="n">
        <v>4486.8776</v>
      </c>
      <c r="M67" s="48" t="n">
        <v>42.6999</v>
      </c>
      <c r="N67" s="48" t="n">
        <v>43.4188</v>
      </c>
      <c r="O67" s="48" t="n">
        <v>44.2482</v>
      </c>
      <c r="P67" s="48" t="n">
        <v>642.109</v>
      </c>
      <c r="Q67" s="48" t="n">
        <v>10.109</v>
      </c>
      <c r="R67" s="49" t="n">
        <f aca="false">P67/3600</f>
        <v>0.178363611111111</v>
      </c>
      <c r="S67" s="53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542.171</v>
      </c>
      <c r="I68" s="55" t="n">
        <v>8.578</v>
      </c>
      <c r="J68" s="56" t="n">
        <f aca="false">H68/3600</f>
        <v>0.150603055555556</v>
      </c>
      <c r="L68" s="54" t="n">
        <v>2701.0368</v>
      </c>
      <c r="M68" s="55" t="n">
        <v>38.6259</v>
      </c>
      <c r="N68" s="55" t="n">
        <v>40.042</v>
      </c>
      <c r="O68" s="55" t="n">
        <v>41.2752</v>
      </c>
      <c r="P68" s="55" t="n">
        <v>583.062</v>
      </c>
      <c r="Q68" s="55" t="n">
        <v>8.718</v>
      </c>
      <c r="R68" s="56" t="n">
        <f aca="false">P68/3600</f>
        <v>0.161961666666667</v>
      </c>
      <c r="S68" s="53"/>
      <c r="T68" s="60"/>
      <c r="U68" s="36"/>
      <c r="V68" s="36"/>
      <c r="W68" s="60"/>
      <c r="X68" s="36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480.078</v>
      </c>
      <c r="I69" s="55" t="n">
        <v>7.5</v>
      </c>
      <c r="J69" s="56" t="n">
        <f aca="false">H69/3600</f>
        <v>0.133355</v>
      </c>
      <c r="L69" s="54" t="n">
        <v>1479.5568</v>
      </c>
      <c r="M69" s="55" t="n">
        <v>34.7231</v>
      </c>
      <c r="N69" s="55" t="n">
        <v>37.8372</v>
      </c>
      <c r="O69" s="55" t="n">
        <v>38.9953</v>
      </c>
      <c r="P69" s="55" t="n">
        <v>499.625</v>
      </c>
      <c r="Q69" s="55" t="n">
        <v>7.593</v>
      </c>
      <c r="R69" s="56" t="n">
        <f aca="false">P69/3600</f>
        <v>0.138784722222222</v>
      </c>
      <c r="S69" s="53"/>
      <c r="T69" s="60"/>
      <c r="U69" s="36"/>
      <c r="V69" s="36"/>
      <c r="W69" s="60"/>
      <c r="X69" s="36"/>
      <c r="Y69" s="61"/>
    </row>
    <row r="70" customFormat="false" ht="12.75" hidden="false" customHeight="false" outlineLevel="0" collapsed="false">
      <c r="A70" s="19"/>
      <c r="B70" s="19"/>
      <c r="C70" s="19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463.578</v>
      </c>
      <c r="I70" s="63" t="n">
        <v>6.531</v>
      </c>
      <c r="J70" s="64" t="n">
        <f aca="false">H70/3600</f>
        <v>0.128771666666667</v>
      </c>
      <c r="L70" s="62" t="n">
        <v>746.6504</v>
      </c>
      <c r="M70" s="63" t="n">
        <v>31.4007</v>
      </c>
      <c r="N70" s="63" t="n">
        <v>36.2869</v>
      </c>
      <c r="O70" s="63" t="n">
        <v>37.301</v>
      </c>
      <c r="P70" s="63" t="n">
        <v>459.625</v>
      </c>
      <c r="Q70" s="63" t="n">
        <v>6.562</v>
      </c>
      <c r="R70" s="64" t="n">
        <f aca="false">P70/3600</f>
        <v>0.127673611111111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5730.359</v>
      </c>
      <c r="I71" s="48" t="n">
        <v>78.921</v>
      </c>
      <c r="J71" s="49" t="n">
        <f aca="false">H71/3600</f>
        <v>1.59176638888889</v>
      </c>
      <c r="L71" s="47" t="n">
        <v>21186.4264</v>
      </c>
      <c r="M71" s="48" t="n">
        <v>44.9186</v>
      </c>
      <c r="N71" s="48" t="n">
        <v>47.626</v>
      </c>
      <c r="O71" s="48" t="n">
        <v>48.5705</v>
      </c>
      <c r="P71" s="48" t="n">
        <v>6147.075</v>
      </c>
      <c r="Q71" s="48" t="n">
        <v>79.718</v>
      </c>
      <c r="R71" s="49" t="n">
        <f aca="false">P71/3600</f>
        <v>1.70752083333333</v>
      </c>
      <c r="S71" s="53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5341.375</v>
      </c>
      <c r="I72" s="55" t="n">
        <v>72.421</v>
      </c>
      <c r="J72" s="56" t="n">
        <f aca="false">H72/3600</f>
        <v>1.48371527777778</v>
      </c>
      <c r="L72" s="54" t="n">
        <v>12398.7896</v>
      </c>
      <c r="M72" s="55" t="n">
        <v>42.4946</v>
      </c>
      <c r="N72" s="55" t="n">
        <v>45.8858</v>
      </c>
      <c r="O72" s="55" t="n">
        <v>46.5923</v>
      </c>
      <c r="P72" s="55" t="n">
        <v>5631.904</v>
      </c>
      <c r="Q72" s="55" t="n">
        <v>73.218</v>
      </c>
      <c r="R72" s="56" t="n">
        <f aca="false">P72/3600</f>
        <v>1.56441777777778</v>
      </c>
      <c r="S72" s="53"/>
      <c r="T72" s="60"/>
      <c r="U72" s="36"/>
      <c r="V72" s="36"/>
      <c r="W72" s="60"/>
      <c r="X72" s="36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5056.031</v>
      </c>
      <c r="I73" s="55" t="n">
        <v>68.234</v>
      </c>
      <c r="J73" s="56" t="n">
        <f aca="false">H73/3600</f>
        <v>1.40445305555556</v>
      </c>
      <c r="L73" s="54" t="n">
        <v>7393.6432</v>
      </c>
      <c r="M73" s="55" t="n">
        <v>39.793</v>
      </c>
      <c r="N73" s="55" t="n">
        <v>44.2037</v>
      </c>
      <c r="O73" s="55" t="n">
        <v>44.7731</v>
      </c>
      <c r="P73" s="55" t="n">
        <v>5231.529</v>
      </c>
      <c r="Q73" s="55" t="n">
        <v>68.75</v>
      </c>
      <c r="R73" s="56" t="n">
        <f aca="false">P73/3600</f>
        <v>1.4532025</v>
      </c>
      <c r="S73" s="53"/>
      <c r="T73" s="60"/>
      <c r="U73" s="36"/>
      <c r="V73" s="36"/>
      <c r="W73" s="60"/>
      <c r="X73" s="36"/>
      <c r="Y73" s="61"/>
    </row>
    <row r="74" customFormat="false" ht="12.75" hidden="false" customHeight="false" outlineLevel="0" collapsed="false">
      <c r="A74" s="12"/>
      <c r="B74" s="19"/>
      <c r="C74" s="19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739.234</v>
      </c>
      <c r="I74" s="63" t="n">
        <v>64.078</v>
      </c>
      <c r="J74" s="64" t="n">
        <f aca="false">H74/3600</f>
        <v>1.31645388888889</v>
      </c>
      <c r="L74" s="62" t="n">
        <v>4448.8888</v>
      </c>
      <c r="M74" s="63" t="n">
        <v>36.8753</v>
      </c>
      <c r="N74" s="63" t="n">
        <v>42.9666</v>
      </c>
      <c r="O74" s="63" t="n">
        <v>43.4128</v>
      </c>
      <c r="P74" s="63" t="n">
        <v>4895.184</v>
      </c>
      <c r="Q74" s="63" t="n">
        <v>64.39</v>
      </c>
      <c r="R74" s="64" t="n">
        <f aca="false">P74/3600</f>
        <v>1.35977333333333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58</v>
      </c>
      <c r="C75" s="7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5593.688</v>
      </c>
      <c r="I75" s="48" t="n">
        <v>77.453</v>
      </c>
      <c r="J75" s="49" t="n">
        <f aca="false">H75/3600</f>
        <v>1.55380222222222</v>
      </c>
      <c r="L75" s="47" t="n">
        <v>22059.9736</v>
      </c>
      <c r="M75" s="48" t="n">
        <v>44.8764</v>
      </c>
      <c r="N75" s="48" t="n">
        <v>48.869</v>
      </c>
      <c r="O75" s="48" t="n">
        <v>48.8492</v>
      </c>
      <c r="P75" s="48" t="n">
        <v>6030.234</v>
      </c>
      <c r="Q75" s="48" t="n">
        <v>79.266</v>
      </c>
      <c r="R75" s="49" t="n">
        <f aca="false">P75/3600</f>
        <v>1.675065</v>
      </c>
      <c r="S75" s="53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5213.593</v>
      </c>
      <c r="I76" s="55" t="n">
        <v>70.813</v>
      </c>
      <c r="J76" s="56" t="n">
        <f aca="false">H76/3600</f>
        <v>1.44822027777778</v>
      </c>
      <c r="L76" s="54" t="n">
        <v>13428.0312</v>
      </c>
      <c r="M76" s="55" t="n">
        <v>42.4548</v>
      </c>
      <c r="N76" s="55" t="n">
        <v>47.0796</v>
      </c>
      <c r="O76" s="55" t="n">
        <v>46.4153</v>
      </c>
      <c r="P76" s="55" t="n">
        <v>5474.672</v>
      </c>
      <c r="Q76" s="55" t="n">
        <v>71.578</v>
      </c>
      <c r="R76" s="56" t="n">
        <f aca="false">P76/3600</f>
        <v>1.52074222222222</v>
      </c>
      <c r="S76" s="53"/>
      <c r="T76" s="60"/>
      <c r="U76" s="36"/>
      <c r="V76" s="36"/>
      <c r="W76" s="60"/>
      <c r="X76" s="36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4882.797</v>
      </c>
      <c r="I77" s="55" t="n">
        <v>64.906</v>
      </c>
      <c r="J77" s="56" t="n">
        <f aca="false">H77/3600</f>
        <v>1.3563325</v>
      </c>
      <c r="L77" s="54" t="n">
        <v>8295.688</v>
      </c>
      <c r="M77" s="55" t="n">
        <v>39.6777</v>
      </c>
      <c r="N77" s="55" t="n">
        <v>45.799</v>
      </c>
      <c r="O77" s="55" t="n">
        <v>44.2613</v>
      </c>
      <c r="P77" s="55" t="n">
        <v>5106.11</v>
      </c>
      <c r="Q77" s="55" t="n">
        <v>65.172</v>
      </c>
      <c r="R77" s="56" t="n">
        <f aca="false">P77/3600</f>
        <v>1.41836388888889</v>
      </c>
      <c r="S77" s="53"/>
      <c r="T77" s="60"/>
      <c r="U77" s="36"/>
      <c r="V77" s="36"/>
      <c r="W77" s="60"/>
      <c r="X77" s="36"/>
      <c r="Y77" s="61"/>
    </row>
    <row r="78" customFormat="false" ht="12.75" hidden="false" customHeight="false" outlineLevel="0" collapsed="false">
      <c r="A78" s="12"/>
      <c r="B78" s="19"/>
      <c r="C78" s="19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676.171</v>
      </c>
      <c r="I78" s="63" t="n">
        <v>60.39</v>
      </c>
      <c r="J78" s="64" t="n">
        <f aca="false">H78/3600</f>
        <v>1.29893638888889</v>
      </c>
      <c r="L78" s="62" t="n">
        <v>4968.4224</v>
      </c>
      <c r="M78" s="63" t="n">
        <v>36.5689</v>
      </c>
      <c r="N78" s="63" t="n">
        <v>44.7407</v>
      </c>
      <c r="O78" s="63" t="n">
        <v>42.7247</v>
      </c>
      <c r="P78" s="63" t="n">
        <v>4837.265</v>
      </c>
      <c r="Q78" s="63" t="n">
        <v>61.281</v>
      </c>
      <c r="R78" s="64" t="n">
        <f aca="false">P78/3600</f>
        <v>1.34368472222222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59</v>
      </c>
      <c r="C79" s="7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5649.437</v>
      </c>
      <c r="I79" s="48" t="n">
        <v>78.391</v>
      </c>
      <c r="J79" s="49" t="n">
        <f aca="false">H79/3600</f>
        <v>1.56928805555556</v>
      </c>
      <c r="L79" s="47" t="n">
        <v>23424.7896</v>
      </c>
      <c r="M79" s="48" t="n">
        <v>44.8946</v>
      </c>
      <c r="N79" s="48" t="n">
        <v>48.9717</v>
      </c>
      <c r="O79" s="48" t="n">
        <v>49.1619</v>
      </c>
      <c r="P79" s="48" t="n">
        <v>6099.156</v>
      </c>
      <c r="Q79" s="48" t="n">
        <v>79.64</v>
      </c>
      <c r="R79" s="49" t="n">
        <f aca="false">P79/3600</f>
        <v>1.69421</v>
      </c>
      <c r="S79" s="53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5324.5</v>
      </c>
      <c r="I80" s="55" t="n">
        <v>71.797</v>
      </c>
      <c r="J80" s="56" t="n">
        <f aca="false">H80/3600</f>
        <v>1.47902777777778</v>
      </c>
      <c r="L80" s="54" t="n">
        <v>13482.6152</v>
      </c>
      <c r="M80" s="55" t="n">
        <v>42.1176</v>
      </c>
      <c r="N80" s="55" t="n">
        <v>46.8604</v>
      </c>
      <c r="O80" s="55" t="n">
        <v>47.0676</v>
      </c>
      <c r="P80" s="55" t="n">
        <v>5585.718</v>
      </c>
      <c r="Q80" s="55" t="n">
        <v>72.86</v>
      </c>
      <c r="R80" s="56" t="n">
        <f aca="false">P80/3600</f>
        <v>1.55158833333333</v>
      </c>
      <c r="S80" s="53"/>
      <c r="T80" s="60"/>
      <c r="U80" s="36"/>
      <c r="V80" s="36"/>
      <c r="W80" s="60"/>
      <c r="X80" s="36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942.406</v>
      </c>
      <c r="I81" s="55" t="n">
        <v>66.078</v>
      </c>
      <c r="J81" s="56" t="n">
        <f aca="false">H81/3600</f>
        <v>1.37289055555556</v>
      </c>
      <c r="L81" s="54" t="n">
        <v>7700.5728</v>
      </c>
      <c r="M81" s="55" t="n">
        <v>39.2804</v>
      </c>
      <c r="N81" s="55" t="n">
        <v>45.0389</v>
      </c>
      <c r="O81" s="55" t="n">
        <v>45.2075</v>
      </c>
      <c r="P81" s="55" t="n">
        <v>5149.437</v>
      </c>
      <c r="Q81" s="55" t="n">
        <v>66.64</v>
      </c>
      <c r="R81" s="56" t="n">
        <f aca="false">P81/3600</f>
        <v>1.43039916666667</v>
      </c>
      <c r="S81" s="53"/>
      <c r="T81" s="60"/>
      <c r="U81" s="36"/>
      <c r="V81" s="36"/>
      <c r="W81" s="60"/>
      <c r="X81" s="36"/>
      <c r="Y81" s="61"/>
    </row>
    <row r="82" customFormat="false" ht="12.75" hidden="false" customHeight="false" outlineLevel="0" collapsed="false">
      <c r="A82" s="19"/>
      <c r="B82" s="19"/>
      <c r="C82" s="19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699.031</v>
      </c>
      <c r="I82" s="63" t="n">
        <v>62.218</v>
      </c>
      <c r="J82" s="64" t="n">
        <f aca="false">H82/3600</f>
        <v>1.30528638888889</v>
      </c>
      <c r="L82" s="62" t="n">
        <v>4363.0456</v>
      </c>
      <c r="M82" s="63" t="n">
        <v>36.4572</v>
      </c>
      <c r="N82" s="63" t="n">
        <v>43.5936</v>
      </c>
      <c r="O82" s="63" t="n">
        <v>43.7538</v>
      </c>
      <c r="P82" s="63" t="n">
        <v>4864.64</v>
      </c>
      <c r="Q82" s="63" t="n">
        <v>62.359</v>
      </c>
      <c r="R82" s="64" t="n">
        <f aca="false">P82/3600</f>
        <v>1.35128888888889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11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11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6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6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6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6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6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6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31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31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4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5" t="n">
        <f aca="false">GEOMEAN(I3:I82)</f>
        <v>64.7177369791097</v>
      </c>
      <c r="J89" s="75" t="n">
        <f aca="false">GEOMEAN(J3:J82)</f>
        <v>1.31206136729836</v>
      </c>
      <c r="Q89" s="75" t="n">
        <f aca="false">GEOMEAN(Q3:Q82)</f>
        <v>65.376427404482</v>
      </c>
      <c r="R89" s="75" t="n">
        <f aca="false">GEOMEAN(R3:R82)</f>
        <v>1.41326007666312</v>
      </c>
    </row>
    <row r="90" customFormat="false" ht="12" hidden="false" customHeight="false" outlineLevel="0" collapsed="false">
      <c r="B90" s="1" t="s">
        <v>76</v>
      </c>
      <c r="Q90" s="76" t="n">
        <f aca="false">Q89/I89</f>
        <v>1.01017789644877</v>
      </c>
      <c r="R90" s="76" t="n">
        <f aca="false">R89/J89</f>
        <v>1.07712955497892</v>
      </c>
    </row>
    <row r="91" customFormat="false" ht="12" hidden="false" customHeight="false" outlineLevel="0" collapsed="false">
      <c r="B91" s="1" t="s">
        <v>77</v>
      </c>
      <c r="I91" s="75" t="n">
        <f aca="false">SUM(I3:I82)/3600</f>
        <v>2.15475305555556</v>
      </c>
      <c r="J91" s="75" t="n">
        <f aca="false">SUM(J3:J82)</f>
        <v>164.151418611111</v>
      </c>
      <c r="Q91" s="75" t="n">
        <f aca="false">SUM(Q3:Q82)/3600</f>
        <v>2.17414222222222</v>
      </c>
      <c r="R91" s="75" t="n">
        <f aca="false">SUM(R3:R82)</f>
        <v>178.39960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46"/>
      <c r="T2" s="34" t="s">
        <v>2</v>
      </c>
      <c r="U2" s="35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56</v>
      </c>
      <c r="C3" s="7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/>
      <c r="I3" s="48"/>
      <c r="J3" s="49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/>
      <c r="I4" s="55"/>
      <c r="J4" s="56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6"/>
      <c r="V4" s="61"/>
      <c r="W4" s="60"/>
      <c r="X4" s="36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/>
      <c r="I5" s="55"/>
      <c r="J5" s="56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6"/>
      <c r="V5" s="61"/>
      <c r="W5" s="60"/>
      <c r="X5" s="36"/>
      <c r="Y5" s="61"/>
    </row>
    <row r="6" customFormat="false" ht="12.75" hidden="false" customHeight="false" outlineLevel="0" collapsed="false">
      <c r="A6" s="12"/>
      <c r="B6" s="19"/>
      <c r="C6" s="19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/>
      <c r="I6" s="63"/>
      <c r="J6" s="64" t="n">
        <f aca="false">H6/3600</f>
        <v>0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7" t="s">
        <v>52</v>
      </c>
      <c r="C7" s="7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/>
      <c r="I7" s="48"/>
      <c r="J7" s="49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/>
      <c r="I8" s="55"/>
      <c r="J8" s="56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6"/>
      <c r="V8" s="36"/>
      <c r="W8" s="60"/>
      <c r="X8" s="36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/>
      <c r="I9" s="55"/>
      <c r="J9" s="56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6"/>
      <c r="W9" s="60"/>
      <c r="X9" s="36"/>
      <c r="Y9" s="61"/>
    </row>
    <row r="10" customFormat="false" ht="12.75" hidden="false" customHeight="false" outlineLevel="0" collapsed="false">
      <c r="A10" s="12"/>
      <c r="B10" s="19"/>
      <c r="C10" s="19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/>
      <c r="I10" s="63"/>
      <c r="J10" s="64" t="n">
        <f aca="false">H10/3600</f>
        <v>0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7" t="s">
        <v>49</v>
      </c>
      <c r="C11" s="7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/>
      <c r="I11" s="48"/>
      <c r="J11" s="49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/>
      <c r="I12" s="55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6"/>
      <c r="V12" s="36"/>
      <c r="W12" s="60"/>
      <c r="X12" s="36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/>
      <c r="I13" s="55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6"/>
      <c r="V13" s="36"/>
      <c r="W13" s="60"/>
      <c r="X13" s="36"/>
      <c r="Y13" s="61"/>
    </row>
    <row r="14" customFormat="false" ht="12.75" hidden="false" customHeight="false" outlineLevel="0" collapsed="false">
      <c r="A14" s="12"/>
      <c r="B14" s="19"/>
      <c r="C14" s="19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/>
      <c r="I14" s="63"/>
      <c r="J14" s="64" t="n">
        <f aca="false">H14/3600</f>
        <v>0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7" t="s">
        <v>55</v>
      </c>
      <c r="C15" s="7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/>
      <c r="I15" s="48"/>
      <c r="J15" s="49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/>
      <c r="I16" s="55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6"/>
      <c r="V16" s="36"/>
      <c r="W16" s="60"/>
      <c r="X16" s="36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/>
      <c r="I17" s="55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6"/>
      <c r="V17" s="36"/>
      <c r="W17" s="60"/>
      <c r="X17" s="36"/>
      <c r="Y17" s="61"/>
    </row>
    <row r="18" customFormat="false" ht="12.75" hidden="false" customHeight="false" outlineLevel="0" collapsed="false">
      <c r="A18" s="19"/>
      <c r="B18" s="19"/>
      <c r="C18" s="19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/>
      <c r="I18" s="63"/>
      <c r="J18" s="64" t="n">
        <f aca="false">H18/3600</f>
        <v>0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6</v>
      </c>
      <c r="B19" s="7" t="s">
        <v>44</v>
      </c>
      <c r="C19" s="7" t="n">
        <v>22</v>
      </c>
      <c r="D19" s="47" t="n">
        <v>23189.548</v>
      </c>
      <c r="E19" s="48" t="n">
        <v>42.7021</v>
      </c>
      <c r="F19" s="48" t="n">
        <v>44.454</v>
      </c>
      <c r="G19" s="48" t="n">
        <v>45.8489</v>
      </c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6"/>
      <c r="V20" s="36"/>
      <c r="W20" s="60"/>
      <c r="X20" s="36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6"/>
      <c r="V21" s="36"/>
      <c r="W21" s="60"/>
      <c r="X21" s="36"/>
      <c r="Y21" s="61"/>
    </row>
    <row r="22" customFormat="false" ht="12.75" hidden="false" customHeight="false" outlineLevel="0" collapsed="false">
      <c r="A22" s="12"/>
      <c r="B22" s="19"/>
      <c r="C22" s="19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50</v>
      </c>
      <c r="C23" s="7" t="n">
        <v>22</v>
      </c>
      <c r="D23" s="47" t="n">
        <v>54854.9216</v>
      </c>
      <c r="E23" s="48" t="n">
        <v>41.718</v>
      </c>
      <c r="F23" s="48" t="n">
        <v>43.298</v>
      </c>
      <c r="G23" s="48" t="n">
        <v>44.0108</v>
      </c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6"/>
      <c r="V24" s="36"/>
      <c r="W24" s="60"/>
      <c r="X24" s="36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6"/>
      <c r="V25" s="36"/>
      <c r="W25" s="60"/>
      <c r="X25" s="36"/>
      <c r="Y25" s="61"/>
    </row>
    <row r="26" customFormat="false" ht="12.75" hidden="false" customHeight="false" outlineLevel="0" collapsed="false">
      <c r="A26" s="12"/>
      <c r="B26" s="19"/>
      <c r="C26" s="19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43</v>
      </c>
      <c r="C27" s="7" t="n">
        <v>22</v>
      </c>
      <c r="D27" s="47" t="n">
        <v>107234.3456</v>
      </c>
      <c r="E27" s="48" t="n">
        <v>40.4787</v>
      </c>
      <c r="F27" s="48" t="n">
        <v>41.7417</v>
      </c>
      <c r="G27" s="48" t="n">
        <v>44.2027</v>
      </c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6"/>
      <c r="V28" s="36"/>
      <c r="W28" s="60"/>
      <c r="X28" s="36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6"/>
      <c r="V29" s="36"/>
      <c r="W29" s="60"/>
      <c r="X29" s="36"/>
      <c r="Y29" s="61"/>
    </row>
    <row r="30" customFormat="false" ht="12.75" hidden="false" customHeight="false" outlineLevel="0" collapsed="false">
      <c r="A30" s="12"/>
      <c r="B30" s="19"/>
      <c r="C30" s="19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31</v>
      </c>
      <c r="C31" s="7" t="n">
        <v>22</v>
      </c>
      <c r="D31" s="47" t="n">
        <v>73850.4448</v>
      </c>
      <c r="E31" s="48" t="n">
        <v>41.1825</v>
      </c>
      <c r="F31" s="48" t="n">
        <v>44.4754</v>
      </c>
      <c r="G31" s="48" t="n">
        <v>46.0774</v>
      </c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6"/>
      <c r="V32" s="36"/>
      <c r="W32" s="60"/>
      <c r="X32" s="36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6"/>
      <c r="V33" s="36"/>
      <c r="W33" s="60"/>
      <c r="X33" s="36"/>
      <c r="Y33" s="61"/>
    </row>
    <row r="34" customFormat="false" ht="12.75" hidden="false" customHeight="false" outlineLevel="0" collapsed="false">
      <c r="A34" s="12"/>
      <c r="B34" s="19"/>
      <c r="C34" s="19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41</v>
      </c>
      <c r="C35" s="7" t="n">
        <v>22</v>
      </c>
      <c r="D35" s="47" t="n">
        <v>190369.5776</v>
      </c>
      <c r="E35" s="48" t="n">
        <v>42.3561</v>
      </c>
      <c r="F35" s="48" t="n">
        <v>42.827</v>
      </c>
      <c r="G35" s="48" t="n">
        <v>44.4945</v>
      </c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6"/>
      <c r="V36" s="36"/>
      <c r="W36" s="60"/>
      <c r="X36" s="36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6"/>
      <c r="V37" s="36"/>
      <c r="W37" s="60"/>
      <c r="X37" s="36"/>
      <c r="Y37" s="61"/>
    </row>
    <row r="38" customFormat="false" ht="12.75" hidden="false" customHeight="false" outlineLevel="0" collapsed="false">
      <c r="A38" s="19"/>
      <c r="B38" s="19"/>
      <c r="C38" s="19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25</v>
      </c>
      <c r="C39" s="7" t="n">
        <v>22</v>
      </c>
      <c r="D39" s="47" t="n">
        <v>21235.4952</v>
      </c>
      <c r="E39" s="48" t="n">
        <v>41.6218</v>
      </c>
      <c r="F39" s="48" t="n">
        <v>44.0319</v>
      </c>
      <c r="G39" s="48" t="n">
        <v>44.6776</v>
      </c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6"/>
      <c r="V40" s="36"/>
      <c r="W40" s="60"/>
      <c r="X40" s="36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6"/>
      <c r="V41" s="36"/>
      <c r="W41" s="60"/>
      <c r="X41" s="36"/>
      <c r="Y41" s="61"/>
    </row>
    <row r="42" customFormat="false" ht="12.75" hidden="false" customHeight="false" outlineLevel="0" collapsed="false">
      <c r="A42" s="12"/>
      <c r="B42" s="19"/>
      <c r="C42" s="19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37</v>
      </c>
      <c r="C43" s="7" t="n">
        <v>22</v>
      </c>
      <c r="D43" s="47" t="n">
        <v>24593.244</v>
      </c>
      <c r="E43" s="48" t="n">
        <v>41.976</v>
      </c>
      <c r="F43" s="48" t="n">
        <v>44.1823</v>
      </c>
      <c r="G43" s="48" t="n">
        <v>45.5858</v>
      </c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6"/>
      <c r="V44" s="36"/>
      <c r="W44" s="60"/>
      <c r="X44" s="36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6"/>
      <c r="V45" s="36"/>
      <c r="W45" s="60"/>
      <c r="X45" s="36"/>
      <c r="Y45" s="61"/>
    </row>
    <row r="46" customFormat="false" ht="12.75" hidden="false" customHeight="false" outlineLevel="0" collapsed="false">
      <c r="A46" s="12"/>
      <c r="B46" s="19"/>
      <c r="C46" s="19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51</v>
      </c>
      <c r="C47" s="7" t="n">
        <v>22</v>
      </c>
      <c r="D47" s="47" t="n">
        <v>45440.6912</v>
      </c>
      <c r="E47" s="48" t="n">
        <v>41.0818</v>
      </c>
      <c r="F47" s="48" t="n">
        <v>42.5962</v>
      </c>
      <c r="G47" s="48" t="n">
        <v>43.4144</v>
      </c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6"/>
      <c r="V48" s="36"/>
      <c r="W48" s="60"/>
      <c r="X48" s="36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6"/>
      <c r="V49" s="36"/>
      <c r="W49" s="60"/>
      <c r="X49" s="36"/>
      <c r="Y49" s="61"/>
    </row>
    <row r="50" customFormat="false" ht="12.75" hidden="false" customHeight="false" outlineLevel="0" collapsed="false">
      <c r="A50" s="12"/>
      <c r="B50" s="19"/>
      <c r="C50" s="19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54</v>
      </c>
      <c r="C51" s="7" t="n">
        <v>22</v>
      </c>
      <c r="D51" s="47" t="n">
        <v>15789.948</v>
      </c>
      <c r="E51" s="48" t="n">
        <v>42.3539</v>
      </c>
      <c r="F51" s="48" t="n">
        <v>43.4249</v>
      </c>
      <c r="G51" s="48" t="n">
        <v>44.2844</v>
      </c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6"/>
      <c r="V52" s="36"/>
      <c r="W52" s="60"/>
      <c r="X52" s="36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6"/>
      <c r="V53" s="36"/>
      <c r="W53" s="60"/>
      <c r="X53" s="36"/>
      <c r="Y53" s="61"/>
    </row>
    <row r="54" customFormat="false" ht="12.75" hidden="false" customHeight="false" outlineLevel="0" collapsed="false">
      <c r="A54" s="19"/>
      <c r="B54" s="19"/>
      <c r="C54" s="19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33</v>
      </c>
      <c r="C55" s="7" t="n">
        <v>22</v>
      </c>
      <c r="D55" s="47" t="n">
        <v>5550.5048</v>
      </c>
      <c r="E55" s="48" t="n">
        <v>42.9647</v>
      </c>
      <c r="F55" s="48" t="n">
        <v>45.2464</v>
      </c>
      <c r="G55" s="48" t="n">
        <v>45.0298</v>
      </c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6"/>
      <c r="V56" s="36"/>
      <c r="W56" s="60"/>
      <c r="X56" s="36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6"/>
      <c r="V57" s="36"/>
      <c r="W57" s="60"/>
      <c r="X57" s="36"/>
      <c r="Y57" s="61"/>
    </row>
    <row r="58" customFormat="false" ht="12.75" hidden="false" customHeight="false" outlineLevel="0" collapsed="false">
      <c r="A58" s="12"/>
      <c r="B58" s="19"/>
      <c r="C58" s="19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39</v>
      </c>
      <c r="C59" s="7" t="n">
        <v>22</v>
      </c>
      <c r="D59" s="47" t="n">
        <v>13686.1072</v>
      </c>
      <c r="E59" s="48" t="n">
        <v>41.2562</v>
      </c>
      <c r="F59" s="48" t="n">
        <v>43.3708</v>
      </c>
      <c r="G59" s="48" t="n">
        <v>44.2881</v>
      </c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6"/>
      <c r="V60" s="36"/>
      <c r="W60" s="60"/>
      <c r="X60" s="36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6"/>
      <c r="V61" s="36"/>
      <c r="W61" s="60"/>
      <c r="X61" s="36"/>
      <c r="Y61" s="61"/>
    </row>
    <row r="62" customFormat="false" ht="12.75" hidden="false" customHeight="false" outlineLevel="0" collapsed="false">
      <c r="A62" s="12"/>
      <c r="B62" s="19"/>
      <c r="C62" s="19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35</v>
      </c>
      <c r="C63" s="7" t="n">
        <v>22</v>
      </c>
      <c r="D63" s="47" t="n">
        <v>11898.8864</v>
      </c>
      <c r="E63" s="48" t="n">
        <v>41.0437</v>
      </c>
      <c r="F63" s="48" t="n">
        <v>42.2251</v>
      </c>
      <c r="G63" s="48" t="n">
        <v>42.9119</v>
      </c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6"/>
      <c r="V64" s="36"/>
      <c r="W64" s="60"/>
      <c r="X64" s="36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6"/>
      <c r="V65" s="36"/>
      <c r="W65" s="60"/>
      <c r="X65" s="36"/>
      <c r="Y65" s="61"/>
    </row>
    <row r="66" customFormat="false" ht="12.75" hidden="false" customHeight="false" outlineLevel="0" collapsed="false">
      <c r="A66" s="12"/>
      <c r="B66" s="19"/>
      <c r="C66" s="19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54</v>
      </c>
      <c r="C67" s="7" t="n">
        <v>22</v>
      </c>
      <c r="D67" s="47" t="n">
        <v>4705.1968</v>
      </c>
      <c r="E67" s="48" t="n">
        <v>42.4583</v>
      </c>
      <c r="F67" s="48" t="n">
        <v>43.0622</v>
      </c>
      <c r="G67" s="48" t="n">
        <v>43.9518</v>
      </c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6"/>
      <c r="V68" s="36"/>
      <c r="W68" s="60"/>
      <c r="X68" s="36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6"/>
      <c r="V69" s="36"/>
      <c r="W69" s="60"/>
      <c r="X69" s="36"/>
      <c r="Y69" s="61"/>
    </row>
    <row r="70" customFormat="false" ht="12.75" hidden="false" customHeight="false" outlineLevel="0" collapsed="false">
      <c r="A70" s="19"/>
      <c r="B70" s="19"/>
      <c r="C70" s="19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7" t="n">
        <v>22722.2272</v>
      </c>
      <c r="E71" s="48" t="n">
        <v>44.6001</v>
      </c>
      <c r="F71" s="48" t="n">
        <v>47.4016</v>
      </c>
      <c r="G71" s="48" t="n">
        <v>48.2531</v>
      </c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6"/>
      <c r="V72" s="36"/>
      <c r="W72" s="60"/>
      <c r="X72" s="36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6"/>
      <c r="V73" s="36"/>
      <c r="W73" s="60"/>
      <c r="X73" s="36"/>
      <c r="Y73" s="61"/>
    </row>
    <row r="74" customFormat="false" ht="12.75" hidden="false" customHeight="false" outlineLevel="0" collapsed="false">
      <c r="A74" s="12"/>
      <c r="B74" s="19"/>
      <c r="C74" s="19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58</v>
      </c>
      <c r="C75" s="7" t="n">
        <v>22</v>
      </c>
      <c r="D75" s="47" t="n">
        <v>23532.8328</v>
      </c>
      <c r="E75" s="48" t="n">
        <v>44.6041</v>
      </c>
      <c r="F75" s="48" t="n">
        <v>48.6299</v>
      </c>
      <c r="G75" s="48" t="n">
        <v>48.4371</v>
      </c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6"/>
      <c r="V76" s="36"/>
      <c r="W76" s="60"/>
      <c r="X76" s="36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6"/>
      <c r="V77" s="36"/>
      <c r="W77" s="60"/>
      <c r="X77" s="36"/>
      <c r="Y77" s="61"/>
    </row>
    <row r="78" customFormat="false" ht="12.75" hidden="false" customHeight="false" outlineLevel="0" collapsed="false">
      <c r="A78" s="12"/>
      <c r="B78" s="19"/>
      <c r="C78" s="19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59</v>
      </c>
      <c r="C79" s="7" t="n">
        <v>22</v>
      </c>
      <c r="D79" s="47" t="n">
        <v>24821.1848</v>
      </c>
      <c r="E79" s="48" t="n">
        <v>44.61</v>
      </c>
      <c r="F79" s="48" t="n">
        <v>48.6764</v>
      </c>
      <c r="G79" s="48" t="n">
        <v>48.8587</v>
      </c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6"/>
      <c r="V80" s="36"/>
      <c r="W80" s="60"/>
      <c r="X80" s="36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6"/>
      <c r="V81" s="36"/>
      <c r="W81" s="60"/>
      <c r="X81" s="36"/>
      <c r="Y81" s="61"/>
    </row>
    <row r="82" customFormat="false" ht="12.75" hidden="false" customHeight="false" outlineLevel="0" collapsed="false">
      <c r="A82" s="19"/>
      <c r="B82" s="19"/>
      <c r="C82" s="19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11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11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6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6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6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6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6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6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31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31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4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5" t="e">
        <f aca="false">GEOMEAN(I3:I82)</f>
        <v>#NUM!</v>
      </c>
      <c r="J89" s="75" t="n">
        <f aca="false">GEOMEAN(J3:J82)</f>
        <v>0</v>
      </c>
      <c r="Q89" s="75" t="e">
        <f aca="false">GEOMEAN(Q3:Q82)</f>
        <v>#NUM!</v>
      </c>
      <c r="R89" s="75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6" t="e">
        <f aca="false">Q89/I89</f>
        <v>#NUM!</v>
      </c>
      <c r="R90" s="76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5" t="n">
        <f aca="false">SUM(I3:I82)/3600</f>
        <v>0</v>
      </c>
      <c r="J91" s="75" t="n">
        <f aca="false">SUM(J3:J82)</f>
        <v>0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46"/>
      <c r="T2" s="34" t="s">
        <v>2</v>
      </c>
      <c r="U2" s="35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56</v>
      </c>
      <c r="C3" s="7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24522.492</v>
      </c>
      <c r="I3" s="48" t="n">
        <v>63.639</v>
      </c>
      <c r="J3" s="49" t="n">
        <f aca="false">H3/3600</f>
        <v>6.81180333333333</v>
      </c>
      <c r="L3" s="50" t="n">
        <v>12824.1024</v>
      </c>
      <c r="M3" s="51" t="n">
        <v>41.8785</v>
      </c>
      <c r="N3" s="51" t="n">
        <v>41.6997</v>
      </c>
      <c r="O3" s="51" t="n">
        <v>44.3753</v>
      </c>
      <c r="P3" s="51" t="n">
        <v>25773.788</v>
      </c>
      <c r="Q3" s="51" t="n">
        <v>66.639</v>
      </c>
      <c r="R3" s="52" t="n">
        <f aca="false">P3/3600</f>
        <v>7.15938555555556</v>
      </c>
      <c r="S3" s="53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21943.4</v>
      </c>
      <c r="I4" s="55" t="n">
        <v>58.343</v>
      </c>
      <c r="J4" s="56" t="n">
        <f aca="false">H4/3600</f>
        <v>6.09538888888889</v>
      </c>
      <c r="L4" s="57" t="n">
        <v>5225.8032</v>
      </c>
      <c r="M4" s="58" t="n">
        <v>39.3517</v>
      </c>
      <c r="N4" s="58" t="n">
        <v>40.0049</v>
      </c>
      <c r="O4" s="58" t="n">
        <v>42.4286</v>
      </c>
      <c r="P4" s="58" t="n">
        <v>22666.016</v>
      </c>
      <c r="Q4" s="58" t="n">
        <v>58.389</v>
      </c>
      <c r="R4" s="59" t="n">
        <f aca="false">P4/3600</f>
        <v>6.29611555555556</v>
      </c>
      <c r="S4" s="53"/>
      <c r="T4" s="60"/>
      <c r="U4" s="36"/>
      <c r="V4" s="61"/>
      <c r="W4" s="60"/>
      <c r="X4" s="36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20493.685</v>
      </c>
      <c r="I5" s="55" t="n">
        <v>52.249</v>
      </c>
      <c r="J5" s="56" t="n">
        <f aca="false">H5/3600</f>
        <v>5.69269027777778</v>
      </c>
      <c r="L5" s="57" t="n">
        <v>2516.4064</v>
      </c>
      <c r="M5" s="58" t="n">
        <v>36.7692</v>
      </c>
      <c r="N5" s="58" t="n">
        <v>38.7368</v>
      </c>
      <c r="O5" s="58" t="n">
        <v>40.899</v>
      </c>
      <c r="P5" s="58" t="n">
        <v>20717.197</v>
      </c>
      <c r="Q5" s="58" t="n">
        <v>51.952</v>
      </c>
      <c r="R5" s="59" t="n">
        <f aca="false">P5/3600</f>
        <v>5.75477694444444</v>
      </c>
      <c r="S5" s="53"/>
      <c r="T5" s="60"/>
      <c r="U5" s="36"/>
      <c r="V5" s="61"/>
      <c r="W5" s="60"/>
      <c r="X5" s="36"/>
      <c r="Y5" s="61"/>
    </row>
    <row r="6" customFormat="false" ht="12.75" hidden="false" customHeight="false" outlineLevel="0" collapsed="false">
      <c r="A6" s="12"/>
      <c r="B6" s="19"/>
      <c r="C6" s="19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9290.871</v>
      </c>
      <c r="I6" s="63" t="n">
        <v>45.421</v>
      </c>
      <c r="J6" s="64" t="n">
        <f aca="false">H6/3600</f>
        <v>5.35857527777778</v>
      </c>
      <c r="L6" s="65" t="n">
        <v>1306.8416</v>
      </c>
      <c r="M6" s="66" t="n">
        <v>34.0892</v>
      </c>
      <c r="N6" s="66" t="n">
        <v>37.7504</v>
      </c>
      <c r="O6" s="66" t="n">
        <v>39.8136</v>
      </c>
      <c r="P6" s="66" t="n">
        <v>19582.352</v>
      </c>
      <c r="Q6" s="66" t="n">
        <v>47.343</v>
      </c>
      <c r="R6" s="67" t="n">
        <f aca="false">P6/3600</f>
        <v>5.43954222222222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7" t="s">
        <v>52</v>
      </c>
      <c r="C7" s="7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33462.848</v>
      </c>
      <c r="I7" s="48" t="n">
        <v>85.233</v>
      </c>
      <c r="J7" s="49" t="n">
        <f aca="false">H7/3600</f>
        <v>9.29523555555556</v>
      </c>
      <c r="L7" s="50" t="n">
        <v>32705.1296</v>
      </c>
      <c r="M7" s="51" t="n">
        <v>40.4848</v>
      </c>
      <c r="N7" s="51" t="n">
        <v>45.2592</v>
      </c>
      <c r="O7" s="51" t="n">
        <v>44.8702</v>
      </c>
      <c r="P7" s="51" t="n">
        <v>35028.294</v>
      </c>
      <c r="Q7" s="51" t="n">
        <v>82.295</v>
      </c>
      <c r="R7" s="52" t="n">
        <f aca="false">P7/3600</f>
        <v>9.73008166666667</v>
      </c>
      <c r="S7" s="53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9464.322</v>
      </c>
      <c r="I8" s="55" t="n">
        <v>71.139</v>
      </c>
      <c r="J8" s="56" t="n">
        <f aca="false">H8/3600</f>
        <v>8.18453388888889</v>
      </c>
      <c r="L8" s="57" t="n">
        <v>15707.1056</v>
      </c>
      <c r="M8" s="58" t="n">
        <v>37.4689</v>
      </c>
      <c r="N8" s="58" t="n">
        <v>43.347</v>
      </c>
      <c r="O8" s="58" t="n">
        <v>43.4752</v>
      </c>
      <c r="P8" s="58" t="n">
        <v>30457.261</v>
      </c>
      <c r="Q8" s="58" t="n">
        <v>69.062</v>
      </c>
      <c r="R8" s="59" t="n">
        <f aca="false">P8/3600</f>
        <v>8.46035027777778</v>
      </c>
      <c r="S8" s="53"/>
      <c r="T8" s="60"/>
      <c r="U8" s="36"/>
      <c r="V8" s="36"/>
      <c r="W8" s="60"/>
      <c r="X8" s="36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27051.68</v>
      </c>
      <c r="I9" s="55" t="n">
        <v>63.405</v>
      </c>
      <c r="J9" s="56" t="n">
        <f aca="false">H9/3600</f>
        <v>7.51435555555556</v>
      </c>
      <c r="L9" s="57" t="n">
        <v>8263.88</v>
      </c>
      <c r="M9" s="58" t="n">
        <v>34.4996</v>
      </c>
      <c r="N9" s="58" t="n">
        <v>41.7196</v>
      </c>
      <c r="O9" s="58" t="n">
        <v>42.1689</v>
      </c>
      <c r="P9" s="58" t="n">
        <v>27133.699</v>
      </c>
      <c r="Q9" s="58" t="n">
        <v>60.342</v>
      </c>
      <c r="R9" s="59" t="n">
        <f aca="false">P9/3600</f>
        <v>7.53713861111111</v>
      </c>
      <c r="S9" s="53"/>
      <c r="T9" s="60"/>
      <c r="U9" s="71"/>
      <c r="V9" s="36"/>
      <c r="W9" s="60"/>
      <c r="X9" s="36"/>
      <c r="Y9" s="61"/>
    </row>
    <row r="10" customFormat="false" ht="12.75" hidden="false" customHeight="false" outlineLevel="0" collapsed="false">
      <c r="A10" s="12"/>
      <c r="B10" s="19"/>
      <c r="C10" s="19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25148.298</v>
      </c>
      <c r="I10" s="63" t="n">
        <v>58.639</v>
      </c>
      <c r="J10" s="64" t="n">
        <f aca="false">H10/3600</f>
        <v>6.98563833333333</v>
      </c>
      <c r="L10" s="65" t="n">
        <v>4628.3408</v>
      </c>
      <c r="M10" s="66" t="n">
        <v>31.7229</v>
      </c>
      <c r="N10" s="66" t="n">
        <v>40.4647</v>
      </c>
      <c r="O10" s="66" t="n">
        <v>41.1162</v>
      </c>
      <c r="P10" s="66" t="n">
        <v>25226.223</v>
      </c>
      <c r="Q10" s="66" t="n">
        <v>58.171</v>
      </c>
      <c r="R10" s="67" t="n">
        <f aca="false">P10/3600</f>
        <v>7.00728416666667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7" t="s">
        <v>49</v>
      </c>
      <c r="C11" s="7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91071.051</v>
      </c>
      <c r="I11" s="48" t="n">
        <v>218.528</v>
      </c>
      <c r="J11" s="49" t="n">
        <f aca="false">H11/3600</f>
        <v>25.2975141666667</v>
      </c>
      <c r="L11" s="50" t="n">
        <v>218145.7696</v>
      </c>
      <c r="M11" s="51" t="n">
        <v>39.6931</v>
      </c>
      <c r="N11" s="51" t="n">
        <v>39.8157</v>
      </c>
      <c r="O11" s="51" t="n">
        <v>38.1537</v>
      </c>
      <c r="P11" s="51" t="n">
        <v>97229.661</v>
      </c>
      <c r="Q11" s="51" t="n">
        <v>220.153</v>
      </c>
      <c r="R11" s="52" t="n">
        <f aca="false">P11/3600</f>
        <v>27.0082391666667</v>
      </c>
      <c r="S11" s="53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77403.951</v>
      </c>
      <c r="I12" s="55" t="n">
        <v>195.231</v>
      </c>
      <c r="J12" s="56" t="n">
        <f aca="false">H12/3600</f>
        <v>21.5010975</v>
      </c>
      <c r="L12" s="57" t="n">
        <v>94509.2592</v>
      </c>
      <c r="M12" s="58" t="n">
        <v>33.7588</v>
      </c>
      <c r="N12" s="58" t="n">
        <v>38.4215</v>
      </c>
      <c r="O12" s="58" t="n">
        <v>36.754</v>
      </c>
      <c r="P12" s="58" t="n">
        <v>81899.677</v>
      </c>
      <c r="Q12" s="58" t="n">
        <v>203.872</v>
      </c>
      <c r="R12" s="59" t="n">
        <f aca="false">P12/3600</f>
        <v>22.7499102777778</v>
      </c>
      <c r="S12" s="53"/>
      <c r="T12" s="60"/>
      <c r="U12" s="36"/>
      <c r="V12" s="36"/>
      <c r="W12" s="60"/>
      <c r="X12" s="36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58749.179</v>
      </c>
      <c r="I13" s="55" t="n">
        <v>150.091</v>
      </c>
      <c r="J13" s="56" t="n">
        <f aca="false">H13/3600</f>
        <v>16.3192163888889</v>
      </c>
      <c r="L13" s="57" t="n">
        <v>28481.6432</v>
      </c>
      <c r="M13" s="58" t="n">
        <v>29.7126</v>
      </c>
      <c r="N13" s="58" t="n">
        <v>37.4777</v>
      </c>
      <c r="O13" s="58" t="n">
        <v>35.7365</v>
      </c>
      <c r="P13" s="58" t="n">
        <v>60267.331</v>
      </c>
      <c r="Q13" s="58" t="n">
        <v>145.388</v>
      </c>
      <c r="R13" s="59" t="n">
        <f aca="false">P13/3600</f>
        <v>16.7409252777778</v>
      </c>
      <c r="S13" s="53"/>
      <c r="T13" s="60"/>
      <c r="U13" s="36"/>
      <c r="V13" s="36"/>
      <c r="W13" s="60"/>
      <c r="X13" s="36"/>
      <c r="Y13" s="61"/>
    </row>
    <row r="14" customFormat="false" ht="12.75" hidden="false" customHeight="false" outlineLevel="0" collapsed="false">
      <c r="A14" s="12"/>
      <c r="B14" s="19"/>
      <c r="C14" s="19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48239.641</v>
      </c>
      <c r="I14" s="63" t="n">
        <v>115.217</v>
      </c>
      <c r="J14" s="64" t="n">
        <f aca="false">H14/3600</f>
        <v>13.3999002777778</v>
      </c>
      <c r="L14" s="65" t="n">
        <v>7065.3856</v>
      </c>
      <c r="M14" s="66" t="n">
        <v>28.0839</v>
      </c>
      <c r="N14" s="66" t="n">
        <v>36.6937</v>
      </c>
      <c r="O14" s="66" t="n">
        <v>34.8824</v>
      </c>
      <c r="P14" s="66" t="n">
        <v>49203.191</v>
      </c>
      <c r="Q14" s="66" t="n">
        <v>109.092</v>
      </c>
      <c r="R14" s="67" t="n">
        <f aca="false">P14/3600</f>
        <v>13.6675530555556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7" t="s">
        <v>55</v>
      </c>
      <c r="C15" s="7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59079.16</v>
      </c>
      <c r="I15" s="48" t="n">
        <v>129.435</v>
      </c>
      <c r="J15" s="49" t="n">
        <f aca="false">H15/3600</f>
        <v>16.4108777777778</v>
      </c>
      <c r="L15" s="50" t="n">
        <v>23275.9152</v>
      </c>
      <c r="M15" s="51" t="n">
        <v>41.6683</v>
      </c>
      <c r="N15" s="51" t="n">
        <v>46.9126</v>
      </c>
      <c r="O15" s="51" t="n">
        <v>46.5334</v>
      </c>
      <c r="P15" s="51" t="n">
        <v>61104.428</v>
      </c>
      <c r="Q15" s="51" t="n">
        <v>128.498</v>
      </c>
      <c r="R15" s="52" t="n">
        <f aca="false">P15/3600</f>
        <v>16.9734522222222</v>
      </c>
      <c r="S15" s="53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49793.951</v>
      </c>
      <c r="I16" s="55" t="n">
        <v>109.857</v>
      </c>
      <c r="J16" s="56" t="n">
        <f aca="false">H16/3600</f>
        <v>13.8316530555556</v>
      </c>
      <c r="L16" s="57" t="n">
        <v>5941.1792</v>
      </c>
      <c r="M16" s="58" t="n">
        <v>40.2417</v>
      </c>
      <c r="N16" s="58" t="n">
        <v>46.1236</v>
      </c>
      <c r="O16" s="58" t="n">
        <v>45.9245</v>
      </c>
      <c r="P16" s="58" t="n">
        <v>50989.15</v>
      </c>
      <c r="Q16" s="58" t="n">
        <v>111.342</v>
      </c>
      <c r="R16" s="59" t="n">
        <f aca="false">P16/3600</f>
        <v>14.1636527777778</v>
      </c>
      <c r="S16" s="53"/>
      <c r="T16" s="60"/>
      <c r="U16" s="36"/>
      <c r="V16" s="36"/>
      <c r="W16" s="60"/>
      <c r="X16" s="36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45806.985</v>
      </c>
      <c r="I17" s="55" t="n">
        <v>98.061</v>
      </c>
      <c r="J17" s="56" t="n">
        <f aca="false">H17/3600</f>
        <v>12.7241625</v>
      </c>
      <c r="L17" s="57" t="n">
        <v>2476.1888</v>
      </c>
      <c r="M17" s="58" t="n">
        <v>38.9407</v>
      </c>
      <c r="N17" s="58" t="n">
        <v>45.4539</v>
      </c>
      <c r="O17" s="58" t="n">
        <v>45.4142</v>
      </c>
      <c r="P17" s="58" t="n">
        <v>46512.525</v>
      </c>
      <c r="Q17" s="58" t="n">
        <v>97.936</v>
      </c>
      <c r="R17" s="59" t="n">
        <f aca="false">P17/3600</f>
        <v>12.9201458333333</v>
      </c>
      <c r="S17" s="53"/>
      <c r="T17" s="60"/>
      <c r="U17" s="36"/>
      <c r="V17" s="36"/>
      <c r="W17" s="60"/>
      <c r="X17" s="36"/>
      <c r="Y17" s="61"/>
    </row>
    <row r="18" customFormat="false" ht="12.75" hidden="false" customHeight="false" outlineLevel="0" collapsed="false">
      <c r="A18" s="19"/>
      <c r="B18" s="19"/>
      <c r="C18" s="19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43257.627</v>
      </c>
      <c r="I18" s="63" t="n">
        <v>87.717</v>
      </c>
      <c r="J18" s="64" t="n">
        <f aca="false">H18/3600</f>
        <v>12.0160075</v>
      </c>
      <c r="L18" s="65" t="n">
        <v>1184.6656</v>
      </c>
      <c r="M18" s="66" t="n">
        <v>37.2068</v>
      </c>
      <c r="N18" s="66" t="n">
        <v>44.971</v>
      </c>
      <c r="O18" s="66" t="n">
        <v>45.0889</v>
      </c>
      <c r="P18" s="66" t="n">
        <v>43783.06</v>
      </c>
      <c r="Q18" s="66" t="n">
        <v>88.545</v>
      </c>
      <c r="R18" s="67" t="n">
        <f aca="false">P18/3600</f>
        <v>12.1619611111111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6</v>
      </c>
      <c r="B19" s="7" t="s">
        <v>44</v>
      </c>
      <c r="C19" s="7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21851.324</v>
      </c>
      <c r="I19" s="48" t="n">
        <v>56.296</v>
      </c>
      <c r="J19" s="49" t="n">
        <f aca="false">H19/3600</f>
        <v>6.06981222222222</v>
      </c>
      <c r="L19" s="47" t="n">
        <v>4731.8392</v>
      </c>
      <c r="M19" s="48" t="n">
        <v>41.863</v>
      </c>
      <c r="N19" s="48" t="n">
        <v>43.7716</v>
      </c>
      <c r="O19" s="48" t="n">
        <v>45.5652</v>
      </c>
      <c r="P19" s="48" t="n">
        <v>22795.38</v>
      </c>
      <c r="Q19" s="48" t="n">
        <v>55.421</v>
      </c>
      <c r="R19" s="49" t="n">
        <f aca="false">P19/3600</f>
        <v>6.33205</v>
      </c>
      <c r="S19" s="53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9676.102</v>
      </c>
      <c r="I20" s="55" t="n">
        <v>50.061</v>
      </c>
      <c r="J20" s="56" t="n">
        <f aca="false">H20/3600</f>
        <v>5.46558388888889</v>
      </c>
      <c r="L20" s="54" t="n">
        <v>2177.6488</v>
      </c>
      <c r="M20" s="55" t="n">
        <v>39.9688</v>
      </c>
      <c r="N20" s="55" t="n">
        <v>42.4267</v>
      </c>
      <c r="O20" s="55" t="n">
        <v>43.6127</v>
      </c>
      <c r="P20" s="55" t="n">
        <v>20128.07</v>
      </c>
      <c r="Q20" s="55" t="n">
        <v>48.593</v>
      </c>
      <c r="R20" s="56" t="n">
        <f aca="false">P20/3600</f>
        <v>5.59113055555556</v>
      </c>
      <c r="S20" s="53"/>
      <c r="T20" s="60"/>
      <c r="U20" s="36"/>
      <c r="V20" s="36"/>
      <c r="W20" s="60"/>
      <c r="X20" s="36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8197.512</v>
      </c>
      <c r="I21" s="55" t="n">
        <v>44.827</v>
      </c>
      <c r="J21" s="56" t="n">
        <f aca="false">H21/3600</f>
        <v>5.05486444444444</v>
      </c>
      <c r="L21" s="54" t="n">
        <v>1067.4512</v>
      </c>
      <c r="M21" s="55" t="n">
        <v>37.6153</v>
      </c>
      <c r="N21" s="55" t="n">
        <v>41.2743</v>
      </c>
      <c r="O21" s="55" t="n">
        <v>42.2291</v>
      </c>
      <c r="P21" s="55" t="n">
        <v>18399.983</v>
      </c>
      <c r="Q21" s="55" t="n">
        <v>43.061</v>
      </c>
      <c r="R21" s="56" t="n">
        <f aca="false">P21/3600</f>
        <v>5.11110638888889</v>
      </c>
      <c r="S21" s="53"/>
      <c r="T21" s="60"/>
      <c r="U21" s="36"/>
      <c r="V21" s="36"/>
      <c r="W21" s="60"/>
      <c r="X21" s="36"/>
      <c r="Y21" s="61"/>
    </row>
    <row r="22" customFormat="false" ht="12.75" hidden="false" customHeight="false" outlineLevel="0" collapsed="false">
      <c r="A22" s="12"/>
      <c r="B22" s="19"/>
      <c r="C22" s="19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7052.73</v>
      </c>
      <c r="I22" s="63" t="n">
        <v>38.562</v>
      </c>
      <c r="J22" s="64" t="n">
        <f aca="false">H22/3600</f>
        <v>4.73686944444444</v>
      </c>
      <c r="L22" s="62" t="n">
        <v>539.2192</v>
      </c>
      <c r="M22" s="63" t="n">
        <v>35.184</v>
      </c>
      <c r="N22" s="63" t="n">
        <v>40.4268</v>
      </c>
      <c r="O22" s="63" t="n">
        <v>41.3678</v>
      </c>
      <c r="P22" s="63" t="n">
        <v>17379.933</v>
      </c>
      <c r="Q22" s="63" t="n">
        <v>38.062</v>
      </c>
      <c r="R22" s="64" t="n">
        <f aca="false">P22/3600</f>
        <v>4.82775916666667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50</v>
      </c>
      <c r="C23" s="7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21242.691</v>
      </c>
      <c r="I23" s="48" t="n">
        <v>55.593</v>
      </c>
      <c r="J23" s="49" t="n">
        <f aca="false">H23/3600</f>
        <v>5.9007475</v>
      </c>
      <c r="L23" s="47" t="n">
        <v>7559.8376</v>
      </c>
      <c r="M23" s="48" t="n">
        <v>40.2214</v>
      </c>
      <c r="N23" s="48" t="n">
        <v>42.6553</v>
      </c>
      <c r="O23" s="48" t="n">
        <v>44.01</v>
      </c>
      <c r="P23" s="48" t="n">
        <v>22363.291</v>
      </c>
      <c r="Q23" s="48" t="n">
        <v>56.608</v>
      </c>
      <c r="R23" s="49" t="n">
        <f aca="false">P23/3600</f>
        <v>6.21202527777778</v>
      </c>
      <c r="S23" s="53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8640.709</v>
      </c>
      <c r="I24" s="55" t="n">
        <v>50.655</v>
      </c>
      <c r="J24" s="56" t="n">
        <f aca="false">H24/3600</f>
        <v>5.17797472222222</v>
      </c>
      <c r="L24" s="54" t="n">
        <v>3307.3344</v>
      </c>
      <c r="M24" s="55" t="n">
        <v>37.6834</v>
      </c>
      <c r="N24" s="55" t="n">
        <v>40.8583</v>
      </c>
      <c r="O24" s="55" t="n">
        <v>41.624</v>
      </c>
      <c r="P24" s="55" t="n">
        <v>19288.581</v>
      </c>
      <c r="Q24" s="55" t="n">
        <v>51.999</v>
      </c>
      <c r="R24" s="56" t="n">
        <f aca="false">P24/3600</f>
        <v>5.35793916666667</v>
      </c>
      <c r="S24" s="53"/>
      <c r="T24" s="60"/>
      <c r="U24" s="36"/>
      <c r="V24" s="36"/>
      <c r="W24" s="60"/>
      <c r="X24" s="36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7107.494</v>
      </c>
      <c r="I25" s="55" t="n">
        <v>43.233</v>
      </c>
      <c r="J25" s="56" t="n">
        <f aca="false">H25/3600</f>
        <v>4.75208166666667</v>
      </c>
      <c r="L25" s="54" t="n">
        <v>1528.7184</v>
      </c>
      <c r="M25" s="55" t="n">
        <v>35.0478</v>
      </c>
      <c r="N25" s="55" t="n">
        <v>39.3665</v>
      </c>
      <c r="O25" s="55" t="n">
        <v>40.0195</v>
      </c>
      <c r="P25" s="55" t="n">
        <v>17525.853</v>
      </c>
      <c r="Q25" s="55" t="n">
        <v>42.952</v>
      </c>
      <c r="R25" s="56" t="n">
        <f aca="false">P25/3600</f>
        <v>4.8682925</v>
      </c>
      <c r="S25" s="53"/>
      <c r="T25" s="60"/>
      <c r="U25" s="36"/>
      <c r="V25" s="36"/>
      <c r="W25" s="60"/>
      <c r="X25" s="36"/>
      <c r="Y25" s="61"/>
    </row>
    <row r="26" customFormat="false" ht="12.75" hidden="false" customHeight="false" outlineLevel="0" collapsed="false">
      <c r="A26" s="12"/>
      <c r="B26" s="19"/>
      <c r="C26" s="19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6196.428</v>
      </c>
      <c r="I26" s="63" t="n">
        <v>38.718</v>
      </c>
      <c r="J26" s="64" t="n">
        <f aca="false">H26/3600</f>
        <v>4.49900777777778</v>
      </c>
      <c r="L26" s="62" t="n">
        <v>713.0248</v>
      </c>
      <c r="M26" s="63" t="n">
        <v>32.512</v>
      </c>
      <c r="N26" s="63" t="n">
        <v>38.2342</v>
      </c>
      <c r="O26" s="63" t="n">
        <v>39.1176</v>
      </c>
      <c r="P26" s="63" t="n">
        <v>16544.804</v>
      </c>
      <c r="Q26" s="63" t="n">
        <v>37.702</v>
      </c>
      <c r="R26" s="64" t="n">
        <f aca="false">P26/3600</f>
        <v>4.59577888888889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43</v>
      </c>
      <c r="C27" s="7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46066.4</v>
      </c>
      <c r="I27" s="48" t="n">
        <v>106.889</v>
      </c>
      <c r="J27" s="49" t="n">
        <f aca="false">H27/3600</f>
        <v>12.7962222222222</v>
      </c>
      <c r="L27" s="47" t="n">
        <v>17877.9024</v>
      </c>
      <c r="M27" s="48" t="n">
        <v>38.6224</v>
      </c>
      <c r="N27" s="48" t="n">
        <v>40.1948</v>
      </c>
      <c r="O27" s="48" t="n">
        <v>43.7434</v>
      </c>
      <c r="P27" s="48" t="n">
        <v>49715.165</v>
      </c>
      <c r="Q27" s="48" t="n">
        <v>113.67</v>
      </c>
      <c r="R27" s="49" t="n">
        <f aca="false">P27/3600</f>
        <v>13.8097680555556</v>
      </c>
      <c r="S27" s="53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38114.189</v>
      </c>
      <c r="I28" s="55" t="n">
        <v>86.342</v>
      </c>
      <c r="J28" s="56" t="n">
        <f aca="false">H28/3600</f>
        <v>10.5872747222222</v>
      </c>
      <c r="L28" s="54" t="n">
        <v>5722.784</v>
      </c>
      <c r="M28" s="55" t="n">
        <v>36.9904</v>
      </c>
      <c r="N28" s="55" t="n">
        <v>39.2294</v>
      </c>
      <c r="O28" s="55" t="n">
        <v>42.0597</v>
      </c>
      <c r="P28" s="55" t="n">
        <v>39720.538</v>
      </c>
      <c r="Q28" s="55" t="n">
        <v>87.881</v>
      </c>
      <c r="R28" s="56" t="n">
        <f aca="false">P28/3600</f>
        <v>11.0334827777778</v>
      </c>
      <c r="S28" s="53"/>
      <c r="T28" s="60"/>
      <c r="U28" s="36"/>
      <c r="V28" s="36"/>
      <c r="W28" s="60"/>
      <c r="X28" s="36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34953.009</v>
      </c>
      <c r="I29" s="55" t="n">
        <v>74.436</v>
      </c>
      <c r="J29" s="56" t="n">
        <f aca="false">H29/3600</f>
        <v>9.70916916666667</v>
      </c>
      <c r="L29" s="54" t="n">
        <v>2695.528</v>
      </c>
      <c r="M29" s="55" t="n">
        <v>35.0702</v>
      </c>
      <c r="N29" s="55" t="n">
        <v>38.4171</v>
      </c>
      <c r="O29" s="55" t="n">
        <v>40.5631</v>
      </c>
      <c r="P29" s="55" t="n">
        <v>35834.567</v>
      </c>
      <c r="Q29" s="55" t="n">
        <v>75.139</v>
      </c>
      <c r="R29" s="56" t="n">
        <f aca="false">P29/3600</f>
        <v>9.95404638888889</v>
      </c>
      <c r="S29" s="53"/>
      <c r="T29" s="60"/>
      <c r="U29" s="36"/>
      <c r="V29" s="36"/>
      <c r="W29" s="60"/>
      <c r="X29" s="36"/>
      <c r="Y29" s="61"/>
    </row>
    <row r="30" customFormat="false" ht="12.75" hidden="false" customHeight="false" outlineLevel="0" collapsed="false">
      <c r="A30" s="12"/>
      <c r="B30" s="19"/>
      <c r="C30" s="19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33136.086</v>
      </c>
      <c r="I30" s="63" t="n">
        <v>66.452</v>
      </c>
      <c r="J30" s="64" t="n">
        <f aca="false">H30/3600</f>
        <v>9.20446833333334</v>
      </c>
      <c r="L30" s="62" t="n">
        <v>1382.6976</v>
      </c>
      <c r="M30" s="63" t="n">
        <v>32.8849</v>
      </c>
      <c r="N30" s="63" t="n">
        <v>37.7022</v>
      </c>
      <c r="O30" s="63" t="n">
        <v>39.4109</v>
      </c>
      <c r="P30" s="63" t="n">
        <v>33638.767</v>
      </c>
      <c r="Q30" s="63" t="n">
        <v>66.264</v>
      </c>
      <c r="R30" s="64" t="n">
        <f aca="false">P30/3600</f>
        <v>9.34410194444445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31</v>
      </c>
      <c r="C31" s="7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53837.321</v>
      </c>
      <c r="I31" s="48" t="n">
        <v>125.951</v>
      </c>
      <c r="J31" s="49" t="n">
        <f aca="false">H31/3600</f>
        <v>14.9548113888889</v>
      </c>
      <c r="L31" s="47" t="n">
        <v>17192.4144</v>
      </c>
      <c r="M31" s="48" t="n">
        <v>39.3223</v>
      </c>
      <c r="N31" s="48" t="n">
        <v>44.0448</v>
      </c>
      <c r="O31" s="48" t="n">
        <v>45.414</v>
      </c>
      <c r="P31" s="48" t="n">
        <v>57100.968</v>
      </c>
      <c r="Q31" s="48" t="n">
        <v>125.201</v>
      </c>
      <c r="R31" s="49" t="n">
        <f aca="false">P31/3600</f>
        <v>15.86138</v>
      </c>
      <c r="S31" s="53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46329.261</v>
      </c>
      <c r="I32" s="55" t="n">
        <v>106.358</v>
      </c>
      <c r="J32" s="56" t="n">
        <f aca="false">H32/3600</f>
        <v>12.8692391666667</v>
      </c>
      <c r="L32" s="54" t="n">
        <v>6009.8408</v>
      </c>
      <c r="M32" s="55" t="n">
        <v>37.636</v>
      </c>
      <c r="N32" s="55" t="n">
        <v>42.7978</v>
      </c>
      <c r="O32" s="55" t="n">
        <v>43.4482</v>
      </c>
      <c r="P32" s="55" t="n">
        <v>47727.634</v>
      </c>
      <c r="Q32" s="55" t="n">
        <v>104.045</v>
      </c>
      <c r="R32" s="56" t="n">
        <f aca="false">P32/3600</f>
        <v>13.2576761111111</v>
      </c>
      <c r="S32" s="53"/>
      <c r="T32" s="60"/>
      <c r="U32" s="36"/>
      <c r="V32" s="36"/>
      <c r="W32" s="60"/>
      <c r="X32" s="36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42378.702</v>
      </c>
      <c r="I33" s="55" t="n">
        <v>95.686</v>
      </c>
      <c r="J33" s="56" t="n">
        <f aca="false">H33/3600</f>
        <v>11.7718616666667</v>
      </c>
      <c r="L33" s="54" t="n">
        <v>2823.4408</v>
      </c>
      <c r="M33" s="55" t="n">
        <v>35.7961</v>
      </c>
      <c r="N33" s="55" t="n">
        <v>41.5625</v>
      </c>
      <c r="O33" s="55" t="n">
        <v>41.6188</v>
      </c>
      <c r="P33" s="55" t="n">
        <v>43080.646</v>
      </c>
      <c r="Q33" s="55" t="n">
        <v>97.498</v>
      </c>
      <c r="R33" s="56" t="n">
        <f aca="false">P33/3600</f>
        <v>11.9668461111111</v>
      </c>
      <c r="S33" s="53"/>
      <c r="T33" s="60"/>
      <c r="U33" s="36"/>
      <c r="V33" s="36"/>
      <c r="W33" s="60"/>
      <c r="X33" s="36"/>
      <c r="Y33" s="61"/>
    </row>
    <row r="34" customFormat="false" ht="12.75" hidden="false" customHeight="false" outlineLevel="0" collapsed="false">
      <c r="A34" s="12"/>
      <c r="B34" s="19"/>
      <c r="C34" s="19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39636.69</v>
      </c>
      <c r="I34" s="63" t="n">
        <v>92.67</v>
      </c>
      <c r="J34" s="64" t="n">
        <f aca="false">H34/3600</f>
        <v>11.0101916666667</v>
      </c>
      <c r="L34" s="62" t="n">
        <v>1480.1848</v>
      </c>
      <c r="M34" s="63" t="n">
        <v>33.8152</v>
      </c>
      <c r="N34" s="63" t="n">
        <v>40.5811</v>
      </c>
      <c r="O34" s="63" t="n">
        <v>40.2629</v>
      </c>
      <c r="P34" s="63" t="n">
        <v>40300.057</v>
      </c>
      <c r="Q34" s="63" t="n">
        <v>92.42</v>
      </c>
      <c r="R34" s="64" t="n">
        <f aca="false">P34/3600</f>
        <v>11.1944602777778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41</v>
      </c>
      <c r="C35" s="7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64612.56</v>
      </c>
      <c r="I35" s="48" t="n">
        <v>174.904</v>
      </c>
      <c r="J35" s="49" t="n">
        <f aca="false">H35/3600</f>
        <v>17.9479333333333</v>
      </c>
      <c r="L35" s="47" t="n">
        <v>39394.4384</v>
      </c>
      <c r="M35" s="48" t="n">
        <v>37.5949</v>
      </c>
      <c r="N35" s="48" t="n">
        <v>42.3708</v>
      </c>
      <c r="O35" s="48" t="n">
        <v>44.4548</v>
      </c>
      <c r="P35" s="48" t="n">
        <v>69959.911</v>
      </c>
      <c r="Q35" s="48" t="n">
        <v>173.122</v>
      </c>
      <c r="R35" s="49" t="n">
        <f aca="false">P35/3600</f>
        <v>19.4333086111111</v>
      </c>
      <c r="S35" s="53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48418.281</v>
      </c>
      <c r="I36" s="55" t="n">
        <v>117.232</v>
      </c>
      <c r="J36" s="56" t="n">
        <f aca="false">H36/3600</f>
        <v>13.4495225</v>
      </c>
      <c r="L36" s="54" t="n">
        <v>7209.5304</v>
      </c>
      <c r="M36" s="55" t="n">
        <v>35.4177</v>
      </c>
      <c r="N36" s="55" t="n">
        <v>41.0811</v>
      </c>
      <c r="O36" s="55" t="n">
        <v>43.2601</v>
      </c>
      <c r="P36" s="55" t="n">
        <v>51104.59</v>
      </c>
      <c r="Q36" s="55" t="n">
        <v>117.685</v>
      </c>
      <c r="R36" s="56" t="n">
        <f aca="false">P36/3600</f>
        <v>14.1957194444444</v>
      </c>
      <c r="S36" s="53"/>
      <c r="T36" s="60"/>
      <c r="U36" s="36"/>
      <c r="V36" s="36"/>
      <c r="W36" s="60"/>
      <c r="X36" s="36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43969.463</v>
      </c>
      <c r="I37" s="55" t="n">
        <v>100.951</v>
      </c>
      <c r="J37" s="56" t="n">
        <f aca="false">H37/3600</f>
        <v>12.2137397222222</v>
      </c>
      <c r="L37" s="54" t="n">
        <v>2246.976</v>
      </c>
      <c r="M37" s="55" t="n">
        <v>33.9764</v>
      </c>
      <c r="N37" s="55" t="n">
        <v>39.8224</v>
      </c>
      <c r="O37" s="55" t="n">
        <v>42.2353</v>
      </c>
      <c r="P37" s="55" t="n">
        <v>44747.459</v>
      </c>
      <c r="Q37" s="55" t="n">
        <v>102.404</v>
      </c>
      <c r="R37" s="56" t="n">
        <f aca="false">P37/3600</f>
        <v>12.4298497222222</v>
      </c>
      <c r="S37" s="53"/>
      <c r="T37" s="60"/>
      <c r="U37" s="36"/>
      <c r="V37" s="36"/>
      <c r="W37" s="60"/>
      <c r="X37" s="36"/>
      <c r="Y37" s="61"/>
    </row>
    <row r="38" customFormat="false" ht="12.75" hidden="false" customHeight="false" outlineLevel="0" collapsed="false">
      <c r="A38" s="19"/>
      <c r="B38" s="19"/>
      <c r="C38" s="19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41321.731</v>
      </c>
      <c r="I38" s="63" t="n">
        <v>94.701</v>
      </c>
      <c r="J38" s="64" t="n">
        <f aca="false">H38/3600</f>
        <v>11.4782586111111</v>
      </c>
      <c r="L38" s="62" t="n">
        <v>971.9608</v>
      </c>
      <c r="M38" s="63" t="n">
        <v>32.1749</v>
      </c>
      <c r="N38" s="63" t="n">
        <v>38.8485</v>
      </c>
      <c r="O38" s="63" t="n">
        <v>41.4338</v>
      </c>
      <c r="P38" s="63" t="n">
        <v>42208.704</v>
      </c>
      <c r="Q38" s="63" t="n">
        <v>96.014</v>
      </c>
      <c r="R38" s="64" t="n">
        <f aca="false">P38/3600</f>
        <v>11.72464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25</v>
      </c>
      <c r="C39" s="7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9491.019</v>
      </c>
      <c r="I39" s="48" t="n">
        <v>20.796</v>
      </c>
      <c r="J39" s="49" t="n">
        <f aca="false">H39/3600</f>
        <v>2.63639416666667</v>
      </c>
      <c r="L39" s="47" t="n">
        <v>3426.112</v>
      </c>
      <c r="M39" s="48" t="n">
        <v>40.6215</v>
      </c>
      <c r="N39" s="48" t="n">
        <v>43.3366</v>
      </c>
      <c r="O39" s="48" t="n">
        <v>43.9925</v>
      </c>
      <c r="P39" s="48" t="n">
        <v>10112.35</v>
      </c>
      <c r="Q39" s="48" t="n">
        <v>20.718</v>
      </c>
      <c r="R39" s="49" t="n">
        <f aca="false">P39/3600</f>
        <v>2.80898611111111</v>
      </c>
      <c r="S39" s="53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8392.986</v>
      </c>
      <c r="I40" s="55" t="n">
        <v>16.781</v>
      </c>
      <c r="J40" s="56" t="n">
        <f aca="false">H40/3600</f>
        <v>2.331385</v>
      </c>
      <c r="L40" s="54" t="n">
        <v>1657.1264</v>
      </c>
      <c r="M40" s="55" t="n">
        <v>37.466</v>
      </c>
      <c r="N40" s="55" t="n">
        <v>40.9569</v>
      </c>
      <c r="O40" s="55" t="n">
        <v>41.2762</v>
      </c>
      <c r="P40" s="55" t="n">
        <v>8842.085</v>
      </c>
      <c r="Q40" s="55" t="n">
        <v>16.999</v>
      </c>
      <c r="R40" s="56" t="n">
        <f aca="false">P40/3600</f>
        <v>2.45613472222222</v>
      </c>
      <c r="S40" s="53"/>
      <c r="T40" s="60"/>
      <c r="U40" s="36"/>
      <c r="V40" s="36"/>
      <c r="W40" s="60"/>
      <c r="X40" s="36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7626.433</v>
      </c>
      <c r="I41" s="55" t="n">
        <v>14.093</v>
      </c>
      <c r="J41" s="56" t="n">
        <f aca="false">H41/3600</f>
        <v>2.11845361111111</v>
      </c>
      <c r="L41" s="54" t="n">
        <v>816.028</v>
      </c>
      <c r="M41" s="55" t="n">
        <v>34.5424</v>
      </c>
      <c r="N41" s="55" t="n">
        <v>39.0496</v>
      </c>
      <c r="O41" s="55" t="n">
        <v>39.1307</v>
      </c>
      <c r="P41" s="55" t="n">
        <v>7843.192</v>
      </c>
      <c r="Q41" s="55" t="n">
        <v>14.187</v>
      </c>
      <c r="R41" s="56" t="n">
        <f aca="false">P41/3600</f>
        <v>2.17866444444444</v>
      </c>
      <c r="S41" s="53"/>
      <c r="T41" s="60"/>
      <c r="U41" s="36"/>
      <c r="V41" s="36"/>
      <c r="W41" s="60"/>
      <c r="X41" s="36"/>
      <c r="Y41" s="61"/>
    </row>
    <row r="42" customFormat="false" ht="12.75" hidden="false" customHeight="false" outlineLevel="0" collapsed="false">
      <c r="A42" s="12"/>
      <c r="B42" s="19"/>
      <c r="C42" s="19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7030.925</v>
      </c>
      <c r="I42" s="63" t="n">
        <v>11.952</v>
      </c>
      <c r="J42" s="64" t="n">
        <f aca="false">H42/3600</f>
        <v>1.95303472222222</v>
      </c>
      <c r="L42" s="62" t="n">
        <v>431.6264</v>
      </c>
      <c r="M42" s="63" t="n">
        <v>32.0481</v>
      </c>
      <c r="N42" s="63" t="n">
        <v>37.6135</v>
      </c>
      <c r="O42" s="63" t="n">
        <v>37.4998</v>
      </c>
      <c r="P42" s="63" t="n">
        <v>7161.403</v>
      </c>
      <c r="Q42" s="63" t="n">
        <v>12.015</v>
      </c>
      <c r="R42" s="64" t="n">
        <f aca="false">P42/3600</f>
        <v>1.98927861111111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37</v>
      </c>
      <c r="C43" s="7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10971.078</v>
      </c>
      <c r="I43" s="48" t="n">
        <v>25.124</v>
      </c>
      <c r="J43" s="49" t="n">
        <f aca="false">H43/3600</f>
        <v>3.04752166666667</v>
      </c>
      <c r="L43" s="47" t="n">
        <v>3599.2816</v>
      </c>
      <c r="M43" s="48" t="n">
        <v>40.4078</v>
      </c>
      <c r="N43" s="48" t="n">
        <v>43.8072</v>
      </c>
      <c r="O43" s="48" t="n">
        <v>45.383</v>
      </c>
      <c r="P43" s="48" t="n">
        <v>11610.409</v>
      </c>
      <c r="Q43" s="48" t="n">
        <v>24.843</v>
      </c>
      <c r="R43" s="49" t="n">
        <f aca="false">P43/3600</f>
        <v>3.22511361111111</v>
      </c>
      <c r="S43" s="53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9762.484</v>
      </c>
      <c r="I44" s="55" t="n">
        <v>20.937</v>
      </c>
      <c r="J44" s="56" t="n">
        <f aca="false">H44/3600</f>
        <v>2.71180111111111</v>
      </c>
      <c r="L44" s="54" t="n">
        <v>1699.0544</v>
      </c>
      <c r="M44" s="55" t="n">
        <v>37.8673</v>
      </c>
      <c r="N44" s="55" t="n">
        <v>41.8596</v>
      </c>
      <c r="O44" s="55" t="n">
        <v>43.0385</v>
      </c>
      <c r="P44" s="55" t="n">
        <v>10174.068</v>
      </c>
      <c r="Q44" s="55" t="n">
        <v>19.624</v>
      </c>
      <c r="R44" s="56" t="n">
        <f aca="false">P44/3600</f>
        <v>2.82613</v>
      </c>
      <c r="S44" s="53"/>
      <c r="T44" s="60"/>
      <c r="U44" s="36"/>
      <c r="V44" s="36"/>
      <c r="W44" s="60"/>
      <c r="X44" s="36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9000.041</v>
      </c>
      <c r="I45" s="55" t="n">
        <v>17.062</v>
      </c>
      <c r="J45" s="56" t="n">
        <f aca="false">H45/3600</f>
        <v>2.50001138888889</v>
      </c>
      <c r="L45" s="54" t="n">
        <v>856.8472</v>
      </c>
      <c r="M45" s="55" t="n">
        <v>35.085</v>
      </c>
      <c r="N45" s="55" t="n">
        <v>40.1667</v>
      </c>
      <c r="O45" s="55" t="n">
        <v>41.1224</v>
      </c>
      <c r="P45" s="55" t="n">
        <v>9261.658</v>
      </c>
      <c r="Q45" s="55" t="n">
        <v>16.89</v>
      </c>
      <c r="R45" s="56" t="n">
        <f aca="false">P45/3600</f>
        <v>2.57268277777778</v>
      </c>
      <c r="S45" s="53"/>
      <c r="T45" s="60"/>
      <c r="U45" s="36"/>
      <c r="V45" s="36"/>
      <c r="W45" s="60"/>
      <c r="X45" s="36"/>
      <c r="Y45" s="61"/>
    </row>
    <row r="46" customFormat="false" ht="12.75" hidden="false" customHeight="false" outlineLevel="0" collapsed="false">
      <c r="A46" s="12"/>
      <c r="B46" s="19"/>
      <c r="C46" s="19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8478.079</v>
      </c>
      <c r="I46" s="63" t="n">
        <v>14.749</v>
      </c>
      <c r="J46" s="64" t="n">
        <f aca="false">H46/3600</f>
        <v>2.35502194444444</v>
      </c>
      <c r="L46" s="62" t="n">
        <v>453.624</v>
      </c>
      <c r="M46" s="63" t="n">
        <v>32.3053</v>
      </c>
      <c r="N46" s="63" t="n">
        <v>38.8623</v>
      </c>
      <c r="O46" s="63" t="n">
        <v>39.6999</v>
      </c>
      <c r="P46" s="63" t="n">
        <v>8600.494</v>
      </c>
      <c r="Q46" s="63" t="n">
        <v>14.827</v>
      </c>
      <c r="R46" s="64" t="n">
        <f aca="false">P46/3600</f>
        <v>2.38902611111111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51</v>
      </c>
      <c r="C47" s="7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10551.693</v>
      </c>
      <c r="I47" s="48" t="n">
        <v>24.28</v>
      </c>
      <c r="J47" s="49" t="n">
        <f aca="false">H47/3600</f>
        <v>2.93102583333333</v>
      </c>
      <c r="L47" s="47" t="n">
        <v>6766.6176</v>
      </c>
      <c r="M47" s="48" t="n">
        <v>38.5021</v>
      </c>
      <c r="N47" s="48" t="n">
        <v>41.6515</v>
      </c>
      <c r="O47" s="48" t="n">
        <v>42.7104</v>
      </c>
      <c r="P47" s="48" t="n">
        <v>11360.948</v>
      </c>
      <c r="Q47" s="48" t="n">
        <v>24.202</v>
      </c>
      <c r="R47" s="49" t="n">
        <f aca="false">P47/3600</f>
        <v>3.15581888888889</v>
      </c>
      <c r="S47" s="53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9051.352</v>
      </c>
      <c r="I48" s="55" t="n">
        <v>19.765</v>
      </c>
      <c r="J48" s="56" t="n">
        <f aca="false">H48/3600</f>
        <v>2.51426444444444</v>
      </c>
      <c r="L48" s="54" t="n">
        <v>3081.9352</v>
      </c>
      <c r="M48" s="55" t="n">
        <v>34.9516</v>
      </c>
      <c r="N48" s="55" t="n">
        <v>39.0591</v>
      </c>
      <c r="O48" s="55" t="n">
        <v>39.9852</v>
      </c>
      <c r="P48" s="55" t="n">
        <v>9580.58</v>
      </c>
      <c r="Q48" s="55" t="n">
        <v>19.796</v>
      </c>
      <c r="R48" s="56" t="n">
        <f aca="false">P48/3600</f>
        <v>2.66127222222222</v>
      </c>
      <c r="S48" s="53"/>
      <c r="T48" s="60"/>
      <c r="U48" s="36"/>
      <c r="V48" s="36"/>
      <c r="W48" s="60"/>
      <c r="X48" s="36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8044.381</v>
      </c>
      <c r="I49" s="55" t="n">
        <v>20.015</v>
      </c>
      <c r="J49" s="56" t="n">
        <f aca="false">H49/3600</f>
        <v>2.23455027777778</v>
      </c>
      <c r="L49" s="54" t="n">
        <v>1460.2904</v>
      </c>
      <c r="M49" s="55" t="n">
        <v>31.7321</v>
      </c>
      <c r="N49" s="55" t="n">
        <v>37.1562</v>
      </c>
      <c r="O49" s="55" t="n">
        <v>38.0028</v>
      </c>
      <c r="P49" s="55" t="n">
        <v>8421.454</v>
      </c>
      <c r="Q49" s="55" t="n">
        <v>18.187</v>
      </c>
      <c r="R49" s="56" t="n">
        <f aca="false">P49/3600</f>
        <v>2.33929277777778</v>
      </c>
      <c r="S49" s="53"/>
      <c r="T49" s="60"/>
      <c r="U49" s="36"/>
      <c r="V49" s="36"/>
      <c r="W49" s="60"/>
      <c r="X49" s="36"/>
      <c r="Y49" s="61"/>
    </row>
    <row r="50" customFormat="false" ht="12.75" hidden="false" customHeight="false" outlineLevel="0" collapsed="false">
      <c r="A50" s="12"/>
      <c r="B50" s="19"/>
      <c r="C50" s="19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7422.076</v>
      </c>
      <c r="I50" s="63" t="n">
        <v>15.124</v>
      </c>
      <c r="J50" s="64" t="n">
        <f aca="false">H50/3600</f>
        <v>2.06168777777778</v>
      </c>
      <c r="L50" s="62" t="n">
        <v>691.2216</v>
      </c>
      <c r="M50" s="63" t="n">
        <v>28.747</v>
      </c>
      <c r="N50" s="63" t="n">
        <v>35.876</v>
      </c>
      <c r="O50" s="63" t="n">
        <v>36.6295</v>
      </c>
      <c r="P50" s="63" t="n">
        <v>7627.042</v>
      </c>
      <c r="Q50" s="63" t="n">
        <v>15.327</v>
      </c>
      <c r="R50" s="64" t="n">
        <f aca="false">P50/3600</f>
        <v>2.11862277777778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54</v>
      </c>
      <c r="C51" s="7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7479.263</v>
      </c>
      <c r="I51" s="48" t="n">
        <v>16.812</v>
      </c>
      <c r="J51" s="49" t="n">
        <f aca="false">H51/3600</f>
        <v>2.07757305555556</v>
      </c>
      <c r="L51" s="47" t="n">
        <v>4782.7624</v>
      </c>
      <c r="M51" s="48" t="n">
        <v>39.2204</v>
      </c>
      <c r="N51" s="48" t="n">
        <v>41.6429</v>
      </c>
      <c r="O51" s="48" t="n">
        <v>43.1151</v>
      </c>
      <c r="P51" s="48" t="n">
        <v>7915.883</v>
      </c>
      <c r="Q51" s="48" t="n">
        <v>17.109</v>
      </c>
      <c r="R51" s="49" t="n">
        <f aca="false">P51/3600</f>
        <v>2.19885638888889</v>
      </c>
      <c r="S51" s="53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6405.543</v>
      </c>
      <c r="I52" s="55" t="n">
        <v>13.843</v>
      </c>
      <c r="J52" s="56" t="n">
        <f aca="false">H52/3600</f>
        <v>1.7793175</v>
      </c>
      <c r="L52" s="54" t="n">
        <v>2027.4024</v>
      </c>
      <c r="M52" s="55" t="n">
        <v>35.9684</v>
      </c>
      <c r="N52" s="55" t="n">
        <v>39.3689</v>
      </c>
      <c r="O52" s="55" t="n">
        <v>40.9542</v>
      </c>
      <c r="P52" s="55" t="n">
        <v>6705.757</v>
      </c>
      <c r="Q52" s="55" t="n">
        <v>13.874</v>
      </c>
      <c r="R52" s="56" t="n">
        <f aca="false">P52/3600</f>
        <v>1.86271027777778</v>
      </c>
      <c r="S52" s="53"/>
      <c r="T52" s="60"/>
      <c r="U52" s="36"/>
      <c r="V52" s="36"/>
      <c r="W52" s="60"/>
      <c r="X52" s="36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5646.396</v>
      </c>
      <c r="I53" s="55" t="n">
        <v>11.374</v>
      </c>
      <c r="J53" s="56" t="n">
        <f aca="false">H53/3600</f>
        <v>1.56844333333333</v>
      </c>
      <c r="L53" s="54" t="n">
        <v>950.7448</v>
      </c>
      <c r="M53" s="55" t="n">
        <v>33.0839</v>
      </c>
      <c r="N53" s="55" t="n">
        <v>37.5023</v>
      </c>
      <c r="O53" s="55" t="n">
        <v>39.2134</v>
      </c>
      <c r="P53" s="55" t="n">
        <v>5909.783</v>
      </c>
      <c r="Q53" s="55" t="n">
        <v>11.452</v>
      </c>
      <c r="R53" s="56" t="n">
        <f aca="false">P53/3600</f>
        <v>1.64160638888889</v>
      </c>
      <c r="S53" s="53"/>
      <c r="T53" s="60"/>
      <c r="U53" s="36"/>
      <c r="V53" s="36"/>
      <c r="W53" s="60"/>
      <c r="X53" s="36"/>
      <c r="Y53" s="61"/>
    </row>
    <row r="54" customFormat="false" ht="12.75" hidden="false" customHeight="false" outlineLevel="0" collapsed="false">
      <c r="A54" s="19"/>
      <c r="B54" s="19"/>
      <c r="C54" s="19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5161.762</v>
      </c>
      <c r="I54" s="63" t="n">
        <v>9.796</v>
      </c>
      <c r="J54" s="64" t="n">
        <f aca="false">H54/3600</f>
        <v>1.43382277777778</v>
      </c>
      <c r="L54" s="62" t="n">
        <v>465.4216</v>
      </c>
      <c r="M54" s="63" t="n">
        <v>30.4179</v>
      </c>
      <c r="N54" s="63" t="n">
        <v>36.1874</v>
      </c>
      <c r="O54" s="63" t="n">
        <v>37.9283</v>
      </c>
      <c r="P54" s="63" t="n">
        <v>5277.01</v>
      </c>
      <c r="Q54" s="63" t="n">
        <v>9.796</v>
      </c>
      <c r="R54" s="64" t="n">
        <f aca="false">P54/3600</f>
        <v>1.46583611111111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33</v>
      </c>
      <c r="C55" s="7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2576.998</v>
      </c>
      <c r="I55" s="48" t="n">
        <v>5.578</v>
      </c>
      <c r="J55" s="49" t="n">
        <f aca="false">H55/3600</f>
        <v>0.715832777777778</v>
      </c>
      <c r="L55" s="47" t="n">
        <v>1500.1184</v>
      </c>
      <c r="M55" s="48" t="n">
        <v>40.882</v>
      </c>
      <c r="N55" s="48" t="n">
        <v>44.2699</v>
      </c>
      <c r="O55" s="48" t="n">
        <v>43.4003</v>
      </c>
      <c r="P55" s="48" t="n">
        <v>2662.794</v>
      </c>
      <c r="Q55" s="48" t="n">
        <v>5.328</v>
      </c>
      <c r="R55" s="49" t="n">
        <f aca="false">P55/3600</f>
        <v>0.739665</v>
      </c>
      <c r="S55" s="53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2287.251</v>
      </c>
      <c r="I56" s="55" t="n">
        <v>4.562</v>
      </c>
      <c r="J56" s="56" t="n">
        <f aca="false">H56/3600</f>
        <v>0.6353475</v>
      </c>
      <c r="L56" s="54" t="n">
        <v>753.7936</v>
      </c>
      <c r="M56" s="55" t="n">
        <v>37.0574</v>
      </c>
      <c r="N56" s="55" t="n">
        <v>41.5886</v>
      </c>
      <c r="O56" s="55" t="n">
        <v>40.3705</v>
      </c>
      <c r="P56" s="55" t="n">
        <v>2363.797</v>
      </c>
      <c r="Q56" s="55" t="n">
        <v>4.656</v>
      </c>
      <c r="R56" s="56" t="n">
        <f aca="false">P56/3600</f>
        <v>0.656610277777778</v>
      </c>
      <c r="S56" s="53"/>
      <c r="T56" s="60"/>
      <c r="U56" s="36"/>
      <c r="V56" s="36"/>
      <c r="W56" s="60"/>
      <c r="X56" s="36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2054.176</v>
      </c>
      <c r="I57" s="55" t="n">
        <v>3.765</v>
      </c>
      <c r="J57" s="56" t="n">
        <f aca="false">H57/3600</f>
        <v>0.570604444444445</v>
      </c>
      <c r="L57" s="54" t="n">
        <v>374.2072</v>
      </c>
      <c r="M57" s="55" t="n">
        <v>33.654</v>
      </c>
      <c r="N57" s="55" t="n">
        <v>39.5465</v>
      </c>
      <c r="O57" s="55" t="n">
        <v>38.0462</v>
      </c>
      <c r="P57" s="55" t="n">
        <v>2130.05</v>
      </c>
      <c r="Q57" s="55" t="n">
        <v>3.828</v>
      </c>
      <c r="R57" s="56" t="n">
        <f aca="false">P57/3600</f>
        <v>0.591680555555556</v>
      </c>
      <c r="S57" s="53"/>
      <c r="T57" s="60"/>
      <c r="U57" s="36"/>
      <c r="V57" s="36"/>
      <c r="W57" s="60"/>
      <c r="X57" s="36"/>
      <c r="Y57" s="61"/>
    </row>
    <row r="58" customFormat="false" ht="12.75" hidden="false" customHeight="false" outlineLevel="0" collapsed="false">
      <c r="A58" s="12"/>
      <c r="B58" s="19"/>
      <c r="C58" s="19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893.866</v>
      </c>
      <c r="I58" s="63" t="n">
        <v>3.296</v>
      </c>
      <c r="J58" s="64" t="n">
        <f aca="false">H58/3600</f>
        <v>0.526073888888889</v>
      </c>
      <c r="L58" s="62" t="n">
        <v>194.9096</v>
      </c>
      <c r="M58" s="63" t="n">
        <v>30.8333</v>
      </c>
      <c r="N58" s="63" t="n">
        <v>38.0533</v>
      </c>
      <c r="O58" s="63" t="n">
        <v>36.3923</v>
      </c>
      <c r="P58" s="63" t="n">
        <v>1917.506</v>
      </c>
      <c r="Q58" s="63" t="n">
        <v>3.203</v>
      </c>
      <c r="R58" s="64" t="n">
        <f aca="false">P58/3600</f>
        <v>0.532640555555556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39</v>
      </c>
      <c r="C59" s="7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2862.088</v>
      </c>
      <c r="I59" s="48" t="n">
        <v>7.031</v>
      </c>
      <c r="J59" s="49" t="n">
        <f aca="false">H59/3600</f>
        <v>0.795024444444445</v>
      </c>
      <c r="L59" s="47" t="n">
        <v>1592.4424</v>
      </c>
      <c r="M59" s="48" t="n">
        <v>38.2856</v>
      </c>
      <c r="N59" s="48" t="n">
        <v>43.352</v>
      </c>
      <c r="O59" s="48" t="n">
        <v>44.5182</v>
      </c>
      <c r="P59" s="48" t="n">
        <v>3075.148</v>
      </c>
      <c r="Q59" s="48" t="n">
        <v>6.999</v>
      </c>
      <c r="R59" s="49" t="n">
        <f aca="false">P59/3600</f>
        <v>0.854207777777778</v>
      </c>
      <c r="S59" s="53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2422.625</v>
      </c>
      <c r="I60" s="55" t="n">
        <v>5.578</v>
      </c>
      <c r="J60" s="56" t="n">
        <f aca="false">H60/3600</f>
        <v>0.672951388888889</v>
      </c>
      <c r="L60" s="54" t="n">
        <v>625.6344</v>
      </c>
      <c r="M60" s="55" t="n">
        <v>34.997</v>
      </c>
      <c r="N60" s="55" t="n">
        <v>41.103</v>
      </c>
      <c r="O60" s="55" t="n">
        <v>42.1302</v>
      </c>
      <c r="P60" s="55" t="n">
        <v>2536.826</v>
      </c>
      <c r="Q60" s="55" t="n">
        <v>5.515</v>
      </c>
      <c r="R60" s="56" t="n">
        <f aca="false">P60/3600</f>
        <v>0.704673888888889</v>
      </c>
      <c r="S60" s="53"/>
      <c r="T60" s="60"/>
      <c r="U60" s="36"/>
      <c r="V60" s="36"/>
      <c r="W60" s="60"/>
      <c r="X60" s="36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2172.081</v>
      </c>
      <c r="I61" s="55" t="n">
        <v>5.031</v>
      </c>
      <c r="J61" s="56" t="n">
        <f aca="false">H61/3600</f>
        <v>0.603355833333333</v>
      </c>
      <c r="L61" s="54" t="n">
        <v>281.6696</v>
      </c>
      <c r="M61" s="55" t="n">
        <v>32.1046</v>
      </c>
      <c r="N61" s="55" t="n">
        <v>39.5391</v>
      </c>
      <c r="O61" s="55" t="n">
        <v>40.4658</v>
      </c>
      <c r="P61" s="55" t="n">
        <v>2237.674</v>
      </c>
      <c r="Q61" s="55" t="n">
        <v>5.031</v>
      </c>
      <c r="R61" s="56" t="n">
        <f aca="false">P61/3600</f>
        <v>0.621576111111111</v>
      </c>
      <c r="S61" s="53"/>
      <c r="T61" s="60"/>
      <c r="U61" s="36"/>
      <c r="V61" s="36"/>
      <c r="W61" s="60"/>
      <c r="X61" s="36"/>
      <c r="Y61" s="61"/>
    </row>
    <row r="62" customFormat="false" ht="12.75" hidden="false" customHeight="false" outlineLevel="0" collapsed="false">
      <c r="A62" s="12"/>
      <c r="B62" s="19"/>
      <c r="C62" s="19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2010.708</v>
      </c>
      <c r="I62" s="63" t="n">
        <v>4.421</v>
      </c>
      <c r="J62" s="64" t="n">
        <f aca="false">H62/3600</f>
        <v>0.55853</v>
      </c>
      <c r="L62" s="62" t="n">
        <v>140.444</v>
      </c>
      <c r="M62" s="63" t="n">
        <v>29.3511</v>
      </c>
      <c r="N62" s="63" t="n">
        <v>38.4347</v>
      </c>
      <c r="O62" s="63" t="n">
        <v>39.3902</v>
      </c>
      <c r="P62" s="63" t="n">
        <v>2075.285</v>
      </c>
      <c r="Q62" s="63" t="n">
        <v>4.328</v>
      </c>
      <c r="R62" s="64" t="n">
        <f aca="false">P62/3600</f>
        <v>0.576468055555556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35</v>
      </c>
      <c r="C63" s="7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2371.204</v>
      </c>
      <c r="I63" s="48" t="n">
        <v>5.562</v>
      </c>
      <c r="J63" s="49" t="n">
        <f aca="false">H63/3600</f>
        <v>0.658667777777778</v>
      </c>
      <c r="L63" s="47" t="n">
        <v>1633.0168</v>
      </c>
      <c r="M63" s="48" t="n">
        <v>38.4146</v>
      </c>
      <c r="N63" s="48" t="n">
        <v>41.4842</v>
      </c>
      <c r="O63" s="48" t="n">
        <v>42.4258</v>
      </c>
      <c r="P63" s="48" t="n">
        <v>2566.107</v>
      </c>
      <c r="Q63" s="48" t="n">
        <v>5.718</v>
      </c>
      <c r="R63" s="49" t="n">
        <f aca="false">P63/3600</f>
        <v>0.7128075</v>
      </c>
      <c r="S63" s="53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2043.52</v>
      </c>
      <c r="I64" s="55" t="n">
        <v>4.499</v>
      </c>
      <c r="J64" s="56" t="n">
        <f aca="false">H64/3600</f>
        <v>0.567644444444444</v>
      </c>
      <c r="L64" s="54" t="n">
        <v>751.3528</v>
      </c>
      <c r="M64" s="55" t="n">
        <v>34.9984</v>
      </c>
      <c r="N64" s="55" t="n">
        <v>38.8504</v>
      </c>
      <c r="O64" s="55" t="n">
        <v>39.5804</v>
      </c>
      <c r="P64" s="55" t="n">
        <v>2167.081</v>
      </c>
      <c r="Q64" s="55" t="n">
        <v>4.499</v>
      </c>
      <c r="R64" s="56" t="n">
        <f aca="false">P64/3600</f>
        <v>0.601966944444444</v>
      </c>
      <c r="S64" s="53"/>
      <c r="T64" s="60"/>
      <c r="U64" s="36"/>
      <c r="V64" s="36"/>
      <c r="W64" s="60"/>
      <c r="X64" s="36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805.664</v>
      </c>
      <c r="I65" s="55" t="n">
        <v>3.578</v>
      </c>
      <c r="J65" s="56" t="n">
        <f aca="false">H65/3600</f>
        <v>0.501573333333333</v>
      </c>
      <c r="L65" s="54" t="n">
        <v>351.4808</v>
      </c>
      <c r="M65" s="55" t="n">
        <v>31.7277</v>
      </c>
      <c r="N65" s="55" t="n">
        <v>36.8382</v>
      </c>
      <c r="O65" s="55" t="n">
        <v>37.4993</v>
      </c>
      <c r="P65" s="55" t="n">
        <v>1889.319</v>
      </c>
      <c r="Q65" s="55" t="n">
        <v>3.609</v>
      </c>
      <c r="R65" s="56" t="n">
        <f aca="false">P65/3600</f>
        <v>0.524810833333333</v>
      </c>
      <c r="S65" s="53"/>
      <c r="T65" s="60"/>
      <c r="U65" s="36"/>
      <c r="V65" s="36"/>
      <c r="W65" s="60"/>
      <c r="X65" s="36"/>
      <c r="Y65" s="61"/>
    </row>
    <row r="66" customFormat="false" ht="12.75" hidden="false" customHeight="false" outlineLevel="0" collapsed="false">
      <c r="A66" s="12"/>
      <c r="B66" s="19"/>
      <c r="C66" s="19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671.134</v>
      </c>
      <c r="I66" s="63" t="n">
        <v>2.999</v>
      </c>
      <c r="J66" s="64" t="n">
        <f aca="false">H66/3600</f>
        <v>0.464203888888889</v>
      </c>
      <c r="L66" s="62" t="n">
        <v>164.2048</v>
      </c>
      <c r="M66" s="63" t="n">
        <v>28.7697</v>
      </c>
      <c r="N66" s="63" t="n">
        <v>35.4957</v>
      </c>
      <c r="O66" s="63" t="n">
        <v>36.0616</v>
      </c>
      <c r="P66" s="63" t="n">
        <v>1727.931</v>
      </c>
      <c r="Q66" s="63" t="n">
        <v>2.984</v>
      </c>
      <c r="R66" s="64" t="n">
        <f aca="false">P66/3600</f>
        <v>0.479980833333333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54</v>
      </c>
      <c r="C67" s="7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1776.446</v>
      </c>
      <c r="I67" s="48" t="n">
        <v>4.046</v>
      </c>
      <c r="J67" s="49" t="n">
        <f aca="false">H67/3600</f>
        <v>0.493457222222222</v>
      </c>
      <c r="L67" s="47" t="n">
        <v>1197.6552</v>
      </c>
      <c r="M67" s="48" t="n">
        <v>39.653</v>
      </c>
      <c r="N67" s="48" t="n">
        <v>41.7608</v>
      </c>
      <c r="O67" s="48" t="n">
        <v>42.8458</v>
      </c>
      <c r="P67" s="48" t="n">
        <v>1863.71</v>
      </c>
      <c r="Q67" s="48" t="n">
        <v>4.109</v>
      </c>
      <c r="R67" s="49" t="n">
        <f aca="false">P67/3600</f>
        <v>0.517697222222222</v>
      </c>
      <c r="S67" s="53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537.886</v>
      </c>
      <c r="I68" s="55" t="n">
        <v>3.296</v>
      </c>
      <c r="J68" s="56" t="n">
        <f aca="false">H68/3600</f>
        <v>0.427190555555556</v>
      </c>
      <c r="L68" s="54" t="n">
        <v>590.376</v>
      </c>
      <c r="M68" s="55" t="n">
        <v>35.8556</v>
      </c>
      <c r="N68" s="55" t="n">
        <v>39.0741</v>
      </c>
      <c r="O68" s="55" t="n">
        <v>40.2745</v>
      </c>
      <c r="P68" s="55" t="n">
        <v>1606.37</v>
      </c>
      <c r="Q68" s="55" t="n">
        <v>3.328</v>
      </c>
      <c r="R68" s="56" t="n">
        <f aca="false">P68/3600</f>
        <v>0.446213888888889</v>
      </c>
      <c r="S68" s="53"/>
      <c r="T68" s="60"/>
      <c r="U68" s="36"/>
      <c r="V68" s="36"/>
      <c r="W68" s="60"/>
      <c r="X68" s="36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1346.935</v>
      </c>
      <c r="I69" s="55" t="n">
        <v>2.671</v>
      </c>
      <c r="J69" s="56" t="n">
        <f aca="false">H69/3600</f>
        <v>0.374148611111111</v>
      </c>
      <c r="L69" s="54" t="n">
        <v>287.3376</v>
      </c>
      <c r="M69" s="55" t="n">
        <v>32.3987</v>
      </c>
      <c r="N69" s="55" t="n">
        <v>37.1046</v>
      </c>
      <c r="O69" s="55" t="n">
        <v>38.262</v>
      </c>
      <c r="P69" s="55" t="n">
        <v>1405.638</v>
      </c>
      <c r="Q69" s="55" t="n">
        <v>2.671</v>
      </c>
      <c r="R69" s="56" t="n">
        <f aca="false">P69/3600</f>
        <v>0.390455</v>
      </c>
      <c r="S69" s="53"/>
      <c r="T69" s="60"/>
      <c r="U69" s="36"/>
      <c r="V69" s="36"/>
      <c r="W69" s="60"/>
      <c r="X69" s="36"/>
      <c r="Y69" s="61"/>
    </row>
    <row r="70" customFormat="false" ht="12.75" hidden="false" customHeight="false" outlineLevel="0" collapsed="false">
      <c r="A70" s="19"/>
      <c r="B70" s="19"/>
      <c r="C70" s="19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1222.843</v>
      </c>
      <c r="I70" s="63" t="n">
        <v>2.281</v>
      </c>
      <c r="J70" s="64" t="n">
        <f aca="false">H70/3600</f>
        <v>0.339678611111111</v>
      </c>
      <c r="L70" s="62" t="n">
        <v>142.0752</v>
      </c>
      <c r="M70" s="63" t="n">
        <v>29.5901</v>
      </c>
      <c r="N70" s="63" t="n">
        <v>35.6642</v>
      </c>
      <c r="O70" s="63" t="n">
        <v>36.7126</v>
      </c>
      <c r="P70" s="63" t="n">
        <v>1244.296</v>
      </c>
      <c r="Q70" s="63" t="n">
        <v>2.312</v>
      </c>
      <c r="R70" s="64" t="n">
        <f aca="false">P70/3600</f>
        <v>0.345637777777778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7" t="s">
        <v>72</v>
      </c>
      <c r="B71" s="77" t="s">
        <v>5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73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5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5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B83" s="1" t="s">
        <v>5</v>
      </c>
      <c r="T83" s="11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11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6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6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6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6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6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6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31"/>
      <c r="U87" s="29"/>
      <c r="V87" s="30"/>
      <c r="W87" s="31"/>
      <c r="X87" s="29"/>
      <c r="Y87" s="30"/>
    </row>
    <row r="88" customFormat="false" ht="12.75" hidden="false" customHeight="false" outlineLevel="0" collapsed="false">
      <c r="A88" s="42"/>
      <c r="B88" s="43" t="s">
        <v>74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5" t="n">
        <f aca="false">GEOMEAN(I3:I82)</f>
        <v>27.5114082902985</v>
      </c>
      <c r="J89" s="75" t="n">
        <f aca="false">GEOMEAN(J3:J82)</f>
        <v>3.42377273560094</v>
      </c>
      <c r="Q89" s="75" t="n">
        <f aca="false">GEOMEAN(Q3:Q82)</f>
        <v>27.4406187784935</v>
      </c>
      <c r="R89" s="75" t="n">
        <f aca="false">GEOMEAN(R3:R82)</f>
        <v>3.5499446781273</v>
      </c>
    </row>
    <row r="90" customFormat="false" ht="12" hidden="false" customHeight="false" outlineLevel="0" collapsed="false">
      <c r="B90" s="1" t="s">
        <v>76</v>
      </c>
      <c r="Q90" s="76" t="n">
        <f aca="false">Q89/I89</f>
        <v>0.997426903375573</v>
      </c>
      <c r="R90" s="76" t="n">
        <f aca="false">R89/J89</f>
        <v>1.0368517282746</v>
      </c>
    </row>
    <row r="91" customFormat="false" ht="12" hidden="false" customHeight="false" outlineLevel="0" collapsed="false">
      <c r="B91" s="1" t="s">
        <v>77</v>
      </c>
      <c r="I91" s="75" t="n">
        <f aca="false">SUM(I3:I82)/3600</f>
        <v>0.989838611111111</v>
      </c>
      <c r="J91" s="75" t="n">
        <f aca="false">SUM(J3:J82)</f>
        <v>422.246877777778</v>
      </c>
      <c r="Q91" s="75" t="n">
        <f aca="false">SUM(Q3:Q82)/3600</f>
        <v>0.989645555555556</v>
      </c>
      <c r="R91" s="75" t="n">
        <f aca="false">SUM(R3:R82)</f>
        <v>438.05900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46"/>
      <c r="T2" s="34" t="s">
        <v>2</v>
      </c>
      <c r="U2" s="35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56</v>
      </c>
      <c r="C3" s="7" t="n">
        <v>22</v>
      </c>
      <c r="D3" s="47" t="n">
        <v>13688.6208</v>
      </c>
      <c r="E3" s="48" t="n">
        <v>41.6218</v>
      </c>
      <c r="F3" s="48" t="n">
        <v>41.593</v>
      </c>
      <c r="G3" s="48" t="n">
        <v>44.2741</v>
      </c>
      <c r="H3" s="48"/>
      <c r="I3" s="48"/>
      <c r="J3" s="49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/>
      <c r="I4" s="55"/>
      <c r="J4" s="56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6"/>
      <c r="V4" s="61"/>
      <c r="W4" s="60"/>
      <c r="X4" s="36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/>
      <c r="I5" s="55"/>
      <c r="J5" s="56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6"/>
      <c r="V5" s="61"/>
      <c r="W5" s="60"/>
      <c r="X5" s="36"/>
      <c r="Y5" s="61"/>
    </row>
    <row r="6" customFormat="false" ht="12.75" hidden="false" customHeight="false" outlineLevel="0" collapsed="false">
      <c r="A6" s="12"/>
      <c r="B6" s="19"/>
      <c r="C6" s="19" t="n">
        <v>37</v>
      </c>
      <c r="D6" s="62" t="n">
        <v>1422.3408</v>
      </c>
      <c r="E6" s="63" t="n">
        <v>33.9492</v>
      </c>
      <c r="F6" s="63" t="n">
        <v>37.8307</v>
      </c>
      <c r="G6" s="63" t="n">
        <v>39.9852</v>
      </c>
      <c r="H6" s="63"/>
      <c r="I6" s="63"/>
      <c r="J6" s="64" t="n">
        <f aca="false">H6/3600</f>
        <v>0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7" t="s">
        <v>52</v>
      </c>
      <c r="C7" s="7" t="n">
        <v>22</v>
      </c>
      <c r="D7" s="47" t="n">
        <v>34392.3168</v>
      </c>
      <c r="E7" s="48" t="n">
        <v>40.1481</v>
      </c>
      <c r="F7" s="48" t="n">
        <v>45.1976</v>
      </c>
      <c r="G7" s="48" t="n">
        <v>44.7975</v>
      </c>
      <c r="H7" s="48"/>
      <c r="I7" s="48"/>
      <c r="J7" s="49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/>
      <c r="I8" s="55"/>
      <c r="J8" s="56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6"/>
      <c r="V8" s="36"/>
      <c r="W8" s="60"/>
      <c r="X8" s="36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/>
      <c r="I9" s="55"/>
      <c r="J9" s="56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6"/>
      <c r="W9" s="60"/>
      <c r="X9" s="36"/>
      <c r="Y9" s="61"/>
    </row>
    <row r="10" customFormat="false" ht="12.75" hidden="false" customHeight="false" outlineLevel="0" collapsed="false">
      <c r="A10" s="12"/>
      <c r="B10" s="19"/>
      <c r="C10" s="19" t="n">
        <v>37</v>
      </c>
      <c r="D10" s="62" t="n">
        <v>4981.3632</v>
      </c>
      <c r="E10" s="63" t="n">
        <v>31.5</v>
      </c>
      <c r="F10" s="63" t="n">
        <v>40.8516</v>
      </c>
      <c r="G10" s="63" t="n">
        <v>41.4956</v>
      </c>
      <c r="H10" s="63"/>
      <c r="I10" s="63"/>
      <c r="J10" s="64" t="n">
        <f aca="false">H10/3600</f>
        <v>0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7" t="s">
        <v>49</v>
      </c>
      <c r="C11" s="7" t="n">
        <v>22</v>
      </c>
      <c r="D11" s="47" t="n">
        <v>235444.8112</v>
      </c>
      <c r="E11" s="48" t="n">
        <v>38.9116</v>
      </c>
      <c r="F11" s="48" t="n">
        <v>39.6649</v>
      </c>
      <c r="G11" s="48" t="n">
        <v>37.9625</v>
      </c>
      <c r="H11" s="48"/>
      <c r="I11" s="48"/>
      <c r="J11" s="49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110133.4448</v>
      </c>
      <c r="E12" s="55" t="n">
        <v>33.2621</v>
      </c>
      <c r="F12" s="55" t="n">
        <v>38.2667</v>
      </c>
      <c r="G12" s="55" t="n">
        <v>36.5962</v>
      </c>
      <c r="H12" s="55"/>
      <c r="I12" s="55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6"/>
      <c r="V12" s="36"/>
      <c r="W12" s="60"/>
      <c r="X12" s="36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/>
      <c r="I13" s="55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6"/>
      <c r="V13" s="36"/>
      <c r="W13" s="60"/>
      <c r="X13" s="36"/>
      <c r="Y13" s="61"/>
    </row>
    <row r="14" customFormat="false" ht="12.75" hidden="false" customHeight="false" outlineLevel="0" collapsed="false">
      <c r="A14" s="12"/>
      <c r="B14" s="19"/>
      <c r="C14" s="19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63"/>
      <c r="I14" s="63"/>
      <c r="J14" s="64" t="n">
        <f aca="false">H14/3600</f>
        <v>0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7" t="s">
        <v>55</v>
      </c>
      <c r="C15" s="7" t="n">
        <v>22</v>
      </c>
      <c r="D15" s="47" t="n">
        <v>23708.3568</v>
      </c>
      <c r="E15" s="48" t="n">
        <v>41.2861</v>
      </c>
      <c r="F15" s="48" t="n">
        <v>46.3986</v>
      </c>
      <c r="G15" s="48" t="n">
        <v>45.989</v>
      </c>
      <c r="H15" s="48"/>
      <c r="I15" s="48"/>
      <c r="J15" s="49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/>
      <c r="I16" s="55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6"/>
      <c r="V16" s="36"/>
      <c r="W16" s="60"/>
      <c r="X16" s="36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/>
      <c r="I17" s="55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6"/>
      <c r="V17" s="36"/>
      <c r="W17" s="60"/>
      <c r="X17" s="36"/>
      <c r="Y17" s="61"/>
    </row>
    <row r="18" customFormat="false" ht="12.75" hidden="false" customHeight="false" outlineLevel="0" collapsed="false">
      <c r="A18" s="19"/>
      <c r="B18" s="19"/>
      <c r="C18" s="19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63"/>
      <c r="I18" s="63"/>
      <c r="J18" s="64" t="n">
        <f aca="false">H18/3600</f>
        <v>0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6</v>
      </c>
      <c r="B19" s="7" t="s">
        <v>44</v>
      </c>
      <c r="C19" s="7" t="n">
        <v>22</v>
      </c>
      <c r="D19" s="47" t="n">
        <v>5069.504</v>
      </c>
      <c r="E19" s="48" t="n">
        <v>41.5709</v>
      </c>
      <c r="F19" s="48" t="n">
        <v>43.5755</v>
      </c>
      <c r="G19" s="48" t="n">
        <v>45.3104</v>
      </c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6"/>
      <c r="V20" s="36"/>
      <c r="W20" s="60"/>
      <c r="X20" s="36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6"/>
      <c r="V21" s="36"/>
      <c r="W21" s="60"/>
      <c r="X21" s="36"/>
      <c r="Y21" s="61"/>
    </row>
    <row r="22" customFormat="false" ht="12.75" hidden="false" customHeight="false" outlineLevel="0" collapsed="false">
      <c r="A22" s="12"/>
      <c r="B22" s="19"/>
      <c r="C22" s="19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50</v>
      </c>
      <c r="C23" s="7" t="n">
        <v>22</v>
      </c>
      <c r="D23" s="47" t="n">
        <v>8053.8496</v>
      </c>
      <c r="E23" s="48" t="n">
        <v>40.0662</v>
      </c>
      <c r="F23" s="48" t="n">
        <v>42.5497</v>
      </c>
      <c r="G23" s="48" t="n">
        <v>43.8935</v>
      </c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6"/>
      <c r="V24" s="36"/>
      <c r="W24" s="60"/>
      <c r="X24" s="36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6"/>
      <c r="V25" s="36"/>
      <c r="W25" s="60"/>
      <c r="X25" s="36"/>
      <c r="Y25" s="61"/>
    </row>
    <row r="26" customFormat="false" ht="12.75" hidden="false" customHeight="false" outlineLevel="0" collapsed="false">
      <c r="A26" s="12"/>
      <c r="B26" s="19"/>
      <c r="C26" s="19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43</v>
      </c>
      <c r="C27" s="7" t="n">
        <v>22</v>
      </c>
      <c r="D27" s="47" t="n">
        <v>18459.3312</v>
      </c>
      <c r="E27" s="48" t="n">
        <v>38.4472</v>
      </c>
      <c r="F27" s="48" t="n">
        <v>40.1563</v>
      </c>
      <c r="G27" s="48" t="n">
        <v>43.6869</v>
      </c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6"/>
      <c r="V28" s="36"/>
      <c r="W28" s="60"/>
      <c r="X28" s="36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6"/>
      <c r="V29" s="36"/>
      <c r="W29" s="60"/>
      <c r="X29" s="36"/>
      <c r="Y29" s="61"/>
    </row>
    <row r="30" customFormat="false" ht="12.75" hidden="false" customHeight="false" outlineLevel="0" collapsed="false">
      <c r="A30" s="12"/>
      <c r="B30" s="19"/>
      <c r="C30" s="19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31</v>
      </c>
      <c r="C31" s="7" t="n">
        <v>22</v>
      </c>
      <c r="D31" s="47" t="n">
        <v>18024.1672</v>
      </c>
      <c r="E31" s="48" t="n">
        <v>39.1365</v>
      </c>
      <c r="F31" s="48" t="n">
        <v>43.9189</v>
      </c>
      <c r="G31" s="48" t="n">
        <v>45.2424</v>
      </c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6"/>
      <c r="V32" s="36"/>
      <c r="W32" s="60"/>
      <c r="X32" s="36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6"/>
      <c r="V33" s="36"/>
      <c r="W33" s="60"/>
      <c r="X33" s="36"/>
      <c r="Y33" s="61"/>
    </row>
    <row r="34" customFormat="false" ht="12.75" hidden="false" customHeight="false" outlineLevel="0" collapsed="false">
      <c r="A34" s="12"/>
      <c r="B34" s="19"/>
      <c r="C34" s="19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41</v>
      </c>
      <c r="C35" s="7" t="n">
        <v>22</v>
      </c>
      <c r="D35" s="47" t="n">
        <v>39868.1344</v>
      </c>
      <c r="E35" s="48" t="n">
        <v>37.2918</v>
      </c>
      <c r="F35" s="48" t="n">
        <v>42.2418</v>
      </c>
      <c r="G35" s="48" t="n">
        <v>44.3684</v>
      </c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6"/>
      <c r="V36" s="36"/>
      <c r="W36" s="60"/>
      <c r="X36" s="36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6"/>
      <c r="V37" s="36"/>
      <c r="W37" s="60"/>
      <c r="X37" s="36"/>
      <c r="Y37" s="61"/>
    </row>
    <row r="38" customFormat="false" ht="12.75" hidden="false" customHeight="false" outlineLevel="0" collapsed="false">
      <c r="A38" s="19"/>
      <c r="B38" s="19"/>
      <c r="C38" s="19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25</v>
      </c>
      <c r="C39" s="7" t="n">
        <v>22</v>
      </c>
      <c r="D39" s="47" t="n">
        <v>3642.0728</v>
      </c>
      <c r="E39" s="48" t="n">
        <v>40.3281</v>
      </c>
      <c r="F39" s="48" t="n">
        <v>43.2642</v>
      </c>
      <c r="G39" s="48" t="n">
        <v>43.8829</v>
      </c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6"/>
      <c r="V40" s="36"/>
      <c r="W40" s="60"/>
      <c r="X40" s="36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6"/>
      <c r="V41" s="36"/>
      <c r="W41" s="60"/>
      <c r="X41" s="36"/>
      <c r="Y41" s="61"/>
    </row>
    <row r="42" customFormat="false" ht="12.75" hidden="false" customHeight="false" outlineLevel="0" collapsed="false">
      <c r="A42" s="12"/>
      <c r="B42" s="19"/>
      <c r="C42" s="19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37</v>
      </c>
      <c r="C43" s="7" t="n">
        <v>22</v>
      </c>
      <c r="D43" s="47" t="n">
        <v>3827.7608</v>
      </c>
      <c r="E43" s="48" t="n">
        <v>40.2084</v>
      </c>
      <c r="F43" s="48" t="n">
        <v>43.723</v>
      </c>
      <c r="G43" s="48" t="n">
        <v>45.2586</v>
      </c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6"/>
      <c r="V44" s="36"/>
      <c r="W44" s="60"/>
      <c r="X44" s="36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6"/>
      <c r="V45" s="36"/>
      <c r="W45" s="60"/>
      <c r="X45" s="36"/>
      <c r="Y45" s="61"/>
    </row>
    <row r="46" customFormat="false" ht="12.75" hidden="false" customHeight="false" outlineLevel="0" collapsed="false">
      <c r="A46" s="12"/>
      <c r="B46" s="19"/>
      <c r="C46" s="19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51</v>
      </c>
      <c r="C47" s="7" t="n">
        <v>22</v>
      </c>
      <c r="D47" s="47" t="n">
        <v>7185.1624</v>
      </c>
      <c r="E47" s="48" t="n">
        <v>38.216</v>
      </c>
      <c r="F47" s="48" t="n">
        <v>41.5558</v>
      </c>
      <c r="G47" s="48" t="n">
        <v>42.584</v>
      </c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6"/>
      <c r="V48" s="36"/>
      <c r="W48" s="60"/>
      <c r="X48" s="36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6"/>
      <c r="V49" s="36"/>
      <c r="W49" s="60"/>
      <c r="X49" s="36"/>
      <c r="Y49" s="61"/>
    </row>
    <row r="50" customFormat="false" ht="12.75" hidden="false" customHeight="false" outlineLevel="0" collapsed="false">
      <c r="A50" s="12"/>
      <c r="B50" s="19"/>
      <c r="C50" s="19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54</v>
      </c>
      <c r="C51" s="7" t="n">
        <v>22</v>
      </c>
      <c r="D51" s="47" t="n">
        <v>5017.0904</v>
      </c>
      <c r="E51" s="48" t="n">
        <v>38.9681</v>
      </c>
      <c r="F51" s="48" t="n">
        <v>41.5275</v>
      </c>
      <c r="G51" s="48" t="n">
        <v>42.954</v>
      </c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6"/>
      <c r="V52" s="36"/>
      <c r="W52" s="60"/>
      <c r="X52" s="36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6"/>
      <c r="V53" s="36"/>
      <c r="W53" s="60"/>
      <c r="X53" s="36"/>
      <c r="Y53" s="61"/>
    </row>
    <row r="54" customFormat="false" ht="12.75" hidden="false" customHeight="false" outlineLevel="0" collapsed="false">
      <c r="A54" s="19"/>
      <c r="B54" s="19"/>
      <c r="C54" s="19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33</v>
      </c>
      <c r="C55" s="7" t="n">
        <v>22</v>
      </c>
      <c r="D55" s="47" t="n">
        <v>1579.0272</v>
      </c>
      <c r="E55" s="48" t="n">
        <v>40.672</v>
      </c>
      <c r="F55" s="48" t="n">
        <v>44.1568</v>
      </c>
      <c r="G55" s="48" t="n">
        <v>43.3254</v>
      </c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6"/>
      <c r="V56" s="36"/>
      <c r="W56" s="60"/>
      <c r="X56" s="36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6"/>
      <c r="V57" s="36"/>
      <c r="W57" s="60"/>
      <c r="X57" s="36"/>
      <c r="Y57" s="61"/>
    </row>
    <row r="58" customFormat="false" ht="12.75" hidden="false" customHeight="false" outlineLevel="0" collapsed="false">
      <c r="A58" s="12"/>
      <c r="B58" s="19"/>
      <c r="C58" s="19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39</v>
      </c>
      <c r="C59" s="7" t="n">
        <v>22</v>
      </c>
      <c r="D59" s="47" t="n">
        <v>1698.6528</v>
      </c>
      <c r="E59" s="48" t="n">
        <v>37.953</v>
      </c>
      <c r="F59" s="48" t="n">
        <v>43.2479</v>
      </c>
      <c r="G59" s="48" t="n">
        <v>44.2538</v>
      </c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6"/>
      <c r="V60" s="36"/>
      <c r="W60" s="60"/>
      <c r="X60" s="36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6"/>
      <c r="V61" s="36"/>
      <c r="W61" s="60"/>
      <c r="X61" s="36"/>
      <c r="Y61" s="61"/>
    </row>
    <row r="62" customFormat="false" ht="12.75" hidden="false" customHeight="false" outlineLevel="0" collapsed="false">
      <c r="A62" s="12"/>
      <c r="B62" s="19"/>
      <c r="C62" s="19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35</v>
      </c>
      <c r="C63" s="7" t="n">
        <v>22</v>
      </c>
      <c r="D63" s="47" t="n">
        <v>1710.2184</v>
      </c>
      <c r="E63" s="48" t="n">
        <v>38.1822</v>
      </c>
      <c r="F63" s="48" t="n">
        <v>41.4072</v>
      </c>
      <c r="G63" s="48" t="n">
        <v>42.3566</v>
      </c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6"/>
      <c r="V64" s="36"/>
      <c r="W64" s="60"/>
      <c r="X64" s="36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6"/>
      <c r="V65" s="36"/>
      <c r="W65" s="60"/>
      <c r="X65" s="36"/>
      <c r="Y65" s="61"/>
    </row>
    <row r="66" customFormat="false" ht="12.75" hidden="false" customHeight="false" outlineLevel="0" collapsed="false">
      <c r="A66" s="12"/>
      <c r="B66" s="19"/>
      <c r="C66" s="19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54</v>
      </c>
      <c r="C67" s="7" t="n">
        <v>22</v>
      </c>
      <c r="D67" s="47" t="n">
        <v>1261.0424</v>
      </c>
      <c r="E67" s="48" t="n">
        <v>39.4923</v>
      </c>
      <c r="F67" s="48" t="n">
        <v>41.6952</v>
      </c>
      <c r="G67" s="48" t="n">
        <v>42.7672</v>
      </c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6"/>
      <c r="V68" s="36"/>
      <c r="W68" s="60"/>
      <c r="X68" s="36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6"/>
      <c r="V69" s="36"/>
      <c r="W69" s="60"/>
      <c r="X69" s="36"/>
      <c r="Y69" s="61"/>
    </row>
    <row r="70" customFormat="false" ht="12.75" hidden="false" customHeight="false" outlineLevel="0" collapsed="false">
      <c r="A70" s="19"/>
      <c r="B70" s="19"/>
      <c r="C70" s="19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7" t="s">
        <v>72</v>
      </c>
      <c r="B71" s="77" t="s">
        <v>5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73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5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5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B83" s="1" t="s">
        <v>5</v>
      </c>
      <c r="T83" s="11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11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6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6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6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6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6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6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31"/>
      <c r="U87" s="29"/>
      <c r="V87" s="30"/>
      <c r="W87" s="31"/>
      <c r="X87" s="29"/>
      <c r="Y87" s="30"/>
    </row>
    <row r="88" customFormat="false" ht="12.75" hidden="false" customHeight="false" outlineLevel="0" collapsed="false">
      <c r="A88" s="42"/>
      <c r="B88" s="43" t="s">
        <v>74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5" t="e">
        <f aca="false">GEOMEAN(I3:I82)</f>
        <v>#NUM!</v>
      </c>
      <c r="J89" s="75" t="n">
        <f aca="false">GEOMEAN(J3:J82)</f>
        <v>0</v>
      </c>
      <c r="Q89" s="75" t="e">
        <f aca="false">GEOMEAN(Q3:Q82)</f>
        <v>#NUM!</v>
      </c>
      <c r="R89" s="75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6" t="e">
        <f aca="false">Q89/I89</f>
        <v>#NUM!</v>
      </c>
      <c r="R90" s="76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5" t="n">
        <f aca="false">SUM(I3:I82)/3600</f>
        <v>0</v>
      </c>
      <c r="J91" s="75" t="n">
        <f aca="false">SUM(J3:J82)</f>
        <v>0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46"/>
      <c r="T2" s="34" t="s">
        <v>2</v>
      </c>
      <c r="U2" s="35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7" t="s">
        <v>5</v>
      </c>
      <c r="B3" s="77" t="s">
        <v>56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68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2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4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55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6</v>
      </c>
      <c r="B19" s="7" t="s">
        <v>44</v>
      </c>
      <c r="C19" s="7" t="n">
        <v>22</v>
      </c>
      <c r="D19" s="47" t="n">
        <v>5205.9976</v>
      </c>
      <c r="E19" s="48" t="n">
        <v>41.9317</v>
      </c>
      <c r="F19" s="48" t="n">
        <v>43.5601</v>
      </c>
      <c r="G19" s="48" t="n">
        <v>45.0072</v>
      </c>
      <c r="H19" s="48" t="n">
        <v>32520.278</v>
      </c>
      <c r="I19" s="48" t="n">
        <v>56.312</v>
      </c>
      <c r="J19" s="49" t="n">
        <f aca="false">H19/3600</f>
        <v>9.03341055555556</v>
      </c>
      <c r="L19" s="47" t="n">
        <v>5144.4184</v>
      </c>
      <c r="M19" s="48" t="n">
        <v>41.9251</v>
      </c>
      <c r="N19" s="48" t="n">
        <v>43.5552</v>
      </c>
      <c r="O19" s="48" t="n">
        <v>45.0001</v>
      </c>
      <c r="P19" s="48" t="n">
        <v>33826.732</v>
      </c>
      <c r="Q19" s="48" t="n">
        <v>56.265</v>
      </c>
      <c r="R19" s="49" t="n">
        <f aca="false">P19/3600</f>
        <v>9.39631444444445</v>
      </c>
      <c r="S19" s="53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29136.637</v>
      </c>
      <c r="I20" s="55" t="n">
        <v>50</v>
      </c>
      <c r="J20" s="56" t="n">
        <f aca="false">H20/3600</f>
        <v>8.09351027777778</v>
      </c>
      <c r="L20" s="54" t="n">
        <v>2396.2112</v>
      </c>
      <c r="M20" s="55" t="n">
        <v>39.8907</v>
      </c>
      <c r="N20" s="55" t="n">
        <v>41.8847</v>
      </c>
      <c r="O20" s="55" t="n">
        <v>42.9456</v>
      </c>
      <c r="P20" s="55" t="n">
        <v>29671.137</v>
      </c>
      <c r="Q20" s="55" t="n">
        <v>50.281</v>
      </c>
      <c r="R20" s="56" t="n">
        <f aca="false">P20/3600</f>
        <v>8.2419825</v>
      </c>
      <c r="S20" s="53"/>
      <c r="T20" s="60"/>
      <c r="U20" s="36"/>
      <c r="V20" s="36"/>
      <c r="W20" s="60"/>
      <c r="X20" s="36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26417.324</v>
      </c>
      <c r="I21" s="55" t="n">
        <v>44.593</v>
      </c>
      <c r="J21" s="56" t="n">
        <f aca="false">H21/3600</f>
        <v>7.33814555555556</v>
      </c>
      <c r="L21" s="54" t="n">
        <v>1152.86</v>
      </c>
      <c r="M21" s="55" t="n">
        <v>37.3122</v>
      </c>
      <c r="N21" s="55" t="n">
        <v>40.6281</v>
      </c>
      <c r="O21" s="55" t="n">
        <v>41.6528</v>
      </c>
      <c r="P21" s="55" t="n">
        <v>26817.247</v>
      </c>
      <c r="Q21" s="55" t="n">
        <v>44.796</v>
      </c>
      <c r="R21" s="56" t="n">
        <f aca="false">P21/3600</f>
        <v>7.44923527777778</v>
      </c>
      <c r="S21" s="53"/>
      <c r="T21" s="60"/>
      <c r="U21" s="36"/>
      <c r="V21" s="36"/>
      <c r="W21" s="60"/>
      <c r="X21" s="36"/>
      <c r="Y21" s="61"/>
    </row>
    <row r="22" customFormat="false" ht="12.75" hidden="false" customHeight="false" outlineLevel="0" collapsed="false">
      <c r="A22" s="12"/>
      <c r="B22" s="19"/>
      <c r="C22" s="19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24382.246</v>
      </c>
      <c r="I22" s="63" t="n">
        <v>41.593</v>
      </c>
      <c r="J22" s="64" t="n">
        <f aca="false">H22/3600</f>
        <v>6.77284611111111</v>
      </c>
      <c r="L22" s="62" t="n">
        <v>559.7688</v>
      </c>
      <c r="M22" s="63" t="n">
        <v>34.6791</v>
      </c>
      <c r="N22" s="63" t="n">
        <v>39.7514</v>
      </c>
      <c r="O22" s="63" t="n">
        <v>40.8386</v>
      </c>
      <c r="P22" s="63" t="n">
        <v>24634.294</v>
      </c>
      <c r="Q22" s="63" t="n">
        <v>41.218</v>
      </c>
      <c r="R22" s="64" t="n">
        <f aca="false">P22/3600</f>
        <v>6.84285944444445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50</v>
      </c>
      <c r="C23" s="7" t="n">
        <v>22</v>
      </c>
      <c r="D23" s="47" t="n">
        <v>7905.3472</v>
      </c>
      <c r="E23" s="48" t="n">
        <v>40.0369</v>
      </c>
      <c r="F23" s="48" t="n">
        <v>42.1355</v>
      </c>
      <c r="G23" s="48" t="n">
        <v>43.2419</v>
      </c>
      <c r="H23" s="48" t="n">
        <v>32106.262</v>
      </c>
      <c r="I23" s="48" t="n">
        <v>58.781</v>
      </c>
      <c r="J23" s="49" t="n">
        <f aca="false">H23/3600</f>
        <v>8.91840611111111</v>
      </c>
      <c r="L23" s="47" t="n">
        <v>7800.9712</v>
      </c>
      <c r="M23" s="48" t="n">
        <v>40.0237</v>
      </c>
      <c r="N23" s="48" t="n">
        <v>42.1181</v>
      </c>
      <c r="O23" s="48" t="n">
        <v>43.2142</v>
      </c>
      <c r="P23" s="48" t="n">
        <v>33844.753</v>
      </c>
      <c r="Q23" s="48" t="n">
        <v>58.937</v>
      </c>
      <c r="R23" s="49" t="n">
        <f aca="false">P23/3600</f>
        <v>9.40132027777778</v>
      </c>
      <c r="S23" s="53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27788.543</v>
      </c>
      <c r="I24" s="55" t="n">
        <v>50</v>
      </c>
      <c r="J24" s="56" t="n">
        <f aca="false">H24/3600</f>
        <v>7.71903972222222</v>
      </c>
      <c r="L24" s="54" t="n">
        <v>3133.8152</v>
      </c>
      <c r="M24" s="55" t="n">
        <v>37.0835</v>
      </c>
      <c r="N24" s="55" t="n">
        <v>39.9705</v>
      </c>
      <c r="O24" s="55" t="n">
        <v>40.8925</v>
      </c>
      <c r="P24" s="55" t="n">
        <v>28743.143</v>
      </c>
      <c r="Q24" s="55" t="n">
        <v>49.844</v>
      </c>
      <c r="R24" s="56" t="n">
        <f aca="false">P24/3600</f>
        <v>7.98420638888889</v>
      </c>
      <c r="S24" s="53"/>
      <c r="T24" s="60"/>
      <c r="U24" s="36"/>
      <c r="V24" s="36"/>
      <c r="W24" s="60"/>
      <c r="X24" s="36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24973.168</v>
      </c>
      <c r="I25" s="55" t="n">
        <v>44.218</v>
      </c>
      <c r="J25" s="56" t="n">
        <f aca="false">H25/3600</f>
        <v>6.93699111111111</v>
      </c>
      <c r="L25" s="54" t="n">
        <v>1329.8472</v>
      </c>
      <c r="M25" s="55" t="n">
        <v>34.2611</v>
      </c>
      <c r="N25" s="55" t="n">
        <v>38.3432</v>
      </c>
      <c r="O25" s="55" t="n">
        <v>39.4841</v>
      </c>
      <c r="P25" s="55" t="n">
        <v>25556.972</v>
      </c>
      <c r="Q25" s="55" t="n">
        <v>44.359</v>
      </c>
      <c r="R25" s="56" t="n">
        <f aca="false">P25/3600</f>
        <v>7.09915888888889</v>
      </c>
      <c r="S25" s="53"/>
      <c r="T25" s="60"/>
      <c r="U25" s="36"/>
      <c r="V25" s="36"/>
      <c r="W25" s="60"/>
      <c r="X25" s="36"/>
      <c r="Y25" s="61"/>
    </row>
    <row r="26" customFormat="false" ht="12.75" hidden="false" customHeight="false" outlineLevel="0" collapsed="false">
      <c r="A26" s="12"/>
      <c r="B26" s="19"/>
      <c r="C26" s="19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23106.372</v>
      </c>
      <c r="I26" s="63" t="n">
        <v>38.343</v>
      </c>
      <c r="J26" s="64" t="n">
        <f aca="false">H26/3600</f>
        <v>6.41843666666667</v>
      </c>
      <c r="L26" s="62" t="n">
        <v>575.14</v>
      </c>
      <c r="M26" s="63" t="n">
        <v>31.667</v>
      </c>
      <c r="N26" s="63" t="n">
        <v>37.2531</v>
      </c>
      <c r="O26" s="63" t="n">
        <v>38.7281</v>
      </c>
      <c r="P26" s="63" t="n">
        <v>23401.393</v>
      </c>
      <c r="Q26" s="63" t="n">
        <v>38.5</v>
      </c>
      <c r="R26" s="64" t="n">
        <f aca="false">P26/3600</f>
        <v>6.50038694444444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43</v>
      </c>
      <c r="C27" s="7" t="n">
        <v>22</v>
      </c>
      <c r="D27" s="47" t="n">
        <v>19540.3744</v>
      </c>
      <c r="E27" s="48" t="n">
        <v>38.7895</v>
      </c>
      <c r="F27" s="48" t="n">
        <v>40.1961</v>
      </c>
      <c r="G27" s="48" t="n">
        <v>43.4388</v>
      </c>
      <c r="H27" s="48" t="n">
        <v>63439.651</v>
      </c>
      <c r="I27" s="48" t="n">
        <v>113.14</v>
      </c>
      <c r="J27" s="49" t="n">
        <f aca="false">H27/3600</f>
        <v>17.6221252777778</v>
      </c>
      <c r="L27" s="47" t="n">
        <v>19339.652</v>
      </c>
      <c r="M27" s="48" t="n">
        <v>38.7858</v>
      </c>
      <c r="N27" s="48" t="n">
        <v>40.1891</v>
      </c>
      <c r="O27" s="48" t="n">
        <v>43.4205</v>
      </c>
      <c r="P27" s="48" t="n">
        <v>67872.748</v>
      </c>
      <c r="Q27" s="48" t="n">
        <v>114.14</v>
      </c>
      <c r="R27" s="49" t="n">
        <f aca="false">P27/3600</f>
        <v>18.8535411111111</v>
      </c>
      <c r="S27" s="53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53091.37</v>
      </c>
      <c r="I28" s="55" t="n">
        <v>85.406</v>
      </c>
      <c r="J28" s="56" t="n">
        <f aca="false">H28/3600</f>
        <v>14.7476027777778</v>
      </c>
      <c r="L28" s="54" t="n">
        <v>5696.1376</v>
      </c>
      <c r="M28" s="55" t="n">
        <v>36.8281</v>
      </c>
      <c r="N28" s="55" t="n">
        <v>38.964</v>
      </c>
      <c r="O28" s="55" t="n">
        <v>41.4803</v>
      </c>
      <c r="P28" s="55" t="n">
        <v>55004.425</v>
      </c>
      <c r="Q28" s="55" t="n">
        <v>86.187</v>
      </c>
      <c r="R28" s="56" t="n">
        <f aca="false">P28/3600</f>
        <v>15.2790069444444</v>
      </c>
      <c r="S28" s="53"/>
      <c r="T28" s="60"/>
      <c r="U28" s="36"/>
      <c r="V28" s="36"/>
      <c r="W28" s="60"/>
      <c r="X28" s="36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48512.858</v>
      </c>
      <c r="I29" s="55" t="n">
        <v>76.093</v>
      </c>
      <c r="J29" s="56" t="n">
        <f aca="false">H29/3600</f>
        <v>13.4757938888889</v>
      </c>
      <c r="L29" s="54" t="n">
        <v>2582.86</v>
      </c>
      <c r="M29" s="55" t="n">
        <v>34.6708</v>
      </c>
      <c r="N29" s="55" t="n">
        <v>38.0203</v>
      </c>
      <c r="O29" s="55" t="n">
        <v>39.8817</v>
      </c>
      <c r="P29" s="55" t="n">
        <v>49454.526</v>
      </c>
      <c r="Q29" s="55" t="n">
        <v>76.687</v>
      </c>
      <c r="R29" s="56" t="n">
        <f aca="false">P29/3600</f>
        <v>13.7373683333333</v>
      </c>
      <c r="S29" s="53"/>
      <c r="T29" s="60"/>
      <c r="U29" s="36"/>
      <c r="V29" s="36"/>
      <c r="W29" s="60"/>
      <c r="X29" s="36"/>
      <c r="Y29" s="61"/>
    </row>
    <row r="30" customFormat="false" ht="12.75" hidden="false" customHeight="false" outlineLevel="0" collapsed="false">
      <c r="A30" s="12"/>
      <c r="B30" s="19"/>
      <c r="C30" s="19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45426.545</v>
      </c>
      <c r="I30" s="63" t="n">
        <v>68.187</v>
      </c>
      <c r="J30" s="64" t="n">
        <f aca="false">H30/3600</f>
        <v>12.6184847222222</v>
      </c>
      <c r="L30" s="62" t="n">
        <v>1279.1016</v>
      </c>
      <c r="M30" s="63" t="n">
        <v>32.3619</v>
      </c>
      <c r="N30" s="63" t="n">
        <v>37.2514</v>
      </c>
      <c r="O30" s="63" t="n">
        <v>38.674</v>
      </c>
      <c r="P30" s="63" t="n">
        <v>45932.995</v>
      </c>
      <c r="Q30" s="63" t="n">
        <v>68.437</v>
      </c>
      <c r="R30" s="64" t="n">
        <f aca="false">P30/3600</f>
        <v>12.7591652777778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31</v>
      </c>
      <c r="C31" s="7" t="n">
        <v>22</v>
      </c>
      <c r="D31" s="47" t="n">
        <v>19728.6888</v>
      </c>
      <c r="E31" s="48" t="n">
        <v>39.5472</v>
      </c>
      <c r="F31" s="48" t="n">
        <v>43.9179</v>
      </c>
      <c r="G31" s="48" t="n">
        <v>45.2802</v>
      </c>
      <c r="H31" s="48" t="n">
        <v>75054.62</v>
      </c>
      <c r="I31" s="48" t="n">
        <v>130.218</v>
      </c>
      <c r="J31" s="49" t="n">
        <f aca="false">H31/3600</f>
        <v>20.8485055555556</v>
      </c>
      <c r="L31" s="47" t="n">
        <v>19536.1792</v>
      </c>
      <c r="M31" s="48" t="n">
        <v>39.5441</v>
      </c>
      <c r="N31" s="48" t="n">
        <v>43.8998</v>
      </c>
      <c r="O31" s="48" t="n">
        <v>45.2545</v>
      </c>
      <c r="P31" s="48" t="n">
        <v>79212.617</v>
      </c>
      <c r="Q31" s="48" t="n">
        <v>131.266</v>
      </c>
      <c r="R31" s="49" t="n">
        <f aca="false">P31/3600</f>
        <v>22.0035047222222</v>
      </c>
      <c r="S31" s="53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64085.479</v>
      </c>
      <c r="I32" s="55" t="n">
        <v>108.765</v>
      </c>
      <c r="J32" s="56" t="n">
        <f aca="false">H32/3600</f>
        <v>17.8015219444444</v>
      </c>
      <c r="L32" s="54" t="n">
        <v>6676.468</v>
      </c>
      <c r="M32" s="55" t="n">
        <v>37.6447</v>
      </c>
      <c r="N32" s="55" t="n">
        <v>42.5108</v>
      </c>
      <c r="O32" s="55" t="n">
        <v>43.1155</v>
      </c>
      <c r="P32" s="55" t="n">
        <v>66005.148</v>
      </c>
      <c r="Q32" s="55" t="n">
        <v>109.328</v>
      </c>
      <c r="R32" s="56" t="n">
        <f aca="false">P32/3600</f>
        <v>18.3347633333333</v>
      </c>
      <c r="S32" s="53"/>
      <c r="T32" s="60"/>
      <c r="U32" s="36"/>
      <c r="V32" s="36"/>
      <c r="W32" s="60"/>
      <c r="X32" s="36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57508.526</v>
      </c>
      <c r="I33" s="55" t="n">
        <v>99.281</v>
      </c>
      <c r="J33" s="56" t="n">
        <f aca="false">H33/3600</f>
        <v>15.9745905555556</v>
      </c>
      <c r="L33" s="54" t="n">
        <v>3102.284</v>
      </c>
      <c r="M33" s="55" t="n">
        <v>35.6867</v>
      </c>
      <c r="N33" s="55" t="n">
        <v>41.2332</v>
      </c>
      <c r="O33" s="55" t="n">
        <v>41.2446</v>
      </c>
      <c r="P33" s="55" t="n">
        <v>58550.508</v>
      </c>
      <c r="Q33" s="55" t="n">
        <v>99.859</v>
      </c>
      <c r="R33" s="56" t="n">
        <f aca="false">P33/3600</f>
        <v>16.26403</v>
      </c>
      <c r="S33" s="53"/>
      <c r="T33" s="60"/>
      <c r="U33" s="36"/>
      <c r="V33" s="36"/>
      <c r="W33" s="60"/>
      <c r="X33" s="36"/>
      <c r="Y33" s="61"/>
    </row>
    <row r="34" customFormat="false" ht="12.75" hidden="false" customHeight="false" outlineLevel="0" collapsed="false">
      <c r="A34" s="12"/>
      <c r="B34" s="19"/>
      <c r="C34" s="19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53164.792</v>
      </c>
      <c r="I34" s="63" t="n">
        <v>95.562</v>
      </c>
      <c r="J34" s="64" t="n">
        <f aca="false">H34/3600</f>
        <v>14.7679977777778</v>
      </c>
      <c r="L34" s="62" t="n">
        <v>1583.5296</v>
      </c>
      <c r="M34" s="63" t="n">
        <v>33.5875</v>
      </c>
      <c r="N34" s="63" t="n">
        <v>40.1526</v>
      </c>
      <c r="O34" s="63" t="n">
        <v>39.773</v>
      </c>
      <c r="P34" s="63" t="n">
        <v>53726.989</v>
      </c>
      <c r="Q34" s="63" t="n">
        <v>95.453</v>
      </c>
      <c r="R34" s="64" t="n">
        <f aca="false">P34/3600</f>
        <v>14.9241636111111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41</v>
      </c>
      <c r="C35" s="7" t="n">
        <v>22</v>
      </c>
      <c r="D35" s="47" t="n">
        <v>52357.0616</v>
      </c>
      <c r="E35" s="48" t="n">
        <v>38.3292</v>
      </c>
      <c r="F35" s="48" t="n">
        <v>42.1615</v>
      </c>
      <c r="G35" s="48" t="n">
        <v>44.2513</v>
      </c>
      <c r="H35" s="48" t="n">
        <v>89717.809</v>
      </c>
      <c r="I35" s="48" t="n">
        <v>184.812</v>
      </c>
      <c r="J35" s="49" t="n">
        <f aca="false">H35/3600</f>
        <v>24.9216136111111</v>
      </c>
      <c r="L35" s="47" t="n">
        <v>52025.3496</v>
      </c>
      <c r="M35" s="48" t="n">
        <v>38.3426</v>
      </c>
      <c r="N35" s="48" t="n">
        <v>42.1507</v>
      </c>
      <c r="O35" s="48" t="n">
        <v>44.2402</v>
      </c>
      <c r="P35" s="48" t="n">
        <v>96083.601</v>
      </c>
      <c r="Q35" s="48" t="n">
        <v>186.36</v>
      </c>
      <c r="R35" s="49" t="n">
        <f aca="false">P35/3600</f>
        <v>26.6898891666667</v>
      </c>
      <c r="S35" s="53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66969.805</v>
      </c>
      <c r="I36" s="55" t="n">
        <v>117.841</v>
      </c>
      <c r="J36" s="56" t="n">
        <f aca="false">H36/3600</f>
        <v>18.6027236111111</v>
      </c>
      <c r="L36" s="54" t="n">
        <v>7341.636</v>
      </c>
      <c r="M36" s="55" t="n">
        <v>35.4792</v>
      </c>
      <c r="N36" s="55" t="n">
        <v>40.7227</v>
      </c>
      <c r="O36" s="55" t="n">
        <v>43.0637</v>
      </c>
      <c r="P36" s="55" t="n">
        <v>70275.76</v>
      </c>
      <c r="Q36" s="55" t="n">
        <v>117.593</v>
      </c>
      <c r="R36" s="56" t="n">
        <f aca="false">P36/3600</f>
        <v>19.5210444444444</v>
      </c>
      <c r="S36" s="53"/>
      <c r="T36" s="60"/>
      <c r="U36" s="36"/>
      <c r="V36" s="36"/>
      <c r="W36" s="60"/>
      <c r="X36" s="36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59010.387</v>
      </c>
      <c r="I37" s="55" t="n">
        <v>98.859</v>
      </c>
      <c r="J37" s="56" t="n">
        <f aca="false">H37/3600</f>
        <v>16.3917741666667</v>
      </c>
      <c r="L37" s="54" t="n">
        <v>1917.9584</v>
      </c>
      <c r="M37" s="55" t="n">
        <v>33.6897</v>
      </c>
      <c r="N37" s="55" t="n">
        <v>39.4659</v>
      </c>
      <c r="O37" s="55" t="n">
        <v>42.0161</v>
      </c>
      <c r="P37" s="55" t="n">
        <v>60568.666</v>
      </c>
      <c r="Q37" s="55" t="n">
        <v>99.078</v>
      </c>
      <c r="R37" s="56" t="n">
        <f aca="false">P37/3600</f>
        <v>16.8246294444444</v>
      </c>
      <c r="S37" s="53"/>
      <c r="T37" s="60"/>
      <c r="U37" s="36"/>
      <c r="V37" s="36"/>
      <c r="W37" s="60"/>
      <c r="X37" s="36"/>
      <c r="Y37" s="61"/>
    </row>
    <row r="38" customFormat="false" ht="12.75" hidden="false" customHeight="false" outlineLevel="0" collapsed="false">
      <c r="A38" s="19"/>
      <c r="B38" s="19"/>
      <c r="C38" s="19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55567.84</v>
      </c>
      <c r="I38" s="63" t="n">
        <v>90.765</v>
      </c>
      <c r="J38" s="64" t="n">
        <f aca="false">H38/3600</f>
        <v>15.4355111111111</v>
      </c>
      <c r="L38" s="62" t="n">
        <v>758.1728</v>
      </c>
      <c r="M38" s="63" t="n">
        <v>31.5867</v>
      </c>
      <c r="N38" s="63" t="n">
        <v>38.527</v>
      </c>
      <c r="O38" s="63" t="n">
        <v>41.2252</v>
      </c>
      <c r="P38" s="63" t="n">
        <v>56443.994</v>
      </c>
      <c r="Q38" s="63" t="n">
        <v>90.281</v>
      </c>
      <c r="R38" s="64" t="n">
        <f aca="false">P38/3600</f>
        <v>15.6788872222222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25</v>
      </c>
      <c r="C39" s="7" t="n">
        <v>22</v>
      </c>
      <c r="D39" s="47" t="n">
        <v>3664.4064</v>
      </c>
      <c r="E39" s="48" t="n">
        <v>40.3801</v>
      </c>
      <c r="F39" s="48" t="n">
        <v>43.0295</v>
      </c>
      <c r="G39" s="48" t="n">
        <v>43.6962</v>
      </c>
      <c r="H39" s="48" t="n">
        <v>12928.015</v>
      </c>
      <c r="I39" s="48" t="n">
        <v>21.703</v>
      </c>
      <c r="J39" s="49" t="n">
        <f aca="false">H39/3600</f>
        <v>3.59111527777778</v>
      </c>
      <c r="L39" s="47" t="n">
        <v>3611.2432</v>
      </c>
      <c r="M39" s="48" t="n">
        <v>40.3634</v>
      </c>
      <c r="N39" s="48" t="n">
        <v>43.0179</v>
      </c>
      <c r="O39" s="48" t="n">
        <v>43.6595</v>
      </c>
      <c r="P39" s="48" t="n">
        <v>13778.575</v>
      </c>
      <c r="Q39" s="48" t="n">
        <v>22.016</v>
      </c>
      <c r="R39" s="49" t="n">
        <f aca="false">P39/3600</f>
        <v>3.82738194444445</v>
      </c>
      <c r="S39" s="53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11493.734</v>
      </c>
      <c r="I40" s="55" t="n">
        <v>18.687</v>
      </c>
      <c r="J40" s="56" t="n">
        <f aca="false">H40/3600</f>
        <v>3.19270388888889</v>
      </c>
      <c r="L40" s="54" t="n">
        <v>1712.3504</v>
      </c>
      <c r="M40" s="55" t="n">
        <v>37.1346</v>
      </c>
      <c r="N40" s="55" t="n">
        <v>40.4234</v>
      </c>
      <c r="O40" s="55" t="n">
        <v>40.809</v>
      </c>
      <c r="P40" s="55" t="n">
        <v>12022.325</v>
      </c>
      <c r="Q40" s="55" t="n">
        <v>18.843</v>
      </c>
      <c r="R40" s="56" t="n">
        <f aca="false">P40/3600</f>
        <v>3.33953472222222</v>
      </c>
      <c r="S40" s="53"/>
      <c r="T40" s="60"/>
      <c r="U40" s="36"/>
      <c r="V40" s="36"/>
      <c r="W40" s="60"/>
      <c r="X40" s="36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10340.515</v>
      </c>
      <c r="I41" s="55" t="n">
        <v>15.484</v>
      </c>
      <c r="J41" s="56" t="n">
        <f aca="false">H41/3600</f>
        <v>2.87236527777778</v>
      </c>
      <c r="L41" s="54" t="n">
        <v>824.0992</v>
      </c>
      <c r="M41" s="55" t="n">
        <v>34.3061</v>
      </c>
      <c r="N41" s="55" t="n">
        <v>38.3452</v>
      </c>
      <c r="O41" s="55" t="n">
        <v>38.5161</v>
      </c>
      <c r="P41" s="55" t="n">
        <v>10647.84</v>
      </c>
      <c r="Q41" s="55" t="n">
        <v>15.578</v>
      </c>
      <c r="R41" s="56" t="n">
        <f aca="false">P41/3600</f>
        <v>2.95773333333333</v>
      </c>
      <c r="S41" s="53"/>
      <c r="T41" s="60"/>
      <c r="U41" s="36"/>
      <c r="V41" s="36"/>
      <c r="W41" s="60"/>
      <c r="X41" s="36"/>
      <c r="Y41" s="61"/>
    </row>
    <row r="42" customFormat="false" ht="12.75" hidden="false" customHeight="false" outlineLevel="0" collapsed="false">
      <c r="A42" s="12"/>
      <c r="B42" s="19"/>
      <c r="C42" s="19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9498.968</v>
      </c>
      <c r="I42" s="63" t="n">
        <v>13.671</v>
      </c>
      <c r="J42" s="64" t="n">
        <f aca="false">H42/3600</f>
        <v>2.63860222222222</v>
      </c>
      <c r="L42" s="62" t="n">
        <v>425.2456</v>
      </c>
      <c r="M42" s="63" t="n">
        <v>31.8571</v>
      </c>
      <c r="N42" s="63" t="n">
        <v>36.7195</v>
      </c>
      <c r="O42" s="63" t="n">
        <v>36.8002</v>
      </c>
      <c r="P42" s="63" t="n">
        <v>9668.155</v>
      </c>
      <c r="Q42" s="63" t="n">
        <v>13.625</v>
      </c>
      <c r="R42" s="64" t="n">
        <f aca="false">P42/3600</f>
        <v>2.68559861111111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37</v>
      </c>
      <c r="C43" s="7" t="n">
        <v>22</v>
      </c>
      <c r="D43" s="47" t="n">
        <v>4156.4984</v>
      </c>
      <c r="E43" s="48" t="n">
        <v>40.3024</v>
      </c>
      <c r="F43" s="48" t="n">
        <v>43.3268</v>
      </c>
      <c r="G43" s="48" t="n">
        <v>44.7486</v>
      </c>
      <c r="H43" s="48" t="n">
        <v>16089.171</v>
      </c>
      <c r="I43" s="48" t="n">
        <v>25.437</v>
      </c>
      <c r="J43" s="49" t="n">
        <f aca="false">H43/3600</f>
        <v>4.46921416666667</v>
      </c>
      <c r="L43" s="47" t="n">
        <v>4100.2152</v>
      </c>
      <c r="M43" s="48" t="n">
        <v>40.2875</v>
      </c>
      <c r="N43" s="48" t="n">
        <v>43.3173</v>
      </c>
      <c r="O43" s="48" t="n">
        <v>44.746</v>
      </c>
      <c r="P43" s="48" t="n">
        <v>16966.372</v>
      </c>
      <c r="Q43" s="48" t="n">
        <v>25.718</v>
      </c>
      <c r="R43" s="49" t="n">
        <f aca="false">P43/3600</f>
        <v>4.71288111111111</v>
      </c>
      <c r="S43" s="53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14174.124</v>
      </c>
      <c r="I44" s="55" t="n">
        <v>21.484</v>
      </c>
      <c r="J44" s="56" t="n">
        <f aca="false">H44/3600</f>
        <v>3.93725666666667</v>
      </c>
      <c r="L44" s="54" t="n">
        <v>1840.5144</v>
      </c>
      <c r="M44" s="55" t="n">
        <v>37.4123</v>
      </c>
      <c r="N44" s="55" t="n">
        <v>41.1749</v>
      </c>
      <c r="O44" s="55" t="n">
        <v>42.3106</v>
      </c>
      <c r="P44" s="55" t="n">
        <v>14666.887</v>
      </c>
      <c r="Q44" s="55" t="n">
        <v>21.578</v>
      </c>
      <c r="R44" s="56" t="n">
        <f aca="false">P44/3600</f>
        <v>4.07413527777778</v>
      </c>
      <c r="S44" s="53"/>
      <c r="T44" s="60"/>
      <c r="U44" s="36"/>
      <c r="V44" s="36"/>
      <c r="W44" s="60"/>
      <c r="X44" s="36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12868.468</v>
      </c>
      <c r="I45" s="55" t="n">
        <v>18.453</v>
      </c>
      <c r="J45" s="56" t="n">
        <f aca="false">H45/3600</f>
        <v>3.57457444444444</v>
      </c>
      <c r="L45" s="54" t="n">
        <v>897.5752</v>
      </c>
      <c r="M45" s="55" t="n">
        <v>34.4491</v>
      </c>
      <c r="N45" s="55" t="n">
        <v>39.4023</v>
      </c>
      <c r="O45" s="55" t="n">
        <v>40.3639</v>
      </c>
      <c r="P45" s="55" t="n">
        <v>13220.638</v>
      </c>
      <c r="Q45" s="55" t="n">
        <v>18.656</v>
      </c>
      <c r="R45" s="56" t="n">
        <f aca="false">P45/3600</f>
        <v>3.67239944444444</v>
      </c>
      <c r="S45" s="53"/>
      <c r="T45" s="60"/>
      <c r="U45" s="36"/>
      <c r="V45" s="36"/>
      <c r="W45" s="60"/>
      <c r="X45" s="36"/>
      <c r="Y45" s="61"/>
    </row>
    <row r="46" customFormat="false" ht="12.75" hidden="false" customHeight="false" outlineLevel="0" collapsed="false">
      <c r="A46" s="12"/>
      <c r="B46" s="19"/>
      <c r="C46" s="19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11942.389</v>
      </c>
      <c r="I46" s="63" t="n">
        <v>16.109</v>
      </c>
      <c r="J46" s="64" t="n">
        <f aca="false">H46/3600</f>
        <v>3.31733027777778</v>
      </c>
      <c r="L46" s="62" t="n">
        <v>458.1288</v>
      </c>
      <c r="M46" s="63" t="n">
        <v>31.5575</v>
      </c>
      <c r="N46" s="63" t="n">
        <v>38.0611</v>
      </c>
      <c r="O46" s="63" t="n">
        <v>38.9212</v>
      </c>
      <c r="P46" s="63" t="n">
        <v>12134.888</v>
      </c>
      <c r="Q46" s="63" t="n">
        <v>16.234</v>
      </c>
      <c r="R46" s="64" t="n">
        <f aca="false">P46/3600</f>
        <v>3.37080222222222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51</v>
      </c>
      <c r="C47" s="7" t="n">
        <v>22</v>
      </c>
      <c r="D47" s="47" t="n">
        <v>7966.5224</v>
      </c>
      <c r="E47" s="48" t="n">
        <v>38.4928</v>
      </c>
      <c r="F47" s="48" t="n">
        <v>41.1858</v>
      </c>
      <c r="G47" s="48" t="n">
        <v>42.1221</v>
      </c>
      <c r="H47" s="48" t="n">
        <v>15148.218</v>
      </c>
      <c r="I47" s="48" t="n">
        <v>28.031</v>
      </c>
      <c r="J47" s="49" t="n">
        <f aca="false">H47/3600</f>
        <v>4.20783833333333</v>
      </c>
      <c r="L47" s="47" t="n">
        <v>7856.2296</v>
      </c>
      <c r="M47" s="48" t="n">
        <v>38.4841</v>
      </c>
      <c r="N47" s="48" t="n">
        <v>41.1559</v>
      </c>
      <c r="O47" s="48" t="n">
        <v>42.0869</v>
      </c>
      <c r="P47" s="48" t="n">
        <v>16195.031</v>
      </c>
      <c r="Q47" s="48" t="n">
        <v>28.015</v>
      </c>
      <c r="R47" s="49" t="n">
        <f aca="false">P47/3600</f>
        <v>4.49861972222222</v>
      </c>
      <c r="S47" s="53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12923.984</v>
      </c>
      <c r="I48" s="55" t="n">
        <v>22.437</v>
      </c>
      <c r="J48" s="56" t="n">
        <f aca="false">H48/3600</f>
        <v>3.58999555555556</v>
      </c>
      <c r="L48" s="54" t="n">
        <v>3363.604</v>
      </c>
      <c r="M48" s="55" t="n">
        <v>34.62</v>
      </c>
      <c r="N48" s="55" t="n">
        <v>38.3978</v>
      </c>
      <c r="O48" s="55" t="n">
        <v>39.2288</v>
      </c>
      <c r="P48" s="55" t="n">
        <v>13666.093</v>
      </c>
      <c r="Q48" s="55" t="n">
        <v>22.421</v>
      </c>
      <c r="R48" s="56" t="n">
        <f aca="false">P48/3600</f>
        <v>3.79613694444444</v>
      </c>
      <c r="S48" s="53"/>
      <c r="T48" s="60"/>
      <c r="U48" s="36"/>
      <c r="V48" s="36"/>
      <c r="W48" s="60"/>
      <c r="X48" s="36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11244.968</v>
      </c>
      <c r="I49" s="55" t="n">
        <v>18.781</v>
      </c>
      <c r="J49" s="56" t="n">
        <f aca="false">H49/3600</f>
        <v>3.12360222222222</v>
      </c>
      <c r="L49" s="54" t="n">
        <v>1474.064</v>
      </c>
      <c r="M49" s="55" t="n">
        <v>31.1107</v>
      </c>
      <c r="N49" s="55" t="n">
        <v>36.4425</v>
      </c>
      <c r="O49" s="55" t="n">
        <v>37.2133</v>
      </c>
      <c r="P49" s="55" t="n">
        <v>11763.094</v>
      </c>
      <c r="Q49" s="55" t="n">
        <v>18.984</v>
      </c>
      <c r="R49" s="56" t="n">
        <f aca="false">P49/3600</f>
        <v>3.26752611111111</v>
      </c>
      <c r="S49" s="53"/>
      <c r="T49" s="60"/>
      <c r="U49" s="36"/>
      <c r="V49" s="36"/>
      <c r="W49" s="60"/>
      <c r="X49" s="36"/>
      <c r="Y49" s="61"/>
    </row>
    <row r="50" customFormat="false" ht="12.75" hidden="false" customHeight="false" outlineLevel="0" collapsed="false">
      <c r="A50" s="12"/>
      <c r="B50" s="19"/>
      <c r="C50" s="19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10025</v>
      </c>
      <c r="I50" s="63" t="n">
        <v>15.375</v>
      </c>
      <c r="J50" s="64" t="n">
        <f aca="false">H50/3600</f>
        <v>2.78472222222222</v>
      </c>
      <c r="L50" s="62" t="n">
        <v>640.7384</v>
      </c>
      <c r="M50" s="63" t="n">
        <v>27.8935</v>
      </c>
      <c r="N50" s="63" t="n">
        <v>35.1002</v>
      </c>
      <c r="O50" s="63" t="n">
        <v>35.838</v>
      </c>
      <c r="P50" s="63" t="n">
        <v>10347.5</v>
      </c>
      <c r="Q50" s="63" t="n">
        <v>15.734</v>
      </c>
      <c r="R50" s="64" t="n">
        <f aca="false">P50/3600</f>
        <v>2.87430555555556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54</v>
      </c>
      <c r="C51" s="7" t="n">
        <v>22</v>
      </c>
      <c r="D51" s="47" t="n">
        <v>5799.6736</v>
      </c>
      <c r="E51" s="48" t="n">
        <v>40.0828</v>
      </c>
      <c r="F51" s="48" t="n">
        <v>41.6465</v>
      </c>
      <c r="G51" s="48" t="n">
        <v>42.9593</v>
      </c>
      <c r="H51" s="48" t="n">
        <v>10523.406</v>
      </c>
      <c r="I51" s="48" t="n">
        <v>18.171</v>
      </c>
      <c r="J51" s="49" t="n">
        <f aca="false">H51/3600</f>
        <v>2.92316833333333</v>
      </c>
      <c r="L51" s="47" t="n">
        <v>5715.0832</v>
      </c>
      <c r="M51" s="48" t="n">
        <v>40.063</v>
      </c>
      <c r="N51" s="48" t="n">
        <v>41.6255</v>
      </c>
      <c r="O51" s="48" t="n">
        <v>42.9533</v>
      </c>
      <c r="P51" s="48" t="n">
        <v>11033.906</v>
      </c>
      <c r="Q51" s="48" t="n">
        <v>18.453</v>
      </c>
      <c r="R51" s="49" t="n">
        <f aca="false">P51/3600</f>
        <v>3.06497388888889</v>
      </c>
      <c r="S51" s="53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9106.796</v>
      </c>
      <c r="I52" s="55" t="n">
        <v>14.75</v>
      </c>
      <c r="J52" s="56" t="n">
        <f aca="false">H52/3600</f>
        <v>2.52966555555556</v>
      </c>
      <c r="L52" s="54" t="n">
        <v>2263.88</v>
      </c>
      <c r="M52" s="55" t="n">
        <v>36.3277</v>
      </c>
      <c r="N52" s="55" t="n">
        <v>38.9643</v>
      </c>
      <c r="O52" s="55" t="n">
        <v>40.5363</v>
      </c>
      <c r="P52" s="55" t="n">
        <v>9442.313</v>
      </c>
      <c r="Q52" s="55" t="n">
        <v>14.937</v>
      </c>
      <c r="R52" s="56" t="n">
        <f aca="false">P52/3600</f>
        <v>2.62286472222222</v>
      </c>
      <c r="S52" s="53"/>
      <c r="T52" s="60"/>
      <c r="U52" s="36"/>
      <c r="V52" s="36"/>
      <c r="W52" s="60"/>
      <c r="X52" s="36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8009.734</v>
      </c>
      <c r="I53" s="55" t="n">
        <v>12.671</v>
      </c>
      <c r="J53" s="56" t="n">
        <f aca="false">H53/3600</f>
        <v>2.22492611111111</v>
      </c>
      <c r="L53" s="54" t="n">
        <v>997.9624</v>
      </c>
      <c r="M53" s="55" t="n">
        <v>33.123</v>
      </c>
      <c r="N53" s="55" t="n">
        <v>37.0437</v>
      </c>
      <c r="O53" s="55" t="n">
        <v>38.7456</v>
      </c>
      <c r="P53" s="55" t="n">
        <v>8233.813</v>
      </c>
      <c r="Q53" s="55" t="n">
        <v>12.781</v>
      </c>
      <c r="R53" s="56" t="n">
        <f aca="false">P53/3600</f>
        <v>2.28717027777778</v>
      </c>
      <c r="S53" s="53"/>
      <c r="T53" s="60"/>
      <c r="U53" s="36"/>
      <c r="V53" s="36"/>
      <c r="W53" s="60"/>
      <c r="X53" s="36"/>
      <c r="Y53" s="61"/>
    </row>
    <row r="54" customFormat="false" ht="12.75" hidden="false" customHeight="false" outlineLevel="0" collapsed="false">
      <c r="A54" s="19"/>
      <c r="B54" s="19"/>
      <c r="C54" s="19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7159.062</v>
      </c>
      <c r="I54" s="63" t="n">
        <v>10.625</v>
      </c>
      <c r="J54" s="64" t="n">
        <f aca="false">H54/3600</f>
        <v>1.98862833333333</v>
      </c>
      <c r="L54" s="62" t="n">
        <v>458.7552</v>
      </c>
      <c r="M54" s="63" t="n">
        <v>30.2365</v>
      </c>
      <c r="N54" s="63" t="n">
        <v>35.7472</v>
      </c>
      <c r="O54" s="63" t="n">
        <v>37.4627</v>
      </c>
      <c r="P54" s="63" t="n">
        <v>7307.812</v>
      </c>
      <c r="Q54" s="63" t="n">
        <v>10.781</v>
      </c>
      <c r="R54" s="64" t="n">
        <f aca="false">P54/3600</f>
        <v>2.02994777777778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33</v>
      </c>
      <c r="C55" s="7" t="n">
        <v>22</v>
      </c>
      <c r="D55" s="47" t="n">
        <v>1752.9984</v>
      </c>
      <c r="E55" s="48" t="n">
        <v>41.1077</v>
      </c>
      <c r="F55" s="48" t="n">
        <v>43.8132</v>
      </c>
      <c r="G55" s="48" t="n">
        <v>43.2357</v>
      </c>
      <c r="H55" s="48" t="n">
        <v>3499.343</v>
      </c>
      <c r="I55" s="48" t="n">
        <v>6.203</v>
      </c>
      <c r="J55" s="49" t="n">
        <f aca="false">H55/3600</f>
        <v>0.972039722222222</v>
      </c>
      <c r="L55" s="47" t="n">
        <v>1726.5152</v>
      </c>
      <c r="M55" s="48" t="n">
        <v>41.0821</v>
      </c>
      <c r="N55" s="48" t="n">
        <v>43.7892</v>
      </c>
      <c r="O55" s="48" t="n">
        <v>43.1905</v>
      </c>
      <c r="P55" s="48" t="n">
        <v>3656.938</v>
      </c>
      <c r="Q55" s="48" t="n">
        <v>6.188</v>
      </c>
      <c r="R55" s="49" t="n">
        <f aca="false">P55/3600</f>
        <v>1.01581611111111</v>
      </c>
      <c r="S55" s="53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3137.39</v>
      </c>
      <c r="I56" s="55" t="n">
        <v>5.14</v>
      </c>
      <c r="J56" s="56" t="n">
        <f aca="false">H56/3600</f>
        <v>0.871497222222222</v>
      </c>
      <c r="L56" s="54" t="n">
        <v>859.6344</v>
      </c>
      <c r="M56" s="55" t="n">
        <v>37.1197</v>
      </c>
      <c r="N56" s="55" t="n">
        <v>40.9065</v>
      </c>
      <c r="O56" s="55" t="n">
        <v>39.9446</v>
      </c>
      <c r="P56" s="55" t="n">
        <v>3258.593</v>
      </c>
      <c r="Q56" s="55" t="n">
        <v>5.156</v>
      </c>
      <c r="R56" s="56" t="n">
        <f aca="false">P56/3600</f>
        <v>0.905164722222222</v>
      </c>
      <c r="S56" s="53"/>
      <c r="T56" s="60"/>
      <c r="U56" s="36"/>
      <c r="V56" s="36"/>
      <c r="W56" s="60"/>
      <c r="X56" s="36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2826.89</v>
      </c>
      <c r="I57" s="55" t="n">
        <v>4.406</v>
      </c>
      <c r="J57" s="56" t="n">
        <f aca="false">H57/3600</f>
        <v>0.785247222222222</v>
      </c>
      <c r="L57" s="54" t="n">
        <v>420.3816</v>
      </c>
      <c r="M57" s="55" t="n">
        <v>33.588</v>
      </c>
      <c r="N57" s="55" t="n">
        <v>38.8396</v>
      </c>
      <c r="O57" s="55" t="n">
        <v>37.5651</v>
      </c>
      <c r="P57" s="55" t="n">
        <v>2918.14</v>
      </c>
      <c r="Q57" s="55" t="n">
        <v>4.343</v>
      </c>
      <c r="R57" s="56" t="n">
        <f aca="false">P57/3600</f>
        <v>0.810594444444444</v>
      </c>
      <c r="S57" s="53"/>
      <c r="T57" s="60"/>
      <c r="U57" s="36"/>
      <c r="V57" s="36"/>
      <c r="W57" s="60"/>
      <c r="X57" s="36"/>
      <c r="Y57" s="61"/>
    </row>
    <row r="58" customFormat="false" ht="12.75" hidden="false" customHeight="false" outlineLevel="0" collapsed="false">
      <c r="A58" s="12"/>
      <c r="B58" s="19"/>
      <c r="C58" s="19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2578.484</v>
      </c>
      <c r="I58" s="63" t="n">
        <v>3.671</v>
      </c>
      <c r="J58" s="64" t="n">
        <f aca="false">H58/3600</f>
        <v>0.716245555555556</v>
      </c>
      <c r="L58" s="62" t="n">
        <v>212.7904</v>
      </c>
      <c r="M58" s="63" t="n">
        <v>30.6383</v>
      </c>
      <c r="N58" s="63" t="n">
        <v>37.389</v>
      </c>
      <c r="O58" s="63" t="n">
        <v>35.8713</v>
      </c>
      <c r="P58" s="63" t="n">
        <v>2630.109</v>
      </c>
      <c r="Q58" s="63" t="n">
        <v>3.75</v>
      </c>
      <c r="R58" s="64" t="n">
        <f aca="false">P58/3600</f>
        <v>0.730585833333333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39</v>
      </c>
      <c r="C59" s="7" t="n">
        <v>22</v>
      </c>
      <c r="D59" s="47" t="n">
        <v>2175.752</v>
      </c>
      <c r="E59" s="48" t="n">
        <v>38.4234</v>
      </c>
      <c r="F59" s="48" t="n">
        <v>42.8479</v>
      </c>
      <c r="G59" s="48" t="n">
        <v>43.9427</v>
      </c>
      <c r="H59" s="48" t="n">
        <v>4174.344</v>
      </c>
      <c r="I59" s="48" t="n">
        <v>8.109</v>
      </c>
      <c r="J59" s="49" t="n">
        <f aca="false">H59/3600</f>
        <v>1.15954</v>
      </c>
      <c r="L59" s="47" t="n">
        <v>2145.876</v>
      </c>
      <c r="M59" s="48" t="n">
        <v>38.4118</v>
      </c>
      <c r="N59" s="48" t="n">
        <v>42.8337</v>
      </c>
      <c r="O59" s="48" t="n">
        <v>43.9265</v>
      </c>
      <c r="P59" s="48" t="n">
        <v>4438.843</v>
      </c>
      <c r="Q59" s="48" t="n">
        <v>8.187</v>
      </c>
      <c r="R59" s="49" t="n">
        <f aca="false">P59/3600</f>
        <v>1.23301194444444</v>
      </c>
      <c r="S59" s="53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3527.328</v>
      </c>
      <c r="I60" s="55" t="n">
        <v>6.25</v>
      </c>
      <c r="J60" s="56" t="n">
        <f aca="false">H60/3600</f>
        <v>0.979813333333333</v>
      </c>
      <c r="L60" s="54" t="n">
        <v>746.428</v>
      </c>
      <c r="M60" s="55" t="n">
        <v>34.6013</v>
      </c>
      <c r="N60" s="55" t="n">
        <v>40.7535</v>
      </c>
      <c r="O60" s="55" t="n">
        <v>41.7678</v>
      </c>
      <c r="P60" s="55" t="n">
        <v>3710.281</v>
      </c>
      <c r="Q60" s="55" t="n">
        <v>6.265</v>
      </c>
      <c r="R60" s="56" t="n">
        <f aca="false">P60/3600</f>
        <v>1.03063361111111</v>
      </c>
      <c r="S60" s="53"/>
      <c r="T60" s="60"/>
      <c r="U60" s="36"/>
      <c r="V60" s="36"/>
      <c r="W60" s="60"/>
      <c r="X60" s="36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3093.093</v>
      </c>
      <c r="I61" s="55" t="n">
        <v>5.375</v>
      </c>
      <c r="J61" s="56" t="n">
        <f aca="false">H61/3600</f>
        <v>0.8591925</v>
      </c>
      <c r="L61" s="54" t="n">
        <v>295.0424</v>
      </c>
      <c r="M61" s="55" t="n">
        <v>31.387</v>
      </c>
      <c r="N61" s="55" t="n">
        <v>39.3209</v>
      </c>
      <c r="O61" s="55" t="n">
        <v>40.1491</v>
      </c>
      <c r="P61" s="55" t="n">
        <v>3231.781</v>
      </c>
      <c r="Q61" s="55" t="n">
        <v>5.375</v>
      </c>
      <c r="R61" s="56" t="n">
        <f aca="false">P61/3600</f>
        <v>0.897716944444444</v>
      </c>
      <c r="S61" s="53"/>
      <c r="T61" s="60"/>
      <c r="U61" s="36"/>
      <c r="V61" s="36"/>
      <c r="W61" s="60"/>
      <c r="X61" s="36"/>
      <c r="Y61" s="61"/>
    </row>
    <row r="62" customFormat="false" ht="12.75" hidden="false" customHeight="false" outlineLevel="0" collapsed="false">
      <c r="A62" s="12"/>
      <c r="B62" s="19"/>
      <c r="C62" s="19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776.078</v>
      </c>
      <c r="I62" s="63" t="n">
        <v>4.484</v>
      </c>
      <c r="J62" s="64" t="n">
        <f aca="false">H62/3600</f>
        <v>0.771132777777778</v>
      </c>
      <c r="L62" s="62" t="n">
        <v>126.4544</v>
      </c>
      <c r="M62" s="63" t="n">
        <v>28.3792</v>
      </c>
      <c r="N62" s="63" t="n">
        <v>38.3452</v>
      </c>
      <c r="O62" s="63" t="n">
        <v>39.1851</v>
      </c>
      <c r="P62" s="63" t="n">
        <v>2848.922</v>
      </c>
      <c r="Q62" s="63" t="n">
        <v>4.406</v>
      </c>
      <c r="R62" s="64" t="n">
        <f aca="false">P62/3600</f>
        <v>0.791367222222222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35</v>
      </c>
      <c r="C63" s="7" t="n">
        <v>22</v>
      </c>
      <c r="D63" s="47" t="n">
        <v>1909.484</v>
      </c>
      <c r="E63" s="48" t="n">
        <v>38.1642</v>
      </c>
      <c r="F63" s="48" t="n">
        <v>40.8357</v>
      </c>
      <c r="G63" s="48" t="n">
        <v>41.5708</v>
      </c>
      <c r="H63" s="48" t="n">
        <v>3403.437</v>
      </c>
      <c r="I63" s="48" t="n">
        <v>6.75</v>
      </c>
      <c r="J63" s="49" t="n">
        <f aca="false">H63/3600</f>
        <v>0.945399166666667</v>
      </c>
      <c r="L63" s="47" t="n">
        <v>1883.7968</v>
      </c>
      <c r="M63" s="48" t="n">
        <v>38.1539</v>
      </c>
      <c r="N63" s="48" t="n">
        <v>40.8071</v>
      </c>
      <c r="O63" s="48" t="n">
        <v>41.5451</v>
      </c>
      <c r="P63" s="48" t="n">
        <v>3647.468</v>
      </c>
      <c r="Q63" s="48" t="n">
        <v>6.781</v>
      </c>
      <c r="R63" s="49" t="n">
        <f aca="false">P63/3600</f>
        <v>1.01318555555556</v>
      </c>
      <c r="S63" s="53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2894.781</v>
      </c>
      <c r="I64" s="55" t="n">
        <v>5.156</v>
      </c>
      <c r="J64" s="56" t="n">
        <f aca="false">H64/3600</f>
        <v>0.804105833333333</v>
      </c>
      <c r="L64" s="54" t="n">
        <v>803.8256</v>
      </c>
      <c r="M64" s="55" t="n">
        <v>34.3831</v>
      </c>
      <c r="N64" s="55" t="n">
        <v>38.064</v>
      </c>
      <c r="O64" s="55" t="n">
        <v>38.6356</v>
      </c>
      <c r="P64" s="55" t="n">
        <v>3073.5</v>
      </c>
      <c r="Q64" s="55" t="n">
        <v>5.234</v>
      </c>
      <c r="R64" s="56" t="n">
        <f aca="false">P64/3600</f>
        <v>0.85375</v>
      </c>
      <c r="S64" s="53"/>
      <c r="T64" s="60"/>
      <c r="U64" s="36"/>
      <c r="V64" s="36"/>
      <c r="W64" s="60"/>
      <c r="X64" s="36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2522.109</v>
      </c>
      <c r="I65" s="55" t="n">
        <v>3.968</v>
      </c>
      <c r="J65" s="56" t="n">
        <f aca="false">H65/3600</f>
        <v>0.700585833333333</v>
      </c>
      <c r="L65" s="54" t="n">
        <v>346.5168</v>
      </c>
      <c r="M65" s="55" t="n">
        <v>30.8931</v>
      </c>
      <c r="N65" s="55" t="n">
        <v>36.0331</v>
      </c>
      <c r="O65" s="55" t="n">
        <v>36.5529</v>
      </c>
      <c r="P65" s="55" t="n">
        <v>2641.25</v>
      </c>
      <c r="Q65" s="55" t="n">
        <v>3.953</v>
      </c>
      <c r="R65" s="56" t="n">
        <f aca="false">P65/3600</f>
        <v>0.733680555555556</v>
      </c>
      <c r="S65" s="53"/>
      <c r="T65" s="60"/>
      <c r="U65" s="36"/>
      <c r="V65" s="36"/>
      <c r="W65" s="60"/>
      <c r="X65" s="36"/>
      <c r="Y65" s="61"/>
    </row>
    <row r="66" customFormat="false" ht="12.75" hidden="false" customHeight="false" outlineLevel="0" collapsed="false">
      <c r="A66" s="12"/>
      <c r="B66" s="19"/>
      <c r="C66" s="19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2252.39</v>
      </c>
      <c r="I66" s="63" t="n">
        <v>3.234</v>
      </c>
      <c r="J66" s="64" t="n">
        <f aca="false">H66/3600</f>
        <v>0.625663888888889</v>
      </c>
      <c r="L66" s="62" t="n">
        <v>149.324</v>
      </c>
      <c r="M66" s="63" t="n">
        <v>27.8478</v>
      </c>
      <c r="N66" s="63" t="n">
        <v>34.6353</v>
      </c>
      <c r="O66" s="63" t="n">
        <v>35.1413</v>
      </c>
      <c r="P66" s="63" t="n">
        <v>2328.687</v>
      </c>
      <c r="Q66" s="63" t="n">
        <v>3.265</v>
      </c>
      <c r="R66" s="64" t="n">
        <f aca="false">P66/3600</f>
        <v>0.6468575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54</v>
      </c>
      <c r="C67" s="7" t="n">
        <v>22</v>
      </c>
      <c r="D67" s="47" t="n">
        <v>1357.6784</v>
      </c>
      <c r="E67" s="48" t="n">
        <v>40.0722</v>
      </c>
      <c r="F67" s="48" t="n">
        <v>41.4226</v>
      </c>
      <c r="G67" s="48" t="n">
        <v>42.4654</v>
      </c>
      <c r="H67" s="48" t="n">
        <v>2504.843</v>
      </c>
      <c r="I67" s="48" t="n">
        <v>4.64</v>
      </c>
      <c r="J67" s="49" t="n">
        <f aca="false">H67/3600</f>
        <v>0.695789722222222</v>
      </c>
      <c r="L67" s="47" t="n">
        <v>1337.7144</v>
      </c>
      <c r="M67" s="48" t="n">
        <v>40.0475</v>
      </c>
      <c r="N67" s="48" t="n">
        <v>41.3904</v>
      </c>
      <c r="O67" s="48" t="n">
        <v>42.4284</v>
      </c>
      <c r="P67" s="48" t="n">
        <v>2623.984</v>
      </c>
      <c r="Q67" s="48" t="n">
        <v>4.656</v>
      </c>
      <c r="R67" s="49" t="n">
        <f aca="false">P67/3600</f>
        <v>0.728884444444444</v>
      </c>
      <c r="S67" s="53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2206</v>
      </c>
      <c r="I68" s="55" t="n">
        <v>3.812</v>
      </c>
      <c r="J68" s="56" t="n">
        <f aca="false">H68/3600</f>
        <v>0.612777777777778</v>
      </c>
      <c r="L68" s="54" t="n">
        <v>637.9744</v>
      </c>
      <c r="M68" s="55" t="n">
        <v>35.9119</v>
      </c>
      <c r="N68" s="55" t="n">
        <v>38.5044</v>
      </c>
      <c r="O68" s="55" t="n">
        <v>39.6532</v>
      </c>
      <c r="P68" s="55" t="n">
        <v>2296.531</v>
      </c>
      <c r="Q68" s="55" t="n">
        <v>3.765</v>
      </c>
      <c r="R68" s="56" t="n">
        <f aca="false">P68/3600</f>
        <v>0.637925277777778</v>
      </c>
      <c r="S68" s="53"/>
      <c r="T68" s="60"/>
      <c r="U68" s="36"/>
      <c r="V68" s="36"/>
      <c r="W68" s="60"/>
      <c r="X68" s="36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943.515</v>
      </c>
      <c r="I69" s="55" t="n">
        <v>3.015</v>
      </c>
      <c r="J69" s="56" t="n">
        <f aca="false">H69/3600</f>
        <v>0.539865277777778</v>
      </c>
      <c r="L69" s="54" t="n">
        <v>300.3872</v>
      </c>
      <c r="M69" s="55" t="n">
        <v>32.2613</v>
      </c>
      <c r="N69" s="55" t="n">
        <v>36.4654</v>
      </c>
      <c r="O69" s="55" t="n">
        <v>37.5793</v>
      </c>
      <c r="P69" s="55" t="n">
        <v>2007.735</v>
      </c>
      <c r="Q69" s="55" t="n">
        <v>2.984</v>
      </c>
      <c r="R69" s="56" t="n">
        <f aca="false">P69/3600</f>
        <v>0.557704166666667</v>
      </c>
      <c r="S69" s="53"/>
      <c r="T69" s="60"/>
      <c r="U69" s="36"/>
      <c r="V69" s="36"/>
      <c r="W69" s="60"/>
      <c r="X69" s="36"/>
      <c r="Y69" s="61"/>
    </row>
    <row r="70" customFormat="false" ht="12.75" hidden="false" customHeight="false" outlineLevel="0" collapsed="false">
      <c r="A70" s="19"/>
      <c r="B70" s="19"/>
      <c r="C70" s="19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726.625</v>
      </c>
      <c r="I70" s="63" t="n">
        <v>2.546</v>
      </c>
      <c r="J70" s="64" t="n">
        <f aca="false">H70/3600</f>
        <v>0.479618055555556</v>
      </c>
      <c r="L70" s="62" t="n">
        <v>144.6832</v>
      </c>
      <c r="M70" s="63" t="n">
        <v>29.3891</v>
      </c>
      <c r="N70" s="63" t="n">
        <v>35.0041</v>
      </c>
      <c r="O70" s="63" t="n">
        <v>36.0507</v>
      </c>
      <c r="P70" s="63" t="n">
        <v>1763.938</v>
      </c>
      <c r="Q70" s="63" t="n">
        <v>2.578</v>
      </c>
      <c r="R70" s="64" t="n">
        <f aca="false">P70/3600</f>
        <v>0.489982777777778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7" t="n">
        <v>2032.8112</v>
      </c>
      <c r="E71" s="48" t="n">
        <v>43.6945</v>
      </c>
      <c r="F71" s="48" t="n">
        <v>47.093</v>
      </c>
      <c r="G71" s="48" t="n">
        <v>48.0605</v>
      </c>
      <c r="H71" s="48" t="n">
        <v>24794.794</v>
      </c>
      <c r="I71" s="48" t="n">
        <v>39.453</v>
      </c>
      <c r="J71" s="49" t="n">
        <f aca="false">H71/3600</f>
        <v>6.88744277777778</v>
      </c>
      <c r="L71" s="47" t="n">
        <v>2010.7944</v>
      </c>
      <c r="M71" s="48" t="n">
        <v>43.683</v>
      </c>
      <c r="N71" s="48" t="n">
        <v>47.0972</v>
      </c>
      <c r="O71" s="48" t="n">
        <v>48.0692</v>
      </c>
      <c r="P71" s="48" t="n">
        <v>25460.882</v>
      </c>
      <c r="Q71" s="48" t="n">
        <v>39.67</v>
      </c>
      <c r="R71" s="49" t="n">
        <f aca="false">P71/3600</f>
        <v>7.07246722222222</v>
      </c>
      <c r="S71" s="53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22803.185</v>
      </c>
      <c r="I72" s="55" t="n">
        <v>32.562</v>
      </c>
      <c r="J72" s="56" t="n">
        <f aca="false">H72/3600</f>
        <v>6.33421805555556</v>
      </c>
      <c r="L72" s="54" t="n">
        <v>730.4816</v>
      </c>
      <c r="M72" s="55" t="n">
        <v>41.4033</v>
      </c>
      <c r="N72" s="55" t="n">
        <v>45.7174</v>
      </c>
      <c r="O72" s="55" t="n">
        <v>46.3753</v>
      </c>
      <c r="P72" s="55" t="n">
        <v>23169.997</v>
      </c>
      <c r="Q72" s="55" t="n">
        <v>32.656</v>
      </c>
      <c r="R72" s="56" t="n">
        <f aca="false">P72/3600</f>
        <v>6.43611027777778</v>
      </c>
      <c r="S72" s="53"/>
      <c r="T72" s="60"/>
      <c r="U72" s="36"/>
      <c r="V72" s="36"/>
      <c r="W72" s="60"/>
      <c r="X72" s="36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21846.372</v>
      </c>
      <c r="I73" s="55" t="n">
        <v>28.687</v>
      </c>
      <c r="J73" s="56" t="n">
        <f aca="false">H73/3600</f>
        <v>6.06843666666667</v>
      </c>
      <c r="L73" s="54" t="n">
        <v>352.0216</v>
      </c>
      <c r="M73" s="55" t="n">
        <v>38.8621</v>
      </c>
      <c r="N73" s="55" t="n">
        <v>44.3617</v>
      </c>
      <c r="O73" s="55" t="n">
        <v>44.7536</v>
      </c>
      <c r="P73" s="55" t="n">
        <v>22086.466</v>
      </c>
      <c r="Q73" s="55" t="n">
        <v>28.484</v>
      </c>
      <c r="R73" s="56" t="n">
        <f aca="false">P73/3600</f>
        <v>6.13512944444445</v>
      </c>
      <c r="S73" s="53"/>
      <c r="T73" s="60"/>
      <c r="U73" s="36"/>
      <c r="V73" s="36"/>
      <c r="W73" s="60"/>
      <c r="X73" s="36"/>
      <c r="Y73" s="61"/>
    </row>
    <row r="74" customFormat="false" ht="12.75" hidden="false" customHeight="false" outlineLevel="0" collapsed="false">
      <c r="A74" s="12"/>
      <c r="B74" s="19"/>
      <c r="C74" s="19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21124.606</v>
      </c>
      <c r="I74" s="63" t="n">
        <v>25.562</v>
      </c>
      <c r="J74" s="64" t="n">
        <f aca="false">H74/3600</f>
        <v>5.86794611111111</v>
      </c>
      <c r="L74" s="62" t="n">
        <v>187.5464</v>
      </c>
      <c r="M74" s="63" t="n">
        <v>36.1276</v>
      </c>
      <c r="N74" s="63" t="n">
        <v>43.2128</v>
      </c>
      <c r="O74" s="63" t="n">
        <v>43.4901</v>
      </c>
      <c r="P74" s="63" t="n">
        <v>21286.266</v>
      </c>
      <c r="Q74" s="63" t="n">
        <v>25.75</v>
      </c>
      <c r="R74" s="64" t="n">
        <f aca="false">P74/3600</f>
        <v>5.91285166666667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58</v>
      </c>
      <c r="C75" s="7" t="n">
        <v>22</v>
      </c>
      <c r="D75" s="47" t="n">
        <v>2712.9512</v>
      </c>
      <c r="E75" s="48" t="n">
        <v>43.555</v>
      </c>
      <c r="F75" s="48" t="n">
        <v>48.6741</v>
      </c>
      <c r="G75" s="48" t="n">
        <v>48.3604</v>
      </c>
      <c r="H75" s="48" t="n">
        <v>25126.14</v>
      </c>
      <c r="I75" s="48" t="n">
        <v>39.937</v>
      </c>
      <c r="J75" s="49" t="n">
        <f aca="false">H75/3600</f>
        <v>6.97948333333333</v>
      </c>
      <c r="L75" s="47" t="n">
        <v>2684.8744</v>
      </c>
      <c r="M75" s="48" t="n">
        <v>43.547</v>
      </c>
      <c r="N75" s="48" t="n">
        <v>48.66</v>
      </c>
      <c r="O75" s="48" t="n">
        <v>48.3698</v>
      </c>
      <c r="P75" s="48" t="n">
        <v>25759.668</v>
      </c>
      <c r="Q75" s="48" t="n">
        <v>40.093</v>
      </c>
      <c r="R75" s="49" t="n">
        <f aca="false">P75/3600</f>
        <v>7.15546333333333</v>
      </c>
      <c r="S75" s="53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23057.766</v>
      </c>
      <c r="I76" s="55" t="n">
        <v>33.796</v>
      </c>
      <c r="J76" s="56" t="n">
        <f aca="false">H76/3600</f>
        <v>6.404935</v>
      </c>
      <c r="L76" s="54" t="n">
        <v>878.3456</v>
      </c>
      <c r="M76" s="55" t="n">
        <v>41.2179</v>
      </c>
      <c r="N76" s="55" t="n">
        <v>47.1421</v>
      </c>
      <c r="O76" s="55" t="n">
        <v>46.3965</v>
      </c>
      <c r="P76" s="55" t="n">
        <v>23362.325</v>
      </c>
      <c r="Q76" s="55" t="n">
        <v>34.031</v>
      </c>
      <c r="R76" s="56" t="n">
        <f aca="false">P76/3600</f>
        <v>6.48953472222222</v>
      </c>
      <c r="S76" s="53"/>
      <c r="T76" s="60"/>
      <c r="U76" s="36"/>
      <c r="V76" s="36"/>
      <c r="W76" s="60"/>
      <c r="X76" s="36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21932.109</v>
      </c>
      <c r="I77" s="55" t="n">
        <v>30.109</v>
      </c>
      <c r="J77" s="56" t="n">
        <f aca="false">H77/3600</f>
        <v>6.0922525</v>
      </c>
      <c r="L77" s="54" t="n">
        <v>414.8896</v>
      </c>
      <c r="M77" s="55" t="n">
        <v>38.6485</v>
      </c>
      <c r="N77" s="55" t="n">
        <v>45.9825</v>
      </c>
      <c r="O77" s="55" t="n">
        <v>44.4715</v>
      </c>
      <c r="P77" s="55" t="n">
        <v>22173.981</v>
      </c>
      <c r="Q77" s="55" t="n">
        <v>30.015</v>
      </c>
      <c r="R77" s="56" t="n">
        <f aca="false">P77/3600</f>
        <v>6.15943916666667</v>
      </c>
      <c r="S77" s="53"/>
      <c r="T77" s="60"/>
      <c r="U77" s="36"/>
      <c r="V77" s="36"/>
      <c r="W77" s="60"/>
      <c r="X77" s="36"/>
      <c r="Y77" s="61"/>
    </row>
    <row r="78" customFormat="false" ht="12.75" hidden="false" customHeight="false" outlineLevel="0" collapsed="false">
      <c r="A78" s="12"/>
      <c r="B78" s="19"/>
      <c r="C78" s="19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21203.106</v>
      </c>
      <c r="I78" s="63" t="n">
        <v>27</v>
      </c>
      <c r="J78" s="64" t="n">
        <f aca="false">H78/3600</f>
        <v>5.88975166666667</v>
      </c>
      <c r="L78" s="62" t="n">
        <v>221.6384</v>
      </c>
      <c r="M78" s="63" t="n">
        <v>35.6746</v>
      </c>
      <c r="N78" s="63" t="n">
        <v>44.9641</v>
      </c>
      <c r="O78" s="63" t="n">
        <v>42.9897</v>
      </c>
      <c r="P78" s="63" t="n">
        <v>21356.185</v>
      </c>
      <c r="Q78" s="63" t="n">
        <v>27.015</v>
      </c>
      <c r="R78" s="64" t="n">
        <f aca="false">P78/3600</f>
        <v>5.93227361111111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59</v>
      </c>
      <c r="C79" s="7" t="n">
        <v>22</v>
      </c>
      <c r="D79" s="47" t="n">
        <v>2328.0264</v>
      </c>
      <c r="E79" s="48" t="n">
        <v>43.4442</v>
      </c>
      <c r="F79" s="48" t="n">
        <v>48.4613</v>
      </c>
      <c r="G79" s="48" t="n">
        <v>48.6966</v>
      </c>
      <c r="H79" s="48" t="n">
        <v>25179.388</v>
      </c>
      <c r="I79" s="48" t="n">
        <v>39.062</v>
      </c>
      <c r="J79" s="49" t="n">
        <f aca="false">H79/3600</f>
        <v>6.99427444444444</v>
      </c>
      <c r="L79" s="47" t="n">
        <v>2307.224</v>
      </c>
      <c r="M79" s="48" t="n">
        <v>43.4408</v>
      </c>
      <c r="N79" s="48" t="n">
        <v>48.4886</v>
      </c>
      <c r="O79" s="48" t="n">
        <v>48.7117</v>
      </c>
      <c r="P79" s="48" t="n">
        <v>25806.497</v>
      </c>
      <c r="Q79" s="48" t="n">
        <v>39.062</v>
      </c>
      <c r="R79" s="49" t="n">
        <f aca="false">P79/3600</f>
        <v>7.16847138888889</v>
      </c>
      <c r="S79" s="53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22966.294</v>
      </c>
      <c r="I80" s="55" t="n">
        <v>33.625</v>
      </c>
      <c r="J80" s="56" t="n">
        <f aca="false">H80/3600</f>
        <v>6.37952611111111</v>
      </c>
      <c r="L80" s="54" t="n">
        <v>728.8056</v>
      </c>
      <c r="M80" s="55" t="n">
        <v>41.0195</v>
      </c>
      <c r="N80" s="55" t="n">
        <v>46.579</v>
      </c>
      <c r="O80" s="55" t="n">
        <v>46.7221</v>
      </c>
      <c r="P80" s="55" t="n">
        <v>23326.638</v>
      </c>
      <c r="Q80" s="55" t="n">
        <v>33.703</v>
      </c>
      <c r="R80" s="56" t="n">
        <f aca="false">P80/3600</f>
        <v>6.47962166666667</v>
      </c>
      <c r="S80" s="53"/>
      <c r="T80" s="60"/>
      <c r="U80" s="36"/>
      <c r="V80" s="36"/>
      <c r="W80" s="60"/>
      <c r="X80" s="36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21833.544</v>
      </c>
      <c r="I81" s="55" t="n">
        <v>29.391</v>
      </c>
      <c r="J81" s="56" t="n">
        <f aca="false">H81/3600</f>
        <v>6.06487333333333</v>
      </c>
      <c r="L81" s="54" t="n">
        <v>321.5776</v>
      </c>
      <c r="M81" s="55" t="n">
        <v>38.4328</v>
      </c>
      <c r="N81" s="55" t="n">
        <v>44.8853</v>
      </c>
      <c r="O81" s="55" t="n">
        <v>44.9419</v>
      </c>
      <c r="P81" s="55" t="n">
        <v>22065.34</v>
      </c>
      <c r="Q81" s="55" t="n">
        <v>29.375</v>
      </c>
      <c r="R81" s="56" t="n">
        <f aca="false">P81/3600</f>
        <v>6.12926111111111</v>
      </c>
      <c r="S81" s="53"/>
      <c r="T81" s="60"/>
      <c r="U81" s="36"/>
      <c r="V81" s="36"/>
      <c r="W81" s="60"/>
      <c r="X81" s="36"/>
      <c r="Y81" s="61"/>
    </row>
    <row r="82" customFormat="false" ht="12.75" hidden="false" customHeight="false" outlineLevel="0" collapsed="false">
      <c r="A82" s="19"/>
      <c r="B82" s="19"/>
      <c r="C82" s="19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21092.216</v>
      </c>
      <c r="I82" s="63" t="n">
        <v>25.687</v>
      </c>
      <c r="J82" s="64" t="n">
        <f aca="false">H82/3600</f>
        <v>5.85894888888889</v>
      </c>
      <c r="L82" s="62" t="n">
        <v>167.0856</v>
      </c>
      <c r="M82" s="63" t="n">
        <v>35.7327</v>
      </c>
      <c r="N82" s="63" t="n">
        <v>43.6078</v>
      </c>
      <c r="O82" s="63" t="n">
        <v>43.6047</v>
      </c>
      <c r="P82" s="63" t="n">
        <v>21209.918</v>
      </c>
      <c r="Q82" s="63" t="n">
        <v>25.515</v>
      </c>
      <c r="R82" s="64" t="n">
        <f aca="false">P82/3600</f>
        <v>5.89164388888889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11"/>
      <c r="U83" s="9"/>
      <c r="V83" s="10"/>
      <c r="W83" s="11"/>
      <c r="X83" s="9"/>
      <c r="Y83" s="10"/>
    </row>
    <row r="84" customFormat="false" ht="12" hidden="false" customHeight="false" outlineLevel="0" collapsed="false">
      <c r="B84" s="1" t="s">
        <v>6</v>
      </c>
      <c r="T84" s="16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6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6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6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6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6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31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31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4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5" t="n">
        <f aca="false">GEOMEAN(I3:I82)</f>
        <v>22.1376582982974</v>
      </c>
      <c r="J89" s="75" t="n">
        <f aca="false">GEOMEAN(J3:J82)</f>
        <v>3.8283296590014</v>
      </c>
      <c r="Q89" s="75" t="n">
        <f aca="false">GEOMEAN(Q3:Q82)</f>
        <v>22.2183575831346</v>
      </c>
      <c r="R89" s="75" t="n">
        <f aca="false">GEOMEAN(R3:R82)</f>
        <v>3.95379024108026</v>
      </c>
    </row>
    <row r="90" customFormat="false" ht="12" hidden="false" customHeight="false" outlineLevel="0" collapsed="false">
      <c r="B90" s="1" t="s">
        <v>76</v>
      </c>
      <c r="Q90" s="76" t="n">
        <f aca="false">Q89/I89</f>
        <v>1.00364533970801</v>
      </c>
      <c r="R90" s="76" t="n">
        <f aca="false">R89/J89</f>
        <v>1.03277162450832</v>
      </c>
    </row>
    <row r="91" customFormat="false" ht="12" hidden="false" customHeight="false" outlineLevel="0" collapsed="false">
      <c r="B91" s="1" t="s">
        <v>77</v>
      </c>
      <c r="I91" s="75" t="n">
        <f aca="false">SUM(I3:I82)/3600</f>
        <v>0.668407777777778</v>
      </c>
      <c r="J91" s="75" t="n">
        <f aca="false">SUM(J3:J82)</f>
        <v>403.745342777778</v>
      </c>
      <c r="Q91" s="75" t="n">
        <f aca="false">SUM(Q3:Q82)/3600</f>
        <v>0.670966111111111</v>
      </c>
      <c r="R91" s="75" t="n">
        <f aca="false">SUM(R3:R82)</f>
        <v>416.90659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46"/>
      <c r="T2" s="34" t="s">
        <v>2</v>
      </c>
      <c r="U2" s="35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7" t="s">
        <v>5</v>
      </c>
      <c r="B3" s="77" t="s">
        <v>56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68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2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4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55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6</v>
      </c>
      <c r="B19" s="7" t="s">
        <v>44</v>
      </c>
      <c r="C19" s="7" t="n">
        <v>22</v>
      </c>
      <c r="D19" s="47" t="n">
        <v>5595.232</v>
      </c>
      <c r="E19" s="48" t="n">
        <v>41.6323</v>
      </c>
      <c r="F19" s="48" t="n">
        <v>43.3508</v>
      </c>
      <c r="G19" s="48" t="n">
        <v>44.8375</v>
      </c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6"/>
      <c r="V20" s="36"/>
      <c r="W20" s="60"/>
      <c r="X20" s="36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6"/>
      <c r="V21" s="36"/>
      <c r="W21" s="60"/>
      <c r="X21" s="36"/>
      <c r="Y21" s="61"/>
    </row>
    <row r="22" customFormat="false" ht="12.75" hidden="false" customHeight="false" outlineLevel="0" collapsed="false">
      <c r="A22" s="12"/>
      <c r="B22" s="19"/>
      <c r="C22" s="19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50</v>
      </c>
      <c r="C23" s="7" t="n">
        <v>22</v>
      </c>
      <c r="D23" s="47" t="n">
        <v>8322.4208</v>
      </c>
      <c r="E23" s="48" t="n">
        <v>39.8624</v>
      </c>
      <c r="F23" s="48" t="n">
        <v>42.033</v>
      </c>
      <c r="G23" s="48" t="n">
        <v>43.1591</v>
      </c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6"/>
      <c r="V24" s="36"/>
      <c r="W24" s="60"/>
      <c r="X24" s="36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6"/>
      <c r="V25" s="36"/>
      <c r="W25" s="60"/>
      <c r="X25" s="36"/>
      <c r="Y25" s="61"/>
    </row>
    <row r="26" customFormat="false" ht="12.75" hidden="false" customHeight="false" outlineLevel="0" collapsed="false">
      <c r="A26" s="12"/>
      <c r="B26" s="19"/>
      <c r="C26" s="19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43</v>
      </c>
      <c r="C27" s="7" t="n">
        <v>22</v>
      </c>
      <c r="D27" s="47" t="n">
        <v>20127.788</v>
      </c>
      <c r="E27" s="48" t="n">
        <v>38.6236</v>
      </c>
      <c r="F27" s="48" t="n">
        <v>40.1815</v>
      </c>
      <c r="G27" s="48" t="n">
        <v>43.4223</v>
      </c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6"/>
      <c r="V28" s="36"/>
      <c r="W28" s="60"/>
      <c r="X28" s="36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6"/>
      <c r="V29" s="36"/>
      <c r="W29" s="60"/>
      <c r="X29" s="36"/>
      <c r="Y29" s="61"/>
    </row>
    <row r="30" customFormat="false" ht="12.75" hidden="false" customHeight="false" outlineLevel="0" collapsed="false">
      <c r="A30" s="12"/>
      <c r="B30" s="19"/>
      <c r="C30" s="19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31</v>
      </c>
      <c r="C31" s="7" t="n">
        <v>22</v>
      </c>
      <c r="D31" s="47" t="n">
        <v>20458.8688</v>
      </c>
      <c r="E31" s="48" t="n">
        <v>39.3469</v>
      </c>
      <c r="F31" s="48" t="n">
        <v>43.7958</v>
      </c>
      <c r="G31" s="48" t="n">
        <v>45.0989</v>
      </c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6"/>
      <c r="V32" s="36"/>
      <c r="W32" s="60"/>
      <c r="X32" s="36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6"/>
      <c r="V33" s="36"/>
      <c r="W33" s="60"/>
      <c r="X33" s="36"/>
      <c r="Y33" s="61"/>
    </row>
    <row r="34" customFormat="false" ht="12.75" hidden="false" customHeight="false" outlineLevel="0" collapsed="false">
      <c r="A34" s="12"/>
      <c r="B34" s="19"/>
      <c r="C34" s="19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41</v>
      </c>
      <c r="C35" s="7" t="n">
        <v>22</v>
      </c>
      <c r="D35" s="47" t="n">
        <v>49434.3472</v>
      </c>
      <c r="E35" s="48" t="n">
        <v>37.8533</v>
      </c>
      <c r="F35" s="48" t="n">
        <v>42.1197</v>
      </c>
      <c r="G35" s="48" t="n">
        <v>44.2371</v>
      </c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6"/>
      <c r="V36" s="36"/>
      <c r="W36" s="60"/>
      <c r="X36" s="36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6"/>
      <c r="V37" s="36"/>
      <c r="W37" s="60"/>
      <c r="X37" s="36"/>
      <c r="Y37" s="61"/>
    </row>
    <row r="38" customFormat="false" ht="12.75" hidden="false" customHeight="false" outlineLevel="0" collapsed="false">
      <c r="A38" s="19"/>
      <c r="B38" s="19"/>
      <c r="C38" s="19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25</v>
      </c>
      <c r="C39" s="7" t="n">
        <v>22</v>
      </c>
      <c r="D39" s="47" t="n">
        <v>3889.4144</v>
      </c>
      <c r="E39" s="48" t="n">
        <v>40.1238</v>
      </c>
      <c r="F39" s="48" t="n">
        <v>42.9002</v>
      </c>
      <c r="G39" s="48" t="n">
        <v>43.5228</v>
      </c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6"/>
      <c r="V40" s="36"/>
      <c r="W40" s="60"/>
      <c r="X40" s="36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6"/>
      <c r="V41" s="36"/>
      <c r="W41" s="60"/>
      <c r="X41" s="36"/>
      <c r="Y41" s="61"/>
    </row>
    <row r="42" customFormat="false" ht="12.75" hidden="false" customHeight="false" outlineLevel="0" collapsed="false">
      <c r="A42" s="12"/>
      <c r="B42" s="19"/>
      <c r="C42" s="19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37</v>
      </c>
      <c r="C43" s="7" t="n">
        <v>22</v>
      </c>
      <c r="D43" s="47" t="n">
        <v>4379.0624</v>
      </c>
      <c r="E43" s="48" t="n">
        <v>40.0767</v>
      </c>
      <c r="F43" s="48" t="n">
        <v>43.219</v>
      </c>
      <c r="G43" s="48" t="n">
        <v>44.6127</v>
      </c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6"/>
      <c r="V44" s="36"/>
      <c r="W44" s="60"/>
      <c r="X44" s="36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6"/>
      <c r="V45" s="36"/>
      <c r="W45" s="60"/>
      <c r="X45" s="36"/>
      <c r="Y45" s="61"/>
    </row>
    <row r="46" customFormat="false" ht="12.75" hidden="false" customHeight="false" outlineLevel="0" collapsed="false">
      <c r="A46" s="12"/>
      <c r="B46" s="19"/>
      <c r="C46" s="19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51</v>
      </c>
      <c r="C47" s="7" t="n">
        <v>22</v>
      </c>
      <c r="D47" s="47" t="n">
        <v>8400.072</v>
      </c>
      <c r="E47" s="48" t="n">
        <v>38.275</v>
      </c>
      <c r="F47" s="48" t="n">
        <v>41.1181</v>
      </c>
      <c r="G47" s="48" t="n">
        <v>42.0356</v>
      </c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6"/>
      <c r="V48" s="36"/>
      <c r="W48" s="60"/>
      <c r="X48" s="36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6"/>
      <c r="V49" s="36"/>
      <c r="W49" s="60"/>
      <c r="X49" s="36"/>
      <c r="Y49" s="61"/>
    </row>
    <row r="50" customFormat="false" ht="12.75" hidden="false" customHeight="false" outlineLevel="0" collapsed="false">
      <c r="A50" s="12"/>
      <c r="B50" s="19"/>
      <c r="C50" s="19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54</v>
      </c>
      <c r="C51" s="7" t="n">
        <v>22</v>
      </c>
      <c r="D51" s="47" t="n">
        <v>5901.6976</v>
      </c>
      <c r="E51" s="48" t="n">
        <v>39.6748</v>
      </c>
      <c r="F51" s="48" t="n">
        <v>41.5354</v>
      </c>
      <c r="G51" s="48" t="n">
        <v>42.8579</v>
      </c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6"/>
      <c r="V52" s="36"/>
      <c r="W52" s="60"/>
      <c r="X52" s="36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6"/>
      <c r="V53" s="36"/>
      <c r="W53" s="60"/>
      <c r="X53" s="36"/>
      <c r="Y53" s="61"/>
    </row>
    <row r="54" customFormat="false" ht="12.75" hidden="false" customHeight="false" outlineLevel="0" collapsed="false">
      <c r="A54" s="19"/>
      <c r="B54" s="19"/>
      <c r="C54" s="19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33</v>
      </c>
      <c r="C55" s="7" t="n">
        <v>22</v>
      </c>
      <c r="D55" s="47" t="n">
        <v>1819.468</v>
      </c>
      <c r="E55" s="48" t="n">
        <v>40.7969</v>
      </c>
      <c r="F55" s="48" t="n">
        <v>43.7354</v>
      </c>
      <c r="G55" s="48" t="n">
        <v>43.1402</v>
      </c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6"/>
      <c r="V56" s="36"/>
      <c r="W56" s="60"/>
      <c r="X56" s="36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6"/>
      <c r="V57" s="36"/>
      <c r="W57" s="60"/>
      <c r="X57" s="36"/>
      <c r="Y57" s="61"/>
    </row>
    <row r="58" customFormat="false" ht="12.75" hidden="false" customHeight="false" outlineLevel="0" collapsed="false">
      <c r="A58" s="12"/>
      <c r="B58" s="19"/>
      <c r="C58" s="19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39</v>
      </c>
      <c r="C59" s="7" t="n">
        <v>22</v>
      </c>
      <c r="D59" s="47" t="n">
        <v>2267.5128</v>
      </c>
      <c r="E59" s="48" t="n">
        <v>38.1684</v>
      </c>
      <c r="F59" s="48" t="n">
        <v>42.8302</v>
      </c>
      <c r="G59" s="48" t="n">
        <v>43.8086</v>
      </c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6"/>
      <c r="V60" s="36"/>
      <c r="W60" s="60"/>
      <c r="X60" s="36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6"/>
      <c r="V61" s="36"/>
      <c r="W61" s="60"/>
      <c r="X61" s="36"/>
      <c r="Y61" s="61"/>
    </row>
    <row r="62" customFormat="false" ht="12.75" hidden="false" customHeight="false" outlineLevel="0" collapsed="false">
      <c r="A62" s="12"/>
      <c r="B62" s="19"/>
      <c r="C62" s="19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35</v>
      </c>
      <c r="C63" s="7" t="n">
        <v>22</v>
      </c>
      <c r="D63" s="47" t="n">
        <v>1982.9144</v>
      </c>
      <c r="E63" s="48" t="n">
        <v>37.9649</v>
      </c>
      <c r="F63" s="48" t="n">
        <v>40.7812</v>
      </c>
      <c r="G63" s="48" t="n">
        <v>41.4888</v>
      </c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6"/>
      <c r="V64" s="36"/>
      <c r="W64" s="60"/>
      <c r="X64" s="36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6"/>
      <c r="V65" s="36"/>
      <c r="W65" s="60"/>
      <c r="X65" s="36"/>
      <c r="Y65" s="61"/>
    </row>
    <row r="66" customFormat="false" ht="12.75" hidden="false" customHeight="false" outlineLevel="0" collapsed="false">
      <c r="A66" s="12"/>
      <c r="B66" s="19"/>
      <c r="C66" s="19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54</v>
      </c>
      <c r="C67" s="7" t="n">
        <v>22</v>
      </c>
      <c r="D67" s="47" t="n">
        <v>1400.0496</v>
      </c>
      <c r="E67" s="48" t="n">
        <v>39.7709</v>
      </c>
      <c r="F67" s="48" t="n">
        <v>41.3595</v>
      </c>
      <c r="G67" s="48" t="n">
        <v>42.399</v>
      </c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6"/>
      <c r="V68" s="36"/>
      <c r="W68" s="60"/>
      <c r="X68" s="36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6"/>
      <c r="V69" s="36"/>
      <c r="W69" s="60"/>
      <c r="X69" s="36"/>
      <c r="Y69" s="61"/>
    </row>
    <row r="70" customFormat="false" ht="12.75" hidden="false" customHeight="false" outlineLevel="0" collapsed="false">
      <c r="A70" s="19"/>
      <c r="B70" s="19"/>
      <c r="C70" s="19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7" t="n">
        <v>2142.524</v>
      </c>
      <c r="E71" s="48" t="n">
        <v>43.3523</v>
      </c>
      <c r="F71" s="48" t="n">
        <v>46.7874</v>
      </c>
      <c r="G71" s="48" t="n">
        <v>47.7782</v>
      </c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6"/>
      <c r="V72" s="36"/>
      <c r="W72" s="60"/>
      <c r="X72" s="36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6"/>
      <c r="V73" s="36"/>
      <c r="W73" s="60"/>
      <c r="X73" s="36"/>
      <c r="Y73" s="61"/>
    </row>
    <row r="74" customFormat="false" ht="12.75" hidden="false" customHeight="false" outlineLevel="0" collapsed="false">
      <c r="A74" s="12"/>
      <c r="B74" s="19"/>
      <c r="C74" s="19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58</v>
      </c>
      <c r="C75" s="7" t="n">
        <v>22</v>
      </c>
      <c r="D75" s="47" t="n">
        <v>2847.7336</v>
      </c>
      <c r="E75" s="48" t="n">
        <v>43.1231</v>
      </c>
      <c r="F75" s="48" t="n">
        <v>48.3355</v>
      </c>
      <c r="G75" s="48" t="n">
        <v>47.9751</v>
      </c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6"/>
      <c r="V76" s="36"/>
      <c r="W76" s="60"/>
      <c r="X76" s="36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6"/>
      <c r="V77" s="36"/>
      <c r="W77" s="60"/>
      <c r="X77" s="36"/>
      <c r="Y77" s="61"/>
    </row>
    <row r="78" customFormat="false" ht="12.75" hidden="false" customHeight="false" outlineLevel="0" collapsed="false">
      <c r="A78" s="12"/>
      <c r="B78" s="19"/>
      <c r="C78" s="19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59</v>
      </c>
      <c r="C79" s="7" t="n">
        <v>22</v>
      </c>
      <c r="D79" s="47" t="n">
        <v>2419.552</v>
      </c>
      <c r="E79" s="48" t="n">
        <v>43.1149</v>
      </c>
      <c r="F79" s="48" t="n">
        <v>48.1623</v>
      </c>
      <c r="G79" s="48" t="n">
        <v>48.4158</v>
      </c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6"/>
      <c r="V80" s="36"/>
      <c r="W80" s="60"/>
      <c r="X80" s="36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6"/>
      <c r="V81" s="36"/>
      <c r="W81" s="60"/>
      <c r="X81" s="36"/>
      <c r="Y81" s="61"/>
    </row>
    <row r="82" customFormat="false" ht="12.75" hidden="false" customHeight="false" outlineLevel="0" collapsed="false">
      <c r="A82" s="19"/>
      <c r="B82" s="19"/>
      <c r="C82" s="19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11"/>
      <c r="U83" s="9"/>
      <c r="V83" s="10"/>
      <c r="W83" s="11"/>
      <c r="X83" s="9"/>
      <c r="Y83" s="10"/>
    </row>
    <row r="84" customFormat="false" ht="12" hidden="false" customHeight="false" outlineLevel="0" collapsed="false">
      <c r="B84" s="1" t="s">
        <v>6</v>
      </c>
      <c r="T84" s="16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6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6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6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6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6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31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31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4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5" t="e">
        <f aca="false">GEOMEAN(I3:I82)</f>
        <v>#NUM!</v>
      </c>
      <c r="J89" s="75" t="n">
        <f aca="false">GEOMEAN(J3:J82)</f>
        <v>0</v>
      </c>
      <c r="Q89" s="75" t="e">
        <f aca="false">GEOMEAN(Q3:Q82)</f>
        <v>#NUM!</v>
      </c>
      <c r="R89" s="75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6" t="e">
        <f aca="false">Q89/I89</f>
        <v>#NUM!</v>
      </c>
      <c r="R90" s="76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5" t="n">
        <f aca="false">SUM(I3:I82)/3600</f>
        <v>0</v>
      </c>
      <c r="J91" s="75" t="n">
        <f aca="false">SUM(J3:J82)</f>
        <v>0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46"/>
      <c r="T2" s="34" t="s">
        <v>2</v>
      </c>
      <c r="U2" s="35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7" t="s">
        <v>5</v>
      </c>
      <c r="B3" s="77" t="s">
        <v>56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68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2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4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55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6</v>
      </c>
      <c r="B19" s="7" t="s">
        <v>44</v>
      </c>
      <c r="C19" s="7" t="n">
        <v>22</v>
      </c>
      <c r="D19" s="47" t="n">
        <v>5316.568</v>
      </c>
      <c r="E19" s="48" t="n">
        <v>41.9104</v>
      </c>
      <c r="F19" s="48" t="n">
        <v>43.5518</v>
      </c>
      <c r="G19" s="48" t="n">
        <v>44.9935</v>
      </c>
      <c r="H19" s="48" t="n">
        <v>42174.996</v>
      </c>
      <c r="I19" s="48" t="n">
        <v>74.925</v>
      </c>
      <c r="J19" s="49" t="n">
        <f aca="false">H19/3600</f>
        <v>11.7152766666667</v>
      </c>
      <c r="L19" s="47" t="n">
        <v>5256.0984</v>
      </c>
      <c r="M19" s="48" t="n">
        <v>41.9041</v>
      </c>
      <c r="N19" s="48" t="n">
        <v>43.5446</v>
      </c>
      <c r="O19" s="48" t="n">
        <v>44.9866</v>
      </c>
      <c r="P19" s="48" t="n">
        <v>44323.502</v>
      </c>
      <c r="Q19" s="48" t="n">
        <v>76.703</v>
      </c>
      <c r="R19" s="49" t="n">
        <f aca="false">P19/3600</f>
        <v>12.3120838888889</v>
      </c>
      <c r="S19" s="53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36317.793</v>
      </c>
      <c r="I20" s="55" t="n">
        <v>66.031</v>
      </c>
      <c r="J20" s="56" t="n">
        <f aca="false">H20/3600</f>
        <v>10.0882758333333</v>
      </c>
      <c r="L20" s="54" t="n">
        <v>2422.4832</v>
      </c>
      <c r="M20" s="55" t="n">
        <v>39.8811</v>
      </c>
      <c r="N20" s="55" t="n">
        <v>41.8862</v>
      </c>
      <c r="O20" s="55" t="n">
        <v>42.9376</v>
      </c>
      <c r="P20" s="55" t="n">
        <v>37434.114</v>
      </c>
      <c r="Q20" s="55" t="n">
        <v>67.485</v>
      </c>
      <c r="R20" s="56" t="n">
        <f aca="false">P20/3600</f>
        <v>10.398365</v>
      </c>
      <c r="S20" s="53"/>
      <c r="T20" s="60"/>
      <c r="U20" s="36"/>
      <c r="V20" s="36"/>
      <c r="W20" s="60"/>
      <c r="X20" s="36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31618.169</v>
      </c>
      <c r="I21" s="55" t="n">
        <v>58.453</v>
      </c>
      <c r="J21" s="56" t="n">
        <f aca="false">H21/3600</f>
        <v>8.78282472222222</v>
      </c>
      <c r="L21" s="54" t="n">
        <v>1163.3664</v>
      </c>
      <c r="M21" s="55" t="n">
        <v>37.3164</v>
      </c>
      <c r="N21" s="55" t="n">
        <v>40.6341</v>
      </c>
      <c r="O21" s="55" t="n">
        <v>41.6305</v>
      </c>
      <c r="P21" s="55" t="n">
        <v>32372.012</v>
      </c>
      <c r="Q21" s="55" t="n">
        <v>58.86</v>
      </c>
      <c r="R21" s="56" t="n">
        <f aca="false">P21/3600</f>
        <v>8.99222555555556</v>
      </c>
      <c r="S21" s="53"/>
      <c r="T21" s="60"/>
      <c r="U21" s="36"/>
      <c r="V21" s="36"/>
      <c r="W21" s="60"/>
      <c r="X21" s="36"/>
      <c r="Y21" s="61"/>
    </row>
    <row r="22" customFormat="false" ht="12.75" hidden="false" customHeight="false" outlineLevel="0" collapsed="false">
      <c r="A22" s="12"/>
      <c r="B22" s="19"/>
      <c r="C22" s="19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28148.247</v>
      </c>
      <c r="I22" s="63" t="n">
        <v>52.406</v>
      </c>
      <c r="J22" s="64" t="n">
        <f aca="false">H22/3600</f>
        <v>7.8189575</v>
      </c>
      <c r="L22" s="62" t="n">
        <v>565.3584</v>
      </c>
      <c r="M22" s="63" t="n">
        <v>34.6933</v>
      </c>
      <c r="N22" s="63" t="n">
        <v>39.7481</v>
      </c>
      <c r="O22" s="63" t="n">
        <v>40.8319</v>
      </c>
      <c r="P22" s="63" t="n">
        <v>28659.078</v>
      </c>
      <c r="Q22" s="63" t="n">
        <v>54.281</v>
      </c>
      <c r="R22" s="64" t="n">
        <f aca="false">P22/3600</f>
        <v>7.960855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50</v>
      </c>
      <c r="C23" s="7" t="n">
        <v>22</v>
      </c>
      <c r="D23" s="47" t="n">
        <v>8286.4368</v>
      </c>
      <c r="E23" s="48" t="n">
        <v>39.9855</v>
      </c>
      <c r="F23" s="48" t="n">
        <v>42.0911</v>
      </c>
      <c r="G23" s="48" t="n">
        <v>43.2016</v>
      </c>
      <c r="H23" s="48" t="n">
        <v>39787.324</v>
      </c>
      <c r="I23" s="48" t="n">
        <v>78.359</v>
      </c>
      <c r="J23" s="49" t="n">
        <f aca="false">H23/3600</f>
        <v>11.0520344444444</v>
      </c>
      <c r="L23" s="47" t="n">
        <v>8179.9688</v>
      </c>
      <c r="M23" s="48" t="n">
        <v>39.9709</v>
      </c>
      <c r="N23" s="48" t="n">
        <v>42.0749</v>
      </c>
      <c r="O23" s="48" t="n">
        <v>43.1785</v>
      </c>
      <c r="P23" s="48" t="n">
        <v>42799.775</v>
      </c>
      <c r="Q23" s="48" t="n">
        <v>79.047</v>
      </c>
      <c r="R23" s="49" t="n">
        <f aca="false">P23/3600</f>
        <v>11.8888263888889</v>
      </c>
      <c r="S23" s="53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33080.403</v>
      </c>
      <c r="I24" s="55" t="n">
        <v>63</v>
      </c>
      <c r="J24" s="56" t="n">
        <f aca="false">H24/3600</f>
        <v>9.18900083333333</v>
      </c>
      <c r="L24" s="54" t="n">
        <v>3192.3176</v>
      </c>
      <c r="M24" s="55" t="n">
        <v>37.0629</v>
      </c>
      <c r="N24" s="55" t="n">
        <v>39.959</v>
      </c>
      <c r="O24" s="55" t="n">
        <v>40.8803</v>
      </c>
      <c r="P24" s="55" t="n">
        <v>34501.679</v>
      </c>
      <c r="Q24" s="55" t="n">
        <v>63.891</v>
      </c>
      <c r="R24" s="56" t="n">
        <f aca="false">P24/3600</f>
        <v>9.58379972222222</v>
      </c>
      <c r="S24" s="53"/>
      <c r="T24" s="60"/>
      <c r="U24" s="36"/>
      <c r="V24" s="36"/>
      <c r="W24" s="60"/>
      <c r="X24" s="36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28588.044</v>
      </c>
      <c r="I25" s="55" t="n">
        <v>51.046</v>
      </c>
      <c r="J25" s="56" t="n">
        <f aca="false">H25/3600</f>
        <v>7.94112333333333</v>
      </c>
      <c r="L25" s="54" t="n">
        <v>1341.9048</v>
      </c>
      <c r="M25" s="55" t="n">
        <v>34.2697</v>
      </c>
      <c r="N25" s="55" t="n">
        <v>38.3554</v>
      </c>
      <c r="O25" s="55" t="n">
        <v>39.4851</v>
      </c>
      <c r="P25" s="55" t="n">
        <v>29437.922</v>
      </c>
      <c r="Q25" s="55" t="n">
        <v>56.282</v>
      </c>
      <c r="R25" s="56" t="n">
        <f aca="false">P25/3600</f>
        <v>8.17720055555555</v>
      </c>
      <c r="S25" s="53"/>
      <c r="T25" s="60"/>
      <c r="U25" s="36"/>
      <c r="V25" s="36"/>
      <c r="W25" s="60"/>
      <c r="X25" s="36"/>
      <c r="Y25" s="61"/>
    </row>
    <row r="26" customFormat="false" ht="12.75" hidden="false" customHeight="false" outlineLevel="0" collapsed="false">
      <c r="A26" s="12"/>
      <c r="B26" s="19"/>
      <c r="C26" s="19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25592.34</v>
      </c>
      <c r="I26" s="63" t="n">
        <v>51.046</v>
      </c>
      <c r="J26" s="64" t="n">
        <f aca="false">H26/3600</f>
        <v>7.10898333333333</v>
      </c>
      <c r="L26" s="62" t="n">
        <v>577.708</v>
      </c>
      <c r="M26" s="63" t="n">
        <v>31.6803</v>
      </c>
      <c r="N26" s="63" t="n">
        <v>37.2544</v>
      </c>
      <c r="O26" s="63" t="n">
        <v>38.7152</v>
      </c>
      <c r="P26" s="63" t="n">
        <v>26023.312</v>
      </c>
      <c r="Q26" s="63" t="n">
        <v>50.187</v>
      </c>
      <c r="R26" s="64" t="n">
        <f aca="false">P26/3600</f>
        <v>7.22869777777778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43</v>
      </c>
      <c r="C27" s="7" t="n">
        <v>22</v>
      </c>
      <c r="D27" s="47" t="n">
        <v>21845.9352</v>
      </c>
      <c r="E27" s="48" t="n">
        <v>38.7269</v>
      </c>
      <c r="F27" s="48" t="n">
        <v>40.1529</v>
      </c>
      <c r="G27" s="48" t="n">
        <v>43.3487</v>
      </c>
      <c r="H27" s="48" t="n">
        <v>80286.059</v>
      </c>
      <c r="I27" s="48" t="n">
        <v>155.735</v>
      </c>
      <c r="J27" s="49" t="n">
        <f aca="false">H27/3600</f>
        <v>22.3016830555556</v>
      </c>
      <c r="L27" s="47" t="n">
        <v>21621.3352</v>
      </c>
      <c r="M27" s="48" t="n">
        <v>38.7225</v>
      </c>
      <c r="N27" s="48" t="n">
        <v>40.1443</v>
      </c>
      <c r="O27" s="48" t="n">
        <v>43.3319</v>
      </c>
      <c r="P27" s="48" t="n">
        <v>80879.62</v>
      </c>
      <c r="Q27" s="48" t="n">
        <v>119.438</v>
      </c>
      <c r="R27" s="49" t="n">
        <f aca="false">P27/3600</f>
        <v>22.4665611111111</v>
      </c>
      <c r="S27" s="53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63974.583</v>
      </c>
      <c r="I28" s="55" t="n">
        <v>106.063</v>
      </c>
      <c r="J28" s="56" t="n">
        <f aca="false">H28/3600</f>
        <v>17.7707175</v>
      </c>
      <c r="L28" s="54" t="n">
        <v>5945.868</v>
      </c>
      <c r="M28" s="55" t="n">
        <v>36.7696</v>
      </c>
      <c r="N28" s="55" t="n">
        <v>38.9542</v>
      </c>
      <c r="O28" s="55" t="n">
        <v>41.4742</v>
      </c>
      <c r="P28" s="55" t="n">
        <v>64782.838</v>
      </c>
      <c r="Q28" s="55" t="n">
        <v>91.156</v>
      </c>
      <c r="R28" s="56" t="n">
        <f aca="false">P28/3600</f>
        <v>17.9952327777778</v>
      </c>
      <c r="S28" s="53"/>
      <c r="T28" s="60"/>
      <c r="U28" s="36"/>
      <c r="V28" s="36"/>
      <c r="W28" s="60"/>
      <c r="X28" s="36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56472.302</v>
      </c>
      <c r="I29" s="55" t="n">
        <v>95.046</v>
      </c>
      <c r="J29" s="56" t="n">
        <f aca="false">H29/3600</f>
        <v>15.6867505555556</v>
      </c>
      <c r="L29" s="54" t="n">
        <v>2631.3016</v>
      </c>
      <c r="M29" s="55" t="n">
        <v>34.6349</v>
      </c>
      <c r="N29" s="55" t="n">
        <v>38.0073</v>
      </c>
      <c r="O29" s="55" t="n">
        <v>39.8795</v>
      </c>
      <c r="P29" s="55" t="n">
        <v>56894.182</v>
      </c>
      <c r="Q29" s="55" t="n">
        <v>81.531</v>
      </c>
      <c r="R29" s="56" t="n">
        <f aca="false">P29/3600</f>
        <v>15.8039394444444</v>
      </c>
      <c r="S29" s="53"/>
      <c r="T29" s="60"/>
      <c r="U29" s="36"/>
      <c r="V29" s="36"/>
      <c r="W29" s="60"/>
      <c r="X29" s="36"/>
      <c r="Y29" s="61"/>
    </row>
    <row r="30" customFormat="false" ht="12.75" hidden="false" customHeight="false" outlineLevel="0" collapsed="false">
      <c r="A30" s="12"/>
      <c r="B30" s="19"/>
      <c r="C30" s="19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51331.749</v>
      </c>
      <c r="I30" s="63" t="n">
        <v>83.531</v>
      </c>
      <c r="J30" s="64" t="n">
        <f aca="false">H30/3600</f>
        <v>14.2588191666667</v>
      </c>
      <c r="L30" s="62" t="n">
        <v>1294.3912</v>
      </c>
      <c r="M30" s="63" t="n">
        <v>32.3535</v>
      </c>
      <c r="N30" s="63" t="n">
        <v>37.242</v>
      </c>
      <c r="O30" s="63" t="n">
        <v>38.66</v>
      </c>
      <c r="P30" s="63" t="n">
        <v>51218.713</v>
      </c>
      <c r="Q30" s="63" t="n">
        <v>83.328</v>
      </c>
      <c r="R30" s="64" t="n">
        <f aca="false">P30/3600</f>
        <v>14.2274202777778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31</v>
      </c>
      <c r="C31" s="7" t="n">
        <v>22</v>
      </c>
      <c r="D31" s="47" t="n">
        <v>20864.9528</v>
      </c>
      <c r="E31" s="48" t="n">
        <v>39.5245</v>
      </c>
      <c r="F31" s="48" t="n">
        <v>43.8667</v>
      </c>
      <c r="G31" s="48" t="n">
        <v>45.2081</v>
      </c>
      <c r="H31" s="48" t="n">
        <v>101122.699</v>
      </c>
      <c r="I31" s="48" t="n">
        <v>175.687</v>
      </c>
      <c r="J31" s="49" t="n">
        <f aca="false">H31/3600</f>
        <v>28.0896386111111</v>
      </c>
      <c r="L31" s="47" t="n">
        <v>20662.7024</v>
      </c>
      <c r="M31" s="48" t="n">
        <v>39.5202</v>
      </c>
      <c r="N31" s="48" t="n">
        <v>43.8527</v>
      </c>
      <c r="O31" s="48" t="n">
        <v>45.1844</v>
      </c>
      <c r="P31" s="48" t="n">
        <v>90822.076</v>
      </c>
      <c r="Q31" s="48" t="n">
        <v>118.688</v>
      </c>
      <c r="R31" s="49" t="n">
        <f aca="false">P31/3600</f>
        <v>25.2283544444444</v>
      </c>
      <c r="S31" s="53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82593.406</v>
      </c>
      <c r="I32" s="55" t="n">
        <v>144.719</v>
      </c>
      <c r="J32" s="56" t="n">
        <f aca="false">H32/3600</f>
        <v>22.9426127777778</v>
      </c>
      <c r="L32" s="54" t="n">
        <v>6922.5104</v>
      </c>
      <c r="M32" s="55" t="n">
        <v>37.6053</v>
      </c>
      <c r="N32" s="55" t="n">
        <v>42.4657</v>
      </c>
      <c r="O32" s="55" t="n">
        <v>43.0634</v>
      </c>
      <c r="P32" s="55" t="n">
        <v>73223.356</v>
      </c>
      <c r="Q32" s="55" t="n">
        <v>106.906</v>
      </c>
      <c r="R32" s="56" t="n">
        <f aca="false">P32/3600</f>
        <v>20.3398211111111</v>
      </c>
      <c r="S32" s="53"/>
      <c r="T32" s="60"/>
      <c r="U32" s="36"/>
      <c r="V32" s="36"/>
      <c r="W32" s="60"/>
      <c r="X32" s="36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70797.422</v>
      </c>
      <c r="I33" s="55" t="n">
        <v>127.015</v>
      </c>
      <c r="J33" s="56" t="n">
        <f aca="false">H33/3600</f>
        <v>19.6659505555556</v>
      </c>
      <c r="L33" s="54" t="n">
        <v>3173.6472</v>
      </c>
      <c r="M33" s="55" t="n">
        <v>35.6451</v>
      </c>
      <c r="N33" s="55" t="n">
        <v>41.1912</v>
      </c>
      <c r="O33" s="55" t="n">
        <v>41.1988</v>
      </c>
      <c r="P33" s="55" t="n">
        <v>51008.688</v>
      </c>
      <c r="Q33" s="55" t="n">
        <v>76.859</v>
      </c>
      <c r="R33" s="56" t="n">
        <f aca="false">P33/3600</f>
        <v>14.16908</v>
      </c>
      <c r="S33" s="53"/>
      <c r="T33" s="60"/>
      <c r="U33" s="36"/>
      <c r="V33" s="36"/>
      <c r="W33" s="60"/>
      <c r="X33" s="36"/>
      <c r="Y33" s="61"/>
    </row>
    <row r="34" customFormat="false" ht="12.75" hidden="false" customHeight="false" outlineLevel="0" collapsed="false">
      <c r="A34" s="12"/>
      <c r="B34" s="19"/>
      <c r="C34" s="19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62832.937</v>
      </c>
      <c r="I34" s="63" t="n">
        <v>121.796</v>
      </c>
      <c r="J34" s="64" t="n">
        <f aca="false">H34/3600</f>
        <v>17.4535936111111</v>
      </c>
      <c r="L34" s="62" t="n">
        <v>1608.764</v>
      </c>
      <c r="M34" s="63" t="n">
        <v>33.5572</v>
      </c>
      <c r="N34" s="63" t="n">
        <v>40.1285</v>
      </c>
      <c r="O34" s="63" t="n">
        <v>39.7345</v>
      </c>
      <c r="P34" s="63" t="n">
        <v>45624.297</v>
      </c>
      <c r="Q34" s="63" t="n">
        <v>89.14</v>
      </c>
      <c r="R34" s="64" t="n">
        <f aca="false">P34/3600</f>
        <v>12.6734158333333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41</v>
      </c>
      <c r="C35" s="7" t="n">
        <v>22</v>
      </c>
      <c r="D35" s="47" t="n">
        <v>63008.5824</v>
      </c>
      <c r="E35" s="48" t="n">
        <v>38.4174</v>
      </c>
      <c r="F35" s="48" t="n">
        <v>41.986</v>
      </c>
      <c r="G35" s="48" t="n">
        <v>44.0984</v>
      </c>
      <c r="H35" s="48" t="n">
        <v>114537.794</v>
      </c>
      <c r="I35" s="48" t="n">
        <v>268.015</v>
      </c>
      <c r="J35" s="49" t="n">
        <f aca="false">H35/3600</f>
        <v>31.8160538888889</v>
      </c>
      <c r="L35" s="47" t="n">
        <v>62503.4624</v>
      </c>
      <c r="M35" s="48" t="n">
        <v>38.4248</v>
      </c>
      <c r="N35" s="48" t="n">
        <v>41.9757</v>
      </c>
      <c r="O35" s="48" t="n">
        <v>44.0902</v>
      </c>
      <c r="P35" s="48" t="n">
        <v>124906.341</v>
      </c>
      <c r="Q35" s="48" t="n">
        <v>270.844</v>
      </c>
      <c r="R35" s="49" t="n">
        <f aca="false">P35/3600</f>
        <v>34.6962058333333</v>
      </c>
      <c r="S35" s="53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79780.458</v>
      </c>
      <c r="I36" s="55" t="n">
        <v>157.189</v>
      </c>
      <c r="J36" s="56" t="n">
        <f aca="false">H36/3600</f>
        <v>22.1612383333333</v>
      </c>
      <c r="L36" s="54" t="n">
        <v>9172.8064</v>
      </c>
      <c r="M36" s="55" t="n">
        <v>35.2718</v>
      </c>
      <c r="N36" s="55" t="n">
        <v>40.634</v>
      </c>
      <c r="O36" s="55" t="n">
        <v>42.9818</v>
      </c>
      <c r="P36" s="55" t="n">
        <v>85727.14</v>
      </c>
      <c r="Q36" s="55" t="n">
        <v>156.797</v>
      </c>
      <c r="R36" s="56" t="n">
        <f aca="false">P36/3600</f>
        <v>23.8130944444444</v>
      </c>
      <c r="S36" s="53"/>
      <c r="T36" s="60"/>
      <c r="U36" s="36"/>
      <c r="V36" s="36"/>
      <c r="W36" s="60"/>
      <c r="X36" s="36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66343.643</v>
      </c>
      <c r="I37" s="55" t="n">
        <v>120.906</v>
      </c>
      <c r="J37" s="56" t="n">
        <f aca="false">H37/3600</f>
        <v>18.4287897222222</v>
      </c>
      <c r="L37" s="54" t="n">
        <v>2230.9024</v>
      </c>
      <c r="M37" s="55" t="n">
        <v>33.587</v>
      </c>
      <c r="N37" s="55" t="n">
        <v>39.4557</v>
      </c>
      <c r="O37" s="55" t="n">
        <v>42.0443</v>
      </c>
      <c r="P37" s="55" t="n">
        <v>68997.44</v>
      </c>
      <c r="Q37" s="55" t="n">
        <v>121.984</v>
      </c>
      <c r="R37" s="56" t="n">
        <f aca="false">P37/3600</f>
        <v>19.1659555555556</v>
      </c>
      <c r="S37" s="53"/>
      <c r="T37" s="60"/>
      <c r="U37" s="36"/>
      <c r="V37" s="36"/>
      <c r="W37" s="60"/>
      <c r="X37" s="36"/>
      <c r="Y37" s="61"/>
    </row>
    <row r="38" customFormat="false" ht="12.75" hidden="false" customHeight="false" outlineLevel="0" collapsed="false">
      <c r="A38" s="19"/>
      <c r="B38" s="19"/>
      <c r="C38" s="19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60364.261</v>
      </c>
      <c r="I38" s="63" t="n">
        <v>107.14</v>
      </c>
      <c r="J38" s="64" t="n">
        <f aca="false">H38/3600</f>
        <v>16.7678502777778</v>
      </c>
      <c r="L38" s="62" t="n">
        <v>822.4248</v>
      </c>
      <c r="M38" s="63" t="n">
        <v>31.5508</v>
      </c>
      <c r="N38" s="63" t="n">
        <v>38.5524</v>
      </c>
      <c r="O38" s="63" t="n">
        <v>41.2124</v>
      </c>
      <c r="P38" s="63" t="n">
        <v>62060.533</v>
      </c>
      <c r="Q38" s="63" t="n">
        <v>108.281</v>
      </c>
      <c r="R38" s="64" t="n">
        <f aca="false">P38/3600</f>
        <v>17.2390369444444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25</v>
      </c>
      <c r="C39" s="7" t="n">
        <v>22</v>
      </c>
      <c r="D39" s="47" t="n">
        <v>3916.2184</v>
      </c>
      <c r="E39" s="48" t="n">
        <v>40.2875</v>
      </c>
      <c r="F39" s="48" t="n">
        <v>42.971</v>
      </c>
      <c r="G39" s="48" t="n">
        <v>43.5668</v>
      </c>
      <c r="H39" s="48" t="n">
        <v>16081.766</v>
      </c>
      <c r="I39" s="48" t="n">
        <v>30.14</v>
      </c>
      <c r="J39" s="49" t="n">
        <f aca="false">H39/3600</f>
        <v>4.46715722222222</v>
      </c>
      <c r="L39" s="47" t="n">
        <v>3857.9688</v>
      </c>
      <c r="M39" s="48" t="n">
        <v>40.2716</v>
      </c>
      <c r="N39" s="48" t="n">
        <v>42.9497</v>
      </c>
      <c r="O39" s="48" t="n">
        <v>43.5598</v>
      </c>
      <c r="P39" s="48" t="n">
        <v>17243.498</v>
      </c>
      <c r="Q39" s="48" t="n">
        <v>30.421</v>
      </c>
      <c r="R39" s="49" t="n">
        <f aca="false">P39/3600</f>
        <v>4.78986055555556</v>
      </c>
      <c r="S39" s="53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13884.515</v>
      </c>
      <c r="I40" s="55" t="n">
        <v>25.093</v>
      </c>
      <c r="J40" s="56" t="n">
        <f aca="false">H40/3600</f>
        <v>3.85680972222222</v>
      </c>
      <c r="L40" s="54" t="n">
        <v>1788.4432</v>
      </c>
      <c r="M40" s="55" t="n">
        <v>37.0576</v>
      </c>
      <c r="N40" s="55" t="n">
        <v>40.3742</v>
      </c>
      <c r="O40" s="55" t="n">
        <v>40.6894</v>
      </c>
      <c r="P40" s="55" t="n">
        <v>14719.326</v>
      </c>
      <c r="Q40" s="55" t="n">
        <v>25.453</v>
      </c>
      <c r="R40" s="56" t="n">
        <f aca="false">P40/3600</f>
        <v>4.08870166666667</v>
      </c>
      <c r="S40" s="53"/>
      <c r="T40" s="60"/>
      <c r="U40" s="36"/>
      <c r="V40" s="36"/>
      <c r="W40" s="60"/>
      <c r="X40" s="36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12176.062</v>
      </c>
      <c r="I41" s="55" t="n">
        <v>20.828</v>
      </c>
      <c r="J41" s="56" t="n">
        <f aca="false">H41/3600</f>
        <v>3.38223944444444</v>
      </c>
      <c r="L41" s="54" t="n">
        <v>852.2536</v>
      </c>
      <c r="M41" s="55" t="n">
        <v>34.2435</v>
      </c>
      <c r="N41" s="55" t="n">
        <v>38.3221</v>
      </c>
      <c r="O41" s="55" t="n">
        <v>38.3893</v>
      </c>
      <c r="P41" s="55" t="n">
        <v>12496.342</v>
      </c>
      <c r="Q41" s="55" t="n">
        <v>21.015</v>
      </c>
      <c r="R41" s="56" t="n">
        <f aca="false">P41/3600</f>
        <v>3.47120611111111</v>
      </c>
      <c r="S41" s="53"/>
      <c r="T41" s="60"/>
      <c r="U41" s="36"/>
      <c r="V41" s="36"/>
      <c r="W41" s="60"/>
      <c r="X41" s="36"/>
      <c r="Y41" s="61"/>
    </row>
    <row r="42" customFormat="false" ht="12.75" hidden="false" customHeight="false" outlineLevel="0" collapsed="false">
      <c r="A42" s="12"/>
      <c r="B42" s="19"/>
      <c r="C42" s="19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10759.031</v>
      </c>
      <c r="I42" s="63" t="n">
        <v>17.625</v>
      </c>
      <c r="J42" s="64" t="n">
        <f aca="false">H42/3600</f>
        <v>2.98861972222222</v>
      </c>
      <c r="L42" s="62" t="n">
        <v>436.3016</v>
      </c>
      <c r="M42" s="63" t="n">
        <v>31.8011</v>
      </c>
      <c r="N42" s="63" t="n">
        <v>36.6445</v>
      </c>
      <c r="O42" s="63" t="n">
        <v>36.693</v>
      </c>
      <c r="P42" s="63" t="n">
        <v>10961.061</v>
      </c>
      <c r="Q42" s="63" t="n">
        <v>17.703</v>
      </c>
      <c r="R42" s="64" t="n">
        <f aca="false">P42/3600</f>
        <v>3.04473916666667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37</v>
      </c>
      <c r="C43" s="7" t="n">
        <v>22</v>
      </c>
      <c r="D43" s="47" t="n">
        <v>4527.9216</v>
      </c>
      <c r="E43" s="48" t="n">
        <v>40.2232</v>
      </c>
      <c r="F43" s="48" t="n">
        <v>43.2927</v>
      </c>
      <c r="G43" s="48" t="n">
        <v>44.7171</v>
      </c>
      <c r="H43" s="48" t="n">
        <v>20833.586</v>
      </c>
      <c r="I43" s="48" t="n">
        <v>35.514</v>
      </c>
      <c r="J43" s="49" t="n">
        <f aca="false">H43/3600</f>
        <v>5.78710722222222</v>
      </c>
      <c r="L43" s="47" t="n">
        <v>4468.2128</v>
      </c>
      <c r="M43" s="48" t="n">
        <v>40.2078</v>
      </c>
      <c r="N43" s="48" t="n">
        <v>43.2778</v>
      </c>
      <c r="O43" s="48" t="n">
        <v>44.7008</v>
      </c>
      <c r="P43" s="48" t="n">
        <v>22095.826</v>
      </c>
      <c r="Q43" s="48" t="n">
        <v>36.406</v>
      </c>
      <c r="R43" s="49" t="n">
        <f aca="false">P43/3600</f>
        <v>6.13772944444445</v>
      </c>
      <c r="S43" s="53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17682.703</v>
      </c>
      <c r="I44" s="55" t="n">
        <v>28.406</v>
      </c>
      <c r="J44" s="56" t="n">
        <f aca="false">H44/3600</f>
        <v>4.91186194444444</v>
      </c>
      <c r="L44" s="54" t="n">
        <v>1937.7744</v>
      </c>
      <c r="M44" s="55" t="n">
        <v>37.3348</v>
      </c>
      <c r="N44" s="55" t="n">
        <v>41.1788</v>
      </c>
      <c r="O44" s="55" t="n">
        <v>42.31</v>
      </c>
      <c r="P44" s="55" t="n">
        <v>18450.795</v>
      </c>
      <c r="Q44" s="55" t="n">
        <v>28.718</v>
      </c>
      <c r="R44" s="56" t="n">
        <f aca="false">P44/3600</f>
        <v>5.12522083333333</v>
      </c>
      <c r="S44" s="53"/>
      <c r="T44" s="60"/>
      <c r="U44" s="36"/>
      <c r="V44" s="36"/>
      <c r="W44" s="60"/>
      <c r="X44" s="36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15621.484</v>
      </c>
      <c r="I45" s="55" t="n">
        <v>22.5</v>
      </c>
      <c r="J45" s="56" t="n">
        <f aca="false">H45/3600</f>
        <v>4.33930111111111</v>
      </c>
      <c r="L45" s="54" t="n">
        <v>922.9888</v>
      </c>
      <c r="M45" s="55" t="n">
        <v>34.4119</v>
      </c>
      <c r="N45" s="55" t="n">
        <v>39.4115</v>
      </c>
      <c r="O45" s="55" t="n">
        <v>40.3633</v>
      </c>
      <c r="P45" s="55" t="n">
        <v>16056.561</v>
      </c>
      <c r="Q45" s="55" t="n">
        <v>24</v>
      </c>
      <c r="R45" s="56" t="n">
        <f aca="false">P45/3600</f>
        <v>4.46015583333333</v>
      </c>
      <c r="S45" s="53"/>
      <c r="T45" s="60"/>
      <c r="U45" s="36"/>
      <c r="V45" s="36"/>
      <c r="W45" s="60"/>
      <c r="X45" s="36"/>
      <c r="Y45" s="61"/>
    </row>
    <row r="46" customFormat="false" ht="12.75" hidden="false" customHeight="false" outlineLevel="0" collapsed="false">
      <c r="A46" s="12"/>
      <c r="B46" s="19"/>
      <c r="C46" s="19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14117.969</v>
      </c>
      <c r="I46" s="63" t="n">
        <v>20.468</v>
      </c>
      <c r="J46" s="64" t="n">
        <f aca="false">H46/3600</f>
        <v>3.92165805555556</v>
      </c>
      <c r="L46" s="62" t="n">
        <v>465.1264</v>
      </c>
      <c r="M46" s="63" t="n">
        <v>31.5607</v>
      </c>
      <c r="N46" s="63" t="n">
        <v>38.082</v>
      </c>
      <c r="O46" s="63" t="n">
        <v>38.9232</v>
      </c>
      <c r="P46" s="63" t="n">
        <v>14398.077</v>
      </c>
      <c r="Q46" s="63" t="n">
        <v>20.61</v>
      </c>
      <c r="R46" s="64" t="n">
        <f aca="false">P46/3600</f>
        <v>3.99946583333333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51</v>
      </c>
      <c r="C47" s="7" t="n">
        <v>22</v>
      </c>
      <c r="D47" s="47" t="n">
        <v>9298.4584</v>
      </c>
      <c r="E47" s="48" t="n">
        <v>38.2994</v>
      </c>
      <c r="F47" s="48" t="n">
        <v>41.1168</v>
      </c>
      <c r="G47" s="48" t="n">
        <v>42.045</v>
      </c>
      <c r="H47" s="48" t="n">
        <v>18542.153</v>
      </c>
      <c r="I47" s="48" t="n">
        <v>40.312</v>
      </c>
      <c r="J47" s="49" t="n">
        <f aca="false">H47/3600</f>
        <v>5.15059805555556</v>
      </c>
      <c r="L47" s="47" t="n">
        <v>9164.7488</v>
      </c>
      <c r="M47" s="48" t="n">
        <v>38.2841</v>
      </c>
      <c r="N47" s="48" t="n">
        <v>41.0782</v>
      </c>
      <c r="O47" s="48" t="n">
        <v>42.0149</v>
      </c>
      <c r="P47" s="48" t="n">
        <v>19847.859</v>
      </c>
      <c r="Q47" s="48" t="n">
        <v>35.25</v>
      </c>
      <c r="R47" s="49" t="n">
        <f aca="false">P47/3600</f>
        <v>5.51329416666667</v>
      </c>
      <c r="S47" s="53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15094.247</v>
      </c>
      <c r="I48" s="55" t="n">
        <v>30.578</v>
      </c>
      <c r="J48" s="56" t="n">
        <f aca="false">H48/3600</f>
        <v>4.19284638888889</v>
      </c>
      <c r="L48" s="54" t="n">
        <v>3646.7056</v>
      </c>
      <c r="M48" s="55" t="n">
        <v>34.3997</v>
      </c>
      <c r="N48" s="55" t="n">
        <v>38.377</v>
      </c>
      <c r="O48" s="55" t="n">
        <v>39.2217</v>
      </c>
      <c r="P48" s="55" t="n">
        <v>16284.641</v>
      </c>
      <c r="Q48" s="55" t="n">
        <v>26.468</v>
      </c>
      <c r="R48" s="56" t="n">
        <f aca="false">P48/3600</f>
        <v>4.52351138888889</v>
      </c>
      <c r="S48" s="53"/>
      <c r="T48" s="60"/>
      <c r="U48" s="36"/>
      <c r="V48" s="36"/>
      <c r="W48" s="60"/>
      <c r="X48" s="36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12678.856</v>
      </c>
      <c r="I49" s="55" t="n">
        <v>23.906</v>
      </c>
      <c r="J49" s="56" t="n">
        <f aca="false">H49/3600</f>
        <v>3.52190444444444</v>
      </c>
      <c r="L49" s="54" t="n">
        <v>1539.3056</v>
      </c>
      <c r="M49" s="55" t="n">
        <v>31.0355</v>
      </c>
      <c r="N49" s="55" t="n">
        <v>36.4378</v>
      </c>
      <c r="O49" s="55" t="n">
        <v>37.1958</v>
      </c>
      <c r="P49" s="55" t="n">
        <v>13416.078</v>
      </c>
      <c r="Q49" s="55" t="n">
        <v>23.718</v>
      </c>
      <c r="R49" s="56" t="n">
        <f aca="false">P49/3600</f>
        <v>3.72668833333333</v>
      </c>
      <c r="S49" s="53"/>
      <c r="T49" s="60"/>
      <c r="U49" s="36"/>
      <c r="V49" s="36"/>
      <c r="W49" s="60"/>
      <c r="X49" s="36"/>
      <c r="Y49" s="61"/>
    </row>
    <row r="50" customFormat="false" ht="12.75" hidden="false" customHeight="false" outlineLevel="0" collapsed="false">
      <c r="A50" s="12"/>
      <c r="B50" s="19"/>
      <c r="C50" s="19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10940.137</v>
      </c>
      <c r="I50" s="63" t="n">
        <v>18.859</v>
      </c>
      <c r="J50" s="64" t="n">
        <f aca="false">H50/3600</f>
        <v>3.03892694444444</v>
      </c>
      <c r="L50" s="62" t="n">
        <v>650.7488</v>
      </c>
      <c r="M50" s="63" t="n">
        <v>27.8806</v>
      </c>
      <c r="N50" s="63" t="n">
        <v>35.086</v>
      </c>
      <c r="O50" s="63" t="n">
        <v>35.8325</v>
      </c>
      <c r="P50" s="63" t="n">
        <v>11466.109</v>
      </c>
      <c r="Q50" s="63" t="n">
        <v>18.875</v>
      </c>
      <c r="R50" s="64" t="n">
        <f aca="false">P50/3600</f>
        <v>3.18503027777778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54</v>
      </c>
      <c r="C51" s="7" t="n">
        <v>22</v>
      </c>
      <c r="D51" s="47" t="n">
        <v>6113.4512</v>
      </c>
      <c r="E51" s="48" t="n">
        <v>40.1003</v>
      </c>
      <c r="F51" s="48" t="n">
        <v>41.5718</v>
      </c>
      <c r="G51" s="48" t="n">
        <v>42.9067</v>
      </c>
      <c r="H51" s="48" t="n">
        <v>14143.184</v>
      </c>
      <c r="I51" s="48" t="n">
        <v>19.453</v>
      </c>
      <c r="J51" s="49" t="n">
        <f aca="false">H51/3600</f>
        <v>3.92866222222222</v>
      </c>
      <c r="L51" s="47" t="n">
        <v>6017.528</v>
      </c>
      <c r="M51" s="48" t="n">
        <v>40.0748</v>
      </c>
      <c r="N51" s="48" t="n">
        <v>41.5461</v>
      </c>
      <c r="O51" s="48" t="n">
        <v>42.8853</v>
      </c>
      <c r="P51" s="48" t="n">
        <v>14553.296</v>
      </c>
      <c r="Q51" s="48" t="n">
        <v>20.781</v>
      </c>
      <c r="R51" s="49" t="n">
        <f aca="false">P51/3600</f>
        <v>4.04258222222222</v>
      </c>
      <c r="S51" s="53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12105.481</v>
      </c>
      <c r="I52" s="55" t="n">
        <v>21.671</v>
      </c>
      <c r="J52" s="56" t="n">
        <f aca="false">H52/3600</f>
        <v>3.36263361111111</v>
      </c>
      <c r="L52" s="54" t="n">
        <v>2343.8488</v>
      </c>
      <c r="M52" s="55" t="n">
        <v>36.2441</v>
      </c>
      <c r="N52" s="55" t="n">
        <v>38.9069</v>
      </c>
      <c r="O52" s="55" t="n">
        <v>40.5023</v>
      </c>
      <c r="P52" s="55" t="n">
        <v>12387.843</v>
      </c>
      <c r="Q52" s="55" t="n">
        <v>20.39</v>
      </c>
      <c r="R52" s="56" t="n">
        <f aca="false">P52/3600</f>
        <v>3.4410675</v>
      </c>
      <c r="S52" s="53"/>
      <c r="T52" s="60"/>
      <c r="U52" s="36"/>
      <c r="V52" s="36"/>
      <c r="W52" s="60"/>
      <c r="X52" s="36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10154.856</v>
      </c>
      <c r="I53" s="55" t="n">
        <v>16.625</v>
      </c>
      <c r="J53" s="56" t="n">
        <f aca="false">H53/3600</f>
        <v>2.82079333333333</v>
      </c>
      <c r="L53" s="54" t="n">
        <v>1010.1024</v>
      </c>
      <c r="M53" s="55" t="n">
        <v>33.0674</v>
      </c>
      <c r="N53" s="55" t="n">
        <v>37.0193</v>
      </c>
      <c r="O53" s="55" t="n">
        <v>38.7292</v>
      </c>
      <c r="P53" s="55" t="n">
        <v>10435.625</v>
      </c>
      <c r="Q53" s="55" t="n">
        <v>16.921</v>
      </c>
      <c r="R53" s="56" t="n">
        <f aca="false">P53/3600</f>
        <v>2.89878472222222</v>
      </c>
      <c r="S53" s="53"/>
      <c r="T53" s="60"/>
      <c r="U53" s="36"/>
      <c r="V53" s="36"/>
      <c r="W53" s="60"/>
      <c r="X53" s="36"/>
      <c r="Y53" s="61"/>
    </row>
    <row r="54" customFormat="false" ht="12.75" hidden="false" customHeight="false" outlineLevel="0" collapsed="false">
      <c r="A54" s="19"/>
      <c r="B54" s="19"/>
      <c r="C54" s="19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8621.528</v>
      </c>
      <c r="I54" s="63" t="n">
        <v>10.656</v>
      </c>
      <c r="J54" s="64" t="n">
        <f aca="false">H54/3600</f>
        <v>2.39486888888889</v>
      </c>
      <c r="L54" s="62" t="n">
        <v>458.0256</v>
      </c>
      <c r="M54" s="63" t="n">
        <v>30.2218</v>
      </c>
      <c r="N54" s="63" t="n">
        <v>35.7187</v>
      </c>
      <c r="O54" s="63" t="n">
        <v>37.4208</v>
      </c>
      <c r="P54" s="63" t="n">
        <v>8381.953</v>
      </c>
      <c r="Q54" s="63" t="n">
        <v>13.828</v>
      </c>
      <c r="R54" s="64" t="n">
        <f aca="false">P54/3600</f>
        <v>2.32832027777778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33</v>
      </c>
      <c r="C55" s="7" t="n">
        <v>22</v>
      </c>
      <c r="D55" s="47" t="n">
        <v>1787.3728</v>
      </c>
      <c r="E55" s="48" t="n">
        <v>41.0718</v>
      </c>
      <c r="F55" s="48" t="n">
        <v>43.8174</v>
      </c>
      <c r="G55" s="48" t="n">
        <v>43.1969</v>
      </c>
      <c r="H55" s="48" t="n">
        <v>4325.718</v>
      </c>
      <c r="I55" s="48" t="n">
        <v>8.015</v>
      </c>
      <c r="J55" s="49" t="n">
        <f aca="false">H55/3600</f>
        <v>1.20158833333333</v>
      </c>
      <c r="L55" s="47" t="n">
        <v>1758.9832</v>
      </c>
      <c r="M55" s="48" t="n">
        <v>41.0444</v>
      </c>
      <c r="N55" s="48" t="n">
        <v>43.7764</v>
      </c>
      <c r="O55" s="48" t="n">
        <v>43.1805</v>
      </c>
      <c r="P55" s="48" t="n">
        <v>4132.796</v>
      </c>
      <c r="Q55" s="48" t="n">
        <v>5.843</v>
      </c>
      <c r="R55" s="49" t="n">
        <f aca="false">P55/3600</f>
        <v>1.14799888888889</v>
      </c>
      <c r="S55" s="53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3583.14</v>
      </c>
      <c r="I56" s="55" t="n">
        <v>4.421</v>
      </c>
      <c r="J56" s="56" t="n">
        <f aca="false">H56/3600</f>
        <v>0.995316666666667</v>
      </c>
      <c r="L56" s="54" t="n">
        <v>870.5248</v>
      </c>
      <c r="M56" s="55" t="n">
        <v>37.0941</v>
      </c>
      <c r="N56" s="55" t="n">
        <v>40.9457</v>
      </c>
      <c r="O56" s="55" t="n">
        <v>39.935</v>
      </c>
      <c r="P56" s="55" t="n">
        <v>3566.015</v>
      </c>
      <c r="Q56" s="55" t="n">
        <v>6.953</v>
      </c>
      <c r="R56" s="56" t="n">
        <f aca="false">P56/3600</f>
        <v>0.990559722222222</v>
      </c>
      <c r="S56" s="53"/>
      <c r="T56" s="60"/>
      <c r="U56" s="36"/>
      <c r="V56" s="36"/>
      <c r="W56" s="60"/>
      <c r="X56" s="36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2976.843</v>
      </c>
      <c r="I57" s="55" t="n">
        <v>3.671</v>
      </c>
      <c r="J57" s="56" t="n">
        <f aca="false">H57/3600</f>
        <v>0.826900833333333</v>
      </c>
      <c r="L57" s="54" t="n">
        <v>423.4392</v>
      </c>
      <c r="M57" s="55" t="n">
        <v>33.6023</v>
      </c>
      <c r="N57" s="55" t="n">
        <v>38.8355</v>
      </c>
      <c r="O57" s="55" t="n">
        <v>37.5677</v>
      </c>
      <c r="P57" s="55" t="n">
        <v>3018.218</v>
      </c>
      <c r="Q57" s="55" t="n">
        <v>5.484</v>
      </c>
      <c r="R57" s="56" t="n">
        <f aca="false">P57/3600</f>
        <v>0.838393888888889</v>
      </c>
      <c r="S57" s="53"/>
      <c r="T57" s="60"/>
      <c r="U57" s="36"/>
      <c r="V57" s="36"/>
      <c r="W57" s="60"/>
      <c r="X57" s="36"/>
      <c r="Y57" s="61"/>
    </row>
    <row r="58" customFormat="false" ht="12.75" hidden="false" customHeight="false" outlineLevel="0" collapsed="false">
      <c r="A58" s="12"/>
      <c r="B58" s="19"/>
      <c r="C58" s="19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2507.109</v>
      </c>
      <c r="I58" s="63" t="n">
        <v>5.031</v>
      </c>
      <c r="J58" s="64" t="n">
        <f aca="false">H58/3600</f>
        <v>0.696419166666667</v>
      </c>
      <c r="L58" s="62" t="n">
        <v>214.5232</v>
      </c>
      <c r="M58" s="63" t="n">
        <v>30.665</v>
      </c>
      <c r="N58" s="63" t="n">
        <v>37.3976</v>
      </c>
      <c r="O58" s="63" t="n">
        <v>35.9022</v>
      </c>
      <c r="P58" s="63" t="n">
        <v>2698.968</v>
      </c>
      <c r="Q58" s="63" t="n">
        <v>5.171</v>
      </c>
      <c r="R58" s="64" t="n">
        <f aca="false">P58/3600</f>
        <v>0.749713333333333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39</v>
      </c>
      <c r="C59" s="7" t="n">
        <v>22</v>
      </c>
      <c r="D59" s="47" t="n">
        <v>2741.108</v>
      </c>
      <c r="E59" s="48" t="n">
        <v>38.2993</v>
      </c>
      <c r="F59" s="48" t="n">
        <v>42.7672</v>
      </c>
      <c r="G59" s="48" t="n">
        <v>43.8357</v>
      </c>
      <c r="H59" s="48" t="n">
        <v>4531.14</v>
      </c>
      <c r="I59" s="48" t="n">
        <v>11.062</v>
      </c>
      <c r="J59" s="49" t="n">
        <f aca="false">H59/3600</f>
        <v>1.25865</v>
      </c>
      <c r="L59" s="47" t="n">
        <v>2699.8192</v>
      </c>
      <c r="M59" s="48" t="n">
        <v>38.2865</v>
      </c>
      <c r="N59" s="48" t="n">
        <v>42.7489</v>
      </c>
      <c r="O59" s="48" t="n">
        <v>43.837</v>
      </c>
      <c r="P59" s="48" t="n">
        <v>5125.828</v>
      </c>
      <c r="Q59" s="48" t="n">
        <v>11.093</v>
      </c>
      <c r="R59" s="49" t="n">
        <f aca="false">P59/3600</f>
        <v>1.42384111111111</v>
      </c>
      <c r="S59" s="53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3630.25</v>
      </c>
      <c r="I60" s="55" t="n">
        <v>7.156</v>
      </c>
      <c r="J60" s="56" t="n">
        <f aca="false">H60/3600</f>
        <v>1.00840277777778</v>
      </c>
      <c r="L60" s="54" t="n">
        <v>896.1168</v>
      </c>
      <c r="M60" s="55" t="n">
        <v>34.2599</v>
      </c>
      <c r="N60" s="55" t="n">
        <v>40.6886</v>
      </c>
      <c r="O60" s="55" t="n">
        <v>41.677</v>
      </c>
      <c r="P60" s="55" t="n">
        <v>4000.062</v>
      </c>
      <c r="Q60" s="55" t="n">
        <v>8.062</v>
      </c>
      <c r="R60" s="56" t="n">
        <f aca="false">P60/3600</f>
        <v>1.11112833333333</v>
      </c>
      <c r="S60" s="53"/>
      <c r="T60" s="60"/>
      <c r="U60" s="36"/>
      <c r="V60" s="36"/>
      <c r="W60" s="60"/>
      <c r="X60" s="36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3186.796</v>
      </c>
      <c r="I61" s="55" t="n">
        <v>5.718</v>
      </c>
      <c r="J61" s="56" t="n">
        <f aca="false">H61/3600</f>
        <v>0.885221111111111</v>
      </c>
      <c r="L61" s="54" t="n">
        <v>325.564</v>
      </c>
      <c r="M61" s="55" t="n">
        <v>31.1896</v>
      </c>
      <c r="N61" s="55" t="n">
        <v>39.279</v>
      </c>
      <c r="O61" s="55" t="n">
        <v>40.1808</v>
      </c>
      <c r="P61" s="55" t="n">
        <v>3262.844</v>
      </c>
      <c r="Q61" s="55" t="n">
        <v>6.031</v>
      </c>
      <c r="R61" s="56" t="n">
        <f aca="false">P61/3600</f>
        <v>0.906345555555556</v>
      </c>
      <c r="S61" s="53"/>
      <c r="T61" s="60"/>
      <c r="U61" s="36"/>
      <c r="V61" s="36"/>
      <c r="W61" s="60"/>
      <c r="X61" s="36"/>
      <c r="Y61" s="61"/>
    </row>
    <row r="62" customFormat="false" ht="12.75" hidden="false" customHeight="false" outlineLevel="0" collapsed="false">
      <c r="A62" s="12"/>
      <c r="B62" s="19"/>
      <c r="C62" s="19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2883.343</v>
      </c>
      <c r="I62" s="63" t="n">
        <v>5.156</v>
      </c>
      <c r="J62" s="64" t="n">
        <f aca="false">H62/3600</f>
        <v>0.800928611111111</v>
      </c>
      <c r="L62" s="62" t="n">
        <v>129.3784</v>
      </c>
      <c r="M62" s="63" t="n">
        <v>28.3528</v>
      </c>
      <c r="N62" s="63" t="n">
        <v>38.3395</v>
      </c>
      <c r="O62" s="63" t="n">
        <v>39.1784</v>
      </c>
      <c r="P62" s="63" t="n">
        <v>2825.578</v>
      </c>
      <c r="Q62" s="63" t="n">
        <v>5.063</v>
      </c>
      <c r="R62" s="64" t="n">
        <f aca="false">P62/3600</f>
        <v>0.784882777777778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35</v>
      </c>
      <c r="C63" s="7" t="n">
        <v>22</v>
      </c>
      <c r="D63" s="47" t="n">
        <v>2137.4272</v>
      </c>
      <c r="E63" s="48" t="n">
        <v>38.0206</v>
      </c>
      <c r="F63" s="48" t="n">
        <v>40.7959</v>
      </c>
      <c r="G63" s="48" t="n">
        <v>41.5189</v>
      </c>
      <c r="H63" s="48" t="n">
        <v>3985.578</v>
      </c>
      <c r="I63" s="48" t="n">
        <v>9.078</v>
      </c>
      <c r="J63" s="49" t="n">
        <f aca="false">H63/3600</f>
        <v>1.107105</v>
      </c>
      <c r="L63" s="47" t="n">
        <v>2108.0392</v>
      </c>
      <c r="M63" s="48" t="n">
        <v>38.0036</v>
      </c>
      <c r="N63" s="48" t="n">
        <v>40.7629</v>
      </c>
      <c r="O63" s="48" t="n">
        <v>41.4767</v>
      </c>
      <c r="P63" s="48" t="n">
        <v>4324.656</v>
      </c>
      <c r="Q63" s="48" t="n">
        <v>9.328</v>
      </c>
      <c r="R63" s="49" t="n">
        <f aca="false">P63/3600</f>
        <v>1.20129333333333</v>
      </c>
      <c r="S63" s="53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3210.063</v>
      </c>
      <c r="I64" s="55" t="n">
        <v>6.671</v>
      </c>
      <c r="J64" s="56" t="n">
        <f aca="false">H64/3600</f>
        <v>0.891684166666667</v>
      </c>
      <c r="L64" s="54" t="n">
        <v>846.0616</v>
      </c>
      <c r="M64" s="55" t="n">
        <v>34.2526</v>
      </c>
      <c r="N64" s="55" t="n">
        <v>38.0515</v>
      </c>
      <c r="O64" s="55" t="n">
        <v>38.5922</v>
      </c>
      <c r="P64" s="55" t="n">
        <v>3439.687</v>
      </c>
      <c r="Q64" s="55" t="n">
        <v>6.812</v>
      </c>
      <c r="R64" s="56" t="n">
        <f aca="false">P64/3600</f>
        <v>0.955468611111111</v>
      </c>
      <c r="S64" s="53"/>
      <c r="T64" s="60"/>
      <c r="U64" s="36"/>
      <c r="V64" s="36"/>
      <c r="W64" s="60"/>
      <c r="X64" s="36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2743.718</v>
      </c>
      <c r="I65" s="55" t="n">
        <v>4.953</v>
      </c>
      <c r="J65" s="56" t="n">
        <f aca="false">H65/3600</f>
        <v>0.762143888888889</v>
      </c>
      <c r="L65" s="54" t="n">
        <v>354.3792</v>
      </c>
      <c r="M65" s="55" t="n">
        <v>30.8658</v>
      </c>
      <c r="N65" s="55" t="n">
        <v>36.0439</v>
      </c>
      <c r="O65" s="55" t="n">
        <v>36.5613</v>
      </c>
      <c r="P65" s="55" t="n">
        <v>2858.531</v>
      </c>
      <c r="Q65" s="55" t="n">
        <v>4.25</v>
      </c>
      <c r="R65" s="56" t="n">
        <f aca="false">P65/3600</f>
        <v>0.794036388888889</v>
      </c>
      <c r="S65" s="53"/>
      <c r="T65" s="60"/>
      <c r="U65" s="36"/>
      <c r="V65" s="36"/>
      <c r="W65" s="60"/>
      <c r="X65" s="36"/>
      <c r="Y65" s="61"/>
    </row>
    <row r="66" customFormat="false" ht="12.75" hidden="false" customHeight="false" outlineLevel="0" collapsed="false">
      <c r="A66" s="12"/>
      <c r="B66" s="19"/>
      <c r="C66" s="19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2417</v>
      </c>
      <c r="I66" s="63" t="n">
        <v>3.218</v>
      </c>
      <c r="J66" s="64" t="n">
        <f aca="false">H66/3600</f>
        <v>0.671388888888889</v>
      </c>
      <c r="L66" s="62" t="n">
        <v>150.34</v>
      </c>
      <c r="M66" s="63" t="n">
        <v>27.8609</v>
      </c>
      <c r="N66" s="63" t="n">
        <v>34.6203</v>
      </c>
      <c r="O66" s="63" t="n">
        <v>35.1301</v>
      </c>
      <c r="P66" s="63" t="n">
        <v>2457.86</v>
      </c>
      <c r="Q66" s="63" t="n">
        <v>3.359</v>
      </c>
      <c r="R66" s="64" t="n">
        <f aca="false">P66/3600</f>
        <v>0.682738888888889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54</v>
      </c>
      <c r="C67" s="7" t="n">
        <v>22</v>
      </c>
      <c r="D67" s="47" t="n">
        <v>1389.4432</v>
      </c>
      <c r="E67" s="48" t="n">
        <v>39.9888</v>
      </c>
      <c r="F67" s="48" t="n">
        <v>41.3756</v>
      </c>
      <c r="G67" s="48" t="n">
        <v>42.4132</v>
      </c>
      <c r="H67" s="48" t="n">
        <v>3114.14</v>
      </c>
      <c r="I67" s="48" t="n">
        <v>6.765</v>
      </c>
      <c r="J67" s="49" t="n">
        <f aca="false">H67/3600</f>
        <v>0.865038888888889</v>
      </c>
      <c r="L67" s="47" t="n">
        <v>1368.2616</v>
      </c>
      <c r="M67" s="48" t="n">
        <v>39.9625</v>
      </c>
      <c r="N67" s="48" t="n">
        <v>41.358</v>
      </c>
      <c r="O67" s="48" t="n">
        <v>42.3996</v>
      </c>
      <c r="P67" s="48" t="n">
        <v>3394.937</v>
      </c>
      <c r="Q67" s="48" t="n">
        <v>6.625</v>
      </c>
      <c r="R67" s="49" t="n">
        <f aca="false">P67/3600</f>
        <v>0.943038055555556</v>
      </c>
      <c r="S67" s="53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2665.688</v>
      </c>
      <c r="I68" s="55" t="n">
        <v>5.531</v>
      </c>
      <c r="J68" s="56" t="n">
        <f aca="false">H68/3600</f>
        <v>0.740468888888889</v>
      </c>
      <c r="L68" s="54" t="n">
        <v>643.2184</v>
      </c>
      <c r="M68" s="55" t="n">
        <v>35.8649</v>
      </c>
      <c r="N68" s="55" t="n">
        <v>38.5036</v>
      </c>
      <c r="O68" s="55" t="n">
        <v>39.6412</v>
      </c>
      <c r="P68" s="55" t="n">
        <v>2898.484</v>
      </c>
      <c r="Q68" s="55" t="n">
        <v>5.671</v>
      </c>
      <c r="R68" s="56" t="n">
        <f aca="false">P68/3600</f>
        <v>0.805134444444444</v>
      </c>
      <c r="S68" s="53"/>
      <c r="T68" s="60"/>
      <c r="U68" s="36"/>
      <c r="V68" s="36"/>
      <c r="W68" s="60"/>
      <c r="X68" s="36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2314.437</v>
      </c>
      <c r="I69" s="55" t="n">
        <v>4.062</v>
      </c>
      <c r="J69" s="56" t="n">
        <f aca="false">H69/3600</f>
        <v>0.642899166666667</v>
      </c>
      <c r="L69" s="54" t="n">
        <v>300.6624</v>
      </c>
      <c r="M69" s="55" t="n">
        <v>32.2529</v>
      </c>
      <c r="N69" s="55" t="n">
        <v>36.4536</v>
      </c>
      <c r="O69" s="55" t="n">
        <v>37.5594</v>
      </c>
      <c r="P69" s="55" t="n">
        <v>2404.562</v>
      </c>
      <c r="Q69" s="55" t="n">
        <v>4.312</v>
      </c>
      <c r="R69" s="56" t="n">
        <f aca="false">P69/3600</f>
        <v>0.667933888888889</v>
      </c>
      <c r="S69" s="53"/>
      <c r="T69" s="60"/>
      <c r="U69" s="36"/>
      <c r="V69" s="36"/>
      <c r="W69" s="60"/>
      <c r="X69" s="36"/>
      <c r="Y69" s="61"/>
    </row>
    <row r="70" customFormat="false" ht="12.75" hidden="false" customHeight="false" outlineLevel="0" collapsed="false">
      <c r="A70" s="19"/>
      <c r="B70" s="19"/>
      <c r="C70" s="19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2002.735</v>
      </c>
      <c r="I70" s="63" t="n">
        <v>3.546</v>
      </c>
      <c r="J70" s="64" t="n">
        <f aca="false">H70/3600</f>
        <v>0.556315277777778</v>
      </c>
      <c r="L70" s="62" t="n">
        <v>144.6928</v>
      </c>
      <c r="M70" s="63" t="n">
        <v>29.4108</v>
      </c>
      <c r="N70" s="63" t="n">
        <v>34.9959</v>
      </c>
      <c r="O70" s="63" t="n">
        <v>36.0255</v>
      </c>
      <c r="P70" s="63" t="n">
        <v>2001.921</v>
      </c>
      <c r="Q70" s="63" t="n">
        <v>3.562</v>
      </c>
      <c r="R70" s="64" t="n">
        <f aca="false">P70/3600</f>
        <v>0.556089166666667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7" t="n">
        <v>2247.6936</v>
      </c>
      <c r="E71" s="48" t="n">
        <v>43.6397</v>
      </c>
      <c r="F71" s="48" t="n">
        <v>47.066</v>
      </c>
      <c r="G71" s="48" t="n">
        <v>48.0464</v>
      </c>
      <c r="H71" s="48" t="n">
        <v>14807.031</v>
      </c>
      <c r="I71" s="48" t="n">
        <v>35.125</v>
      </c>
      <c r="J71" s="49" t="n">
        <f aca="false">H71/3600</f>
        <v>4.11306416666667</v>
      </c>
      <c r="L71" s="47" t="n">
        <v>2226.284</v>
      </c>
      <c r="M71" s="48" t="n">
        <v>43.6308</v>
      </c>
      <c r="N71" s="48" t="n">
        <v>47.0716</v>
      </c>
      <c r="O71" s="48" t="n">
        <v>48.0463</v>
      </c>
      <c r="P71" s="48" t="n">
        <v>15420.953</v>
      </c>
      <c r="Q71" s="48" t="n">
        <v>35.031</v>
      </c>
      <c r="R71" s="49" t="n">
        <f aca="false">P71/3600</f>
        <v>4.28359805555556</v>
      </c>
      <c r="S71" s="53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13168.875</v>
      </c>
      <c r="I72" s="55" t="n">
        <v>27.25</v>
      </c>
      <c r="J72" s="56" t="n">
        <f aca="false">H72/3600</f>
        <v>3.65802083333333</v>
      </c>
      <c r="L72" s="54" t="n">
        <v>769.0128</v>
      </c>
      <c r="M72" s="55" t="n">
        <v>41.3366</v>
      </c>
      <c r="N72" s="55" t="n">
        <v>45.7138</v>
      </c>
      <c r="O72" s="55" t="n">
        <v>46.3828</v>
      </c>
      <c r="P72" s="55" t="n">
        <v>13483.672</v>
      </c>
      <c r="Q72" s="55" t="n">
        <v>27.234</v>
      </c>
      <c r="R72" s="56" t="n">
        <f aca="false">P72/3600</f>
        <v>3.74546444444444</v>
      </c>
      <c r="S72" s="53"/>
      <c r="T72" s="60"/>
      <c r="U72" s="36"/>
      <c r="V72" s="36"/>
      <c r="W72" s="60"/>
      <c r="X72" s="36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12344.765</v>
      </c>
      <c r="I73" s="55" t="n">
        <v>23.468</v>
      </c>
      <c r="J73" s="56" t="n">
        <f aca="false">H73/3600</f>
        <v>3.42910138888889</v>
      </c>
      <c r="L73" s="54" t="n">
        <v>357.7552</v>
      </c>
      <c r="M73" s="55" t="n">
        <v>38.8213</v>
      </c>
      <c r="N73" s="55" t="n">
        <v>44.3219</v>
      </c>
      <c r="O73" s="55" t="n">
        <v>44.6981</v>
      </c>
      <c r="P73" s="55" t="n">
        <v>12561.844</v>
      </c>
      <c r="Q73" s="55" t="n">
        <v>23.453</v>
      </c>
      <c r="R73" s="56" t="n">
        <f aca="false">P73/3600</f>
        <v>3.48940111111111</v>
      </c>
      <c r="S73" s="53"/>
      <c r="T73" s="60"/>
      <c r="U73" s="36"/>
      <c r="V73" s="36"/>
      <c r="W73" s="60"/>
      <c r="X73" s="36"/>
      <c r="Y73" s="61"/>
    </row>
    <row r="74" customFormat="false" ht="12.75" hidden="false" customHeight="false" outlineLevel="0" collapsed="false">
      <c r="A74" s="12"/>
      <c r="B74" s="19"/>
      <c r="C74" s="19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11846.906</v>
      </c>
      <c r="I74" s="63" t="n">
        <v>20.421</v>
      </c>
      <c r="J74" s="64" t="n">
        <f aca="false">H74/3600</f>
        <v>3.29080722222222</v>
      </c>
      <c r="L74" s="62" t="n">
        <v>188.4352</v>
      </c>
      <c r="M74" s="63" t="n">
        <v>36.1004</v>
      </c>
      <c r="N74" s="63" t="n">
        <v>43.1898</v>
      </c>
      <c r="O74" s="63" t="n">
        <v>43.4913</v>
      </c>
      <c r="P74" s="63" t="n">
        <v>11977.14</v>
      </c>
      <c r="Q74" s="63" t="n">
        <v>20.343</v>
      </c>
      <c r="R74" s="64" t="n">
        <f aca="false">P74/3600</f>
        <v>3.32698333333333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58</v>
      </c>
      <c r="C75" s="7" t="n">
        <v>22</v>
      </c>
      <c r="D75" s="47" t="n">
        <v>3166.3896</v>
      </c>
      <c r="E75" s="48" t="n">
        <v>43.4935</v>
      </c>
      <c r="F75" s="48" t="n">
        <v>48.6448</v>
      </c>
      <c r="G75" s="48" t="n">
        <v>48.3537</v>
      </c>
      <c r="H75" s="48" t="n">
        <v>15082.703</v>
      </c>
      <c r="I75" s="48" t="n">
        <v>34.89</v>
      </c>
      <c r="J75" s="49" t="n">
        <f aca="false">H75/3600</f>
        <v>4.18963972222222</v>
      </c>
      <c r="L75" s="47" t="n">
        <v>3132.3016</v>
      </c>
      <c r="M75" s="48" t="n">
        <v>43.4815</v>
      </c>
      <c r="N75" s="48" t="n">
        <v>48.6401</v>
      </c>
      <c r="O75" s="48" t="n">
        <v>48.3646</v>
      </c>
      <c r="P75" s="48" t="n">
        <v>15727.953</v>
      </c>
      <c r="Q75" s="48" t="n">
        <v>35.234</v>
      </c>
      <c r="R75" s="49" t="n">
        <f aca="false">P75/3600</f>
        <v>4.36887583333333</v>
      </c>
      <c r="S75" s="53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13312.047</v>
      </c>
      <c r="I76" s="55" t="n">
        <v>28.171</v>
      </c>
      <c r="J76" s="56" t="n">
        <f aca="false">H76/3600</f>
        <v>3.69779083333333</v>
      </c>
      <c r="L76" s="54" t="n">
        <v>965.78</v>
      </c>
      <c r="M76" s="55" t="n">
        <v>41.141</v>
      </c>
      <c r="N76" s="55" t="n">
        <v>47.1588</v>
      </c>
      <c r="O76" s="55" t="n">
        <v>46.4696</v>
      </c>
      <c r="P76" s="55" t="n">
        <v>13685.906</v>
      </c>
      <c r="Q76" s="55" t="n">
        <v>28.531</v>
      </c>
      <c r="R76" s="56" t="n">
        <f aca="false">P76/3600</f>
        <v>3.80164055555556</v>
      </c>
      <c r="S76" s="53"/>
      <c r="T76" s="60"/>
      <c r="U76" s="36"/>
      <c r="V76" s="36"/>
      <c r="W76" s="60"/>
      <c r="X76" s="36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12454.078</v>
      </c>
      <c r="I77" s="55" t="n">
        <v>24.609</v>
      </c>
      <c r="J77" s="56" t="n">
        <f aca="false">H77/3600</f>
        <v>3.45946611111111</v>
      </c>
      <c r="L77" s="54" t="n">
        <v>428.6968</v>
      </c>
      <c r="M77" s="55" t="n">
        <v>38.6273</v>
      </c>
      <c r="N77" s="55" t="n">
        <v>46.001</v>
      </c>
      <c r="O77" s="55" t="n">
        <v>44.4871</v>
      </c>
      <c r="P77" s="55" t="n">
        <v>12677.015</v>
      </c>
      <c r="Q77" s="55" t="n">
        <v>24.625</v>
      </c>
      <c r="R77" s="56" t="n">
        <f aca="false">P77/3600</f>
        <v>3.52139305555556</v>
      </c>
      <c r="S77" s="53"/>
      <c r="T77" s="60"/>
      <c r="U77" s="36"/>
      <c r="V77" s="36"/>
      <c r="W77" s="60"/>
      <c r="X77" s="36"/>
      <c r="Y77" s="61"/>
    </row>
    <row r="78" customFormat="false" ht="12.75" hidden="false" customHeight="false" outlineLevel="0" collapsed="false">
      <c r="A78" s="12"/>
      <c r="B78" s="19"/>
      <c r="C78" s="19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11910.218</v>
      </c>
      <c r="I78" s="63" t="n">
        <v>21.75</v>
      </c>
      <c r="J78" s="64" t="n">
        <f aca="false">H78/3600</f>
        <v>3.30839388888889</v>
      </c>
      <c r="L78" s="62" t="n">
        <v>222.7664</v>
      </c>
      <c r="M78" s="63" t="n">
        <v>35.6863</v>
      </c>
      <c r="N78" s="63" t="n">
        <v>44.9246</v>
      </c>
      <c r="O78" s="63" t="n">
        <v>43.0129</v>
      </c>
      <c r="P78" s="63" t="n">
        <v>12067.828</v>
      </c>
      <c r="Q78" s="63" t="n">
        <v>21.968</v>
      </c>
      <c r="R78" s="64" t="n">
        <f aca="false">P78/3600</f>
        <v>3.35217444444444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59</v>
      </c>
      <c r="C79" s="7" t="n">
        <v>22</v>
      </c>
      <c r="D79" s="47" t="n">
        <v>2632.7008</v>
      </c>
      <c r="E79" s="48" t="n">
        <v>43.3844</v>
      </c>
      <c r="F79" s="48" t="n">
        <v>48.4531</v>
      </c>
      <c r="G79" s="48" t="n">
        <v>48.6847</v>
      </c>
      <c r="H79" s="48" t="n">
        <v>15257.95</v>
      </c>
      <c r="I79" s="48" t="n">
        <v>33.953</v>
      </c>
      <c r="J79" s="49" t="n">
        <f aca="false">H79/3600</f>
        <v>4.23831944444444</v>
      </c>
      <c r="L79" s="47" t="n">
        <v>2610.8296</v>
      </c>
      <c r="M79" s="48" t="n">
        <v>43.3733</v>
      </c>
      <c r="N79" s="48" t="n">
        <v>48.4591</v>
      </c>
      <c r="O79" s="48" t="n">
        <v>48.6839</v>
      </c>
      <c r="P79" s="48" t="n">
        <v>15876.292</v>
      </c>
      <c r="Q79" s="48" t="n">
        <v>34.218</v>
      </c>
      <c r="R79" s="49" t="n">
        <f aca="false">P79/3600</f>
        <v>4.41008111111111</v>
      </c>
      <c r="S79" s="53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13412.794</v>
      </c>
      <c r="I80" s="55" t="n">
        <v>28.109</v>
      </c>
      <c r="J80" s="56" t="n">
        <f aca="false">H80/3600</f>
        <v>3.72577611111111</v>
      </c>
      <c r="L80" s="54" t="n">
        <v>774.6696</v>
      </c>
      <c r="M80" s="55" t="n">
        <v>40.9535</v>
      </c>
      <c r="N80" s="55" t="n">
        <v>46.5695</v>
      </c>
      <c r="O80" s="55" t="n">
        <v>46.7028</v>
      </c>
      <c r="P80" s="55" t="n">
        <v>13733.87</v>
      </c>
      <c r="Q80" s="55" t="n">
        <v>27.968</v>
      </c>
      <c r="R80" s="56" t="n">
        <f aca="false">P80/3600</f>
        <v>3.81496388888889</v>
      </c>
      <c r="S80" s="53"/>
      <c r="T80" s="60"/>
      <c r="U80" s="36"/>
      <c r="V80" s="36"/>
      <c r="W80" s="60"/>
      <c r="X80" s="36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12513.7</v>
      </c>
      <c r="I81" s="55" t="n">
        <v>23.984</v>
      </c>
      <c r="J81" s="56" t="n">
        <f aca="false">H81/3600</f>
        <v>3.47602777777778</v>
      </c>
      <c r="L81" s="54" t="n">
        <v>326.8808</v>
      </c>
      <c r="M81" s="55" t="n">
        <v>38.3995</v>
      </c>
      <c r="N81" s="55" t="n">
        <v>44.9265</v>
      </c>
      <c r="O81" s="55" t="n">
        <v>45.0147</v>
      </c>
      <c r="P81" s="55" t="n">
        <v>12691.463</v>
      </c>
      <c r="Q81" s="55" t="n">
        <v>24.078</v>
      </c>
      <c r="R81" s="56" t="n">
        <f aca="false">P81/3600</f>
        <v>3.52540638888889</v>
      </c>
      <c r="S81" s="53"/>
      <c r="T81" s="60"/>
      <c r="U81" s="36"/>
      <c r="V81" s="36"/>
      <c r="W81" s="60"/>
      <c r="X81" s="36"/>
      <c r="Y81" s="61"/>
    </row>
    <row r="82" customFormat="false" ht="12.75" hidden="false" customHeight="false" outlineLevel="0" collapsed="false">
      <c r="A82" s="19"/>
      <c r="B82" s="19"/>
      <c r="C82" s="19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11933.279</v>
      </c>
      <c r="I82" s="63" t="n">
        <v>20.718</v>
      </c>
      <c r="J82" s="64" t="n">
        <f aca="false">H82/3600</f>
        <v>3.31479972222222</v>
      </c>
      <c r="L82" s="62" t="n">
        <v>168.2808</v>
      </c>
      <c r="M82" s="63" t="n">
        <v>35.7211</v>
      </c>
      <c r="N82" s="63" t="n">
        <v>43.5653</v>
      </c>
      <c r="O82" s="63" t="n">
        <v>43.5254</v>
      </c>
      <c r="P82" s="63" t="n">
        <v>12091.042</v>
      </c>
      <c r="Q82" s="63" t="n">
        <v>20.578</v>
      </c>
      <c r="R82" s="64" t="n">
        <f aca="false">P82/3600</f>
        <v>3.35862277777778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D83" s="123"/>
      <c r="E83" s="123"/>
      <c r="F83" s="123"/>
      <c r="G83" s="123"/>
      <c r="H83" s="123"/>
      <c r="I83" s="123"/>
      <c r="T83" s="11"/>
      <c r="U83" s="9"/>
      <c r="V83" s="10"/>
      <c r="W83" s="11"/>
      <c r="X83" s="9"/>
      <c r="Y83" s="10"/>
    </row>
    <row r="84" customFormat="false" ht="12" hidden="false" customHeight="false" outlineLevel="0" collapsed="false">
      <c r="B84" s="1" t="s">
        <v>6</v>
      </c>
      <c r="D84" s="123"/>
      <c r="E84" s="123"/>
      <c r="F84" s="123"/>
      <c r="G84" s="123"/>
      <c r="H84" s="123"/>
      <c r="I84" s="123"/>
      <c r="T84" s="16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6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D85" s="123"/>
      <c r="E85" s="123"/>
      <c r="F85" s="123"/>
      <c r="G85" s="123"/>
      <c r="H85" s="123"/>
      <c r="I85" s="123"/>
      <c r="T85" s="16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6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D86" s="123"/>
      <c r="E86" s="123"/>
      <c r="F86" s="123"/>
      <c r="G86" s="123"/>
      <c r="H86" s="123"/>
      <c r="I86" s="123"/>
      <c r="T86" s="16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6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D87" s="123"/>
      <c r="E87" s="123"/>
      <c r="F87" s="123"/>
      <c r="G87" s="123"/>
      <c r="H87" s="123"/>
      <c r="I87" s="123"/>
      <c r="T87" s="31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31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4</v>
      </c>
      <c r="C88" s="43"/>
      <c r="D88" s="124"/>
      <c r="E88" s="124"/>
      <c r="F88" s="124"/>
      <c r="G88" s="124"/>
      <c r="H88" s="124"/>
      <c r="I88" s="124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D89" s="123"/>
      <c r="E89" s="123"/>
      <c r="F89" s="123"/>
      <c r="G89" s="123"/>
      <c r="H89" s="123"/>
      <c r="I89" s="125" t="n">
        <f aca="false">GEOMEAN(I3:I82)</f>
        <v>25.8772001447018</v>
      </c>
      <c r="J89" s="75" t="n">
        <f aca="false">GEOMEAN(J3:J82)</f>
        <v>3.94295862813272</v>
      </c>
      <c r="Q89" s="75" t="n">
        <f aca="false">GEOMEAN(Q3:Q82)</f>
        <v>25.4887762146671</v>
      </c>
      <c r="R89" s="75" t="n">
        <f aca="false">GEOMEAN(R3:R82)</f>
        <v>4.01995260723019</v>
      </c>
    </row>
    <row r="90" customFormat="false" ht="12" hidden="false" customHeight="false" outlineLevel="0" collapsed="false">
      <c r="B90" s="1" t="s">
        <v>76</v>
      </c>
      <c r="D90" s="123"/>
      <c r="E90" s="123"/>
      <c r="F90" s="123"/>
      <c r="G90" s="123"/>
      <c r="H90" s="123"/>
      <c r="I90" s="123"/>
      <c r="Q90" s="76" t="n">
        <f aca="false">Q89/I89</f>
        <v>0.984989723468431</v>
      </c>
      <c r="R90" s="76" t="n">
        <f aca="false">R89/J89</f>
        <v>1.01952695586206</v>
      </c>
    </row>
    <row r="91" customFormat="false" ht="12" hidden="false" customHeight="false" outlineLevel="0" collapsed="false">
      <c r="B91" s="1" t="s">
        <v>77</v>
      </c>
      <c r="D91" s="123"/>
      <c r="E91" s="123"/>
      <c r="F91" s="123"/>
      <c r="G91" s="123"/>
      <c r="H91" s="123"/>
      <c r="I91" s="125" t="n">
        <f aca="false">SUM(I3:I82)/3600</f>
        <v>0.821456666666667</v>
      </c>
      <c r="J91" s="75" t="n">
        <f aca="false">SUM(J3:J82)</f>
        <v>440.917841944444</v>
      </c>
      <c r="Q91" s="75" t="n">
        <f aca="false">SUM(Q3:Q82)/3600</f>
        <v>0.759201388888889</v>
      </c>
      <c r="R91" s="75" t="n">
        <f aca="false">SUM(R3:R82)</f>
        <v>438.69373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1-11-23T10:02:33Z</dcterms:modified>
  <cp:revision>0</cp:revision>
  <dc:subject/>
  <dc:title/>
</cp:coreProperties>
</file>