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82">
  <si>
    <t xml:space="preserve">All Intra HE</t>
  </si>
  <si>
    <t xml:space="preserve">Reference:</t>
  </si>
  <si>
    <t xml:space="preserve">hm-4.0-anchors</t>
  </si>
  <si>
    <t xml:space="preserve">Y</t>
  </si>
  <si>
    <t xml:space="preserve">U</t>
  </si>
  <si>
    <t xml:space="preserve">V</t>
  </si>
  <si>
    <t xml:space="preserve">Tested:</t>
  </si>
  <si>
    <t xml:space="preserve">crosscheck-g027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0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crosscheck-g027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324301"/>
        <c:axId val="66183770"/>
      </c:scatterChart>
      <c:valAx>
        <c:axId val="3732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770"/>
        <c:crossesAt val="0"/>
        <c:crossBetween val="midCat"/>
      </c:valAx>
      <c:valAx>
        <c:axId val="6618377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3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crosscheck-g027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709280"/>
        <c:axId val="38137650"/>
      </c:scatterChart>
      <c:valAx>
        <c:axId val="2970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650"/>
        <c:crossesAt val="0"/>
        <c:crossBetween val="midCat"/>
      </c:valAx>
      <c:valAx>
        <c:axId val="3813765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2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crosscheck-g027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63673"/>
        <c:axId val="46743561"/>
      </c:scatterChart>
      <c:valAx>
        <c:axId val="476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561"/>
        <c:crossesAt val="0"/>
        <c:crossBetween val="midCat"/>
      </c:valAx>
      <c:valAx>
        <c:axId val="4674356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crosscheck-g027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234420"/>
        <c:axId val="44654593"/>
      </c:scatterChart>
      <c:valAx>
        <c:axId val="6723442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593"/>
        <c:crossesAt val="0"/>
        <c:crossBetween val="midCat"/>
      </c:valAx>
      <c:valAx>
        <c:axId val="4465459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4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" activeCellId="0" sqref="B2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G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G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8188775179259</v>
      </c>
      <c r="D12" s="19"/>
      <c r="E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00906889828305</v>
      </c>
      <c r="D13" s="20"/>
      <c r="E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</row>
    <row r="16" customFormat="false" ht="12.75" hidden="false" customHeight="false" outlineLevel="0" collapsed="false">
      <c r="C16" s="21" t="s">
        <v>3</v>
      </c>
      <c r="D16" s="22" t="s">
        <v>4</v>
      </c>
      <c r="E16" s="23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03315245814847</v>
      </c>
      <c r="D25" s="19"/>
      <c r="E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1.00273246687743</v>
      </c>
      <c r="D26" s="20"/>
      <c r="E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0</v>
      </c>
      <c r="D28" s="2"/>
      <c r="E28" s="2"/>
    </row>
    <row r="29" customFormat="false" ht="12.75" hidden="false" customHeight="false" outlineLevel="0" collapsed="false">
      <c r="C29" s="21" t="s">
        <v>3</v>
      </c>
      <c r="D29" s="22" t="s">
        <v>4</v>
      </c>
      <c r="E29" s="23" t="s">
        <v>5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02909035368877</v>
      </c>
      <c r="D38" s="19"/>
      <c r="E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1.00523400958504</v>
      </c>
      <c r="D39" s="20"/>
      <c r="E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1</v>
      </c>
      <c r="D41" s="2"/>
      <c r="E41" s="2"/>
    </row>
    <row r="42" customFormat="false" ht="12.75" hidden="false" customHeight="false" outlineLevel="0" collapsed="false">
      <c r="C42" s="21" t="s">
        <v>3</v>
      </c>
      <c r="D42" s="22" t="s">
        <v>4</v>
      </c>
      <c r="E42" s="23" t="s">
        <v>5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1.04336672664653</v>
      </c>
      <c r="D51" s="19"/>
      <c r="E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1.00511638762651</v>
      </c>
      <c r="D52" s="20"/>
      <c r="E52" s="20"/>
    </row>
  </sheetData>
  <mergeCells count="12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  <mergeCell ref="C41:E41"/>
    <mergeCell ref="C51:E51"/>
    <mergeCell ref="C52:E52"/>
  </mergeCells>
  <conditionalFormatting sqref="C4:E10 C17:E23 C30:E36 C43:E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2" t="s">
        <v>25</v>
      </c>
      <c r="B2" s="32" t="s">
        <v>26</v>
      </c>
      <c r="AD2" s="33" t="s">
        <v>27</v>
      </c>
      <c r="AE2" s="34" t="s">
        <v>28</v>
      </c>
      <c r="AF2" s="34" t="s">
        <v>29</v>
      </c>
      <c r="AG2" s="34" t="s">
        <v>30</v>
      </c>
      <c r="AI2" s="33" t="s">
        <v>27</v>
      </c>
      <c r="AJ2" s="34" t="s">
        <v>28</v>
      </c>
      <c r="AK2" s="34" t="s">
        <v>29</v>
      </c>
      <c r="AL2" s="34" t="s">
        <v>30</v>
      </c>
    </row>
    <row r="3" customFormat="false" ht="15.75" hidden="false" customHeight="false" outlineLevel="0" collapsed="false">
      <c r="Z3" s="0" t="s">
        <v>31</v>
      </c>
      <c r="AA3" s="35" t="s">
        <v>3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5" t="s">
        <v>3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5" t="s">
        <v>3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5" t="s">
        <v>3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5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35" t="s">
        <v>4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3</v>
      </c>
      <c r="AA9" s="35" t="s">
        <v>44</v>
      </c>
      <c r="AB9" s="0" t="n">
        <v>59</v>
      </c>
    </row>
    <row r="10" customFormat="false" ht="15.75" hidden="false" customHeight="false" outlineLevel="0" collapsed="false">
      <c r="Z10" s="0" t="s">
        <v>25</v>
      </c>
      <c r="AA10" s="35" t="s">
        <v>45</v>
      </c>
      <c r="AB10" s="0" t="n">
        <v>35</v>
      </c>
    </row>
    <row r="11" customFormat="false" ht="15.75" hidden="false" customHeight="false" outlineLevel="0" collapsed="false">
      <c r="AA11" s="35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35" t="s">
        <v>26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1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2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3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4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5</v>
      </c>
      <c r="AB17" s="0" t="n">
        <v>7</v>
      </c>
    </row>
    <row r="18" customFormat="false" ht="15.75" hidden="false" customHeight="false" outlineLevel="0" collapsed="false">
      <c r="AA18" s="35" t="s">
        <v>56</v>
      </c>
      <c r="AB18" s="0" t="n">
        <v>51</v>
      </c>
    </row>
    <row r="19" customFormat="false" ht="15.75" hidden="false" customHeight="false" outlineLevel="0" collapsed="false">
      <c r="AA19" s="35" t="s">
        <v>57</v>
      </c>
      <c r="AB19" s="0" t="n">
        <v>67</v>
      </c>
    </row>
    <row r="20" customFormat="false" ht="15.75" hidden="false" customHeight="false" outlineLevel="0" collapsed="false">
      <c r="AA20" s="35" t="s">
        <v>58</v>
      </c>
      <c r="AB20" s="0" t="n">
        <v>91</v>
      </c>
    </row>
    <row r="21" customFormat="false" ht="15.75" hidden="false" customHeight="false" outlineLevel="0" collapsed="false">
      <c r="AA21" s="35" t="s">
        <v>59</v>
      </c>
      <c r="AB21" s="0" t="n">
        <v>95</v>
      </c>
    </row>
    <row r="22" customFormat="false" ht="15.75" hidden="false" customHeight="false" outlineLevel="0" collapsed="false">
      <c r="AA22" s="35" t="s">
        <v>60</v>
      </c>
      <c r="AB22" s="0" t="n">
        <v>15</v>
      </c>
    </row>
    <row r="23" customFormat="false" ht="15.75" hidden="false" customHeight="false" outlineLevel="0" collapsed="false">
      <c r="AA23" s="35" t="s">
        <v>61</v>
      </c>
      <c r="AB23" s="0" t="n">
        <v>3</v>
      </c>
    </row>
    <row r="24" customFormat="false" ht="15.75" hidden="false" customHeight="false" outlineLevel="0" collapsed="false">
      <c r="AA24" s="35" t="s">
        <v>62</v>
      </c>
      <c r="AB24" s="0" t="n">
        <v>71</v>
      </c>
    </row>
    <row r="25" customFormat="false" ht="15.75" hidden="false" customHeight="false" outlineLevel="0" collapsed="false">
      <c r="AA25" s="35" t="s">
        <v>63</v>
      </c>
      <c r="AB25" s="0" t="n">
        <v>75</v>
      </c>
    </row>
    <row r="26" customFormat="false" ht="15.75" hidden="false" customHeight="false" outlineLevel="0" collapsed="false">
      <c r="AA26" s="35" t="s">
        <v>64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2</v>
      </c>
      <c r="E1" s="39"/>
      <c r="F1" s="39"/>
      <c r="G1" s="39"/>
      <c r="H1" s="39"/>
      <c r="I1" s="39"/>
      <c r="J1" s="39"/>
      <c r="L1" s="39" t="s">
        <v>7</v>
      </c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" t="s">
        <v>8</v>
      </c>
      <c r="B3" s="7" t="s">
        <v>61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7" t="n">
        <v>7805.352</v>
      </c>
      <c r="I3" s="47" t="n">
        <v>119.407</v>
      </c>
      <c r="J3" s="48" t="n">
        <f aca="false">H3/3600</f>
        <v>2.16815333333333</v>
      </c>
      <c r="L3" s="49" t="n">
        <v>102283.4016</v>
      </c>
      <c r="M3" s="50" t="n">
        <v>43.6525</v>
      </c>
      <c r="N3" s="50" t="n">
        <v>43.0703</v>
      </c>
      <c r="O3" s="50" t="n">
        <v>44.9681</v>
      </c>
      <c r="P3" s="51" t="n">
        <v>8618.628</v>
      </c>
      <c r="Q3" s="51" t="n">
        <v>120.656</v>
      </c>
      <c r="R3" s="52" t="n">
        <f aca="false">P3/3600</f>
        <v>2.39406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4" t="n">
        <v>58147.6256</v>
      </c>
      <c r="E4" s="55" t="n">
        <v>40.4819</v>
      </c>
      <c r="F4" s="55" t="n">
        <v>40.4513</v>
      </c>
      <c r="G4" s="55" t="n">
        <v>42.3804</v>
      </c>
      <c r="H4" s="56" t="n">
        <v>7117.878</v>
      </c>
      <c r="I4" s="56" t="n">
        <v>103.514</v>
      </c>
      <c r="J4" s="57" t="n">
        <f aca="false">H4/3600</f>
        <v>1.97718833333333</v>
      </c>
      <c r="L4" s="58" t="n">
        <v>57437.88</v>
      </c>
      <c r="M4" s="59" t="n">
        <v>40.4441</v>
      </c>
      <c r="N4" s="59" t="n">
        <v>40.4382</v>
      </c>
      <c r="O4" s="59" t="n">
        <v>42.3665</v>
      </c>
      <c r="P4" s="60" t="n">
        <v>7650.609</v>
      </c>
      <c r="Q4" s="60" t="n">
        <v>104.453</v>
      </c>
      <c r="R4" s="61" t="n">
        <f aca="false">P4/3600</f>
        <v>2.12516916666667</v>
      </c>
      <c r="S4" s="53"/>
      <c r="T4" s="62"/>
      <c r="U4" s="35"/>
      <c r="V4" s="63"/>
      <c r="W4" s="62"/>
      <c r="X4" s="35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39.2976</v>
      </c>
      <c r="E5" s="55" t="n">
        <v>37.3971</v>
      </c>
      <c r="F5" s="55" t="n">
        <v>38.6893</v>
      </c>
      <c r="G5" s="55" t="n">
        <v>40.5303</v>
      </c>
      <c r="H5" s="56" t="n">
        <v>6637.301</v>
      </c>
      <c r="I5" s="56" t="n">
        <v>93.093</v>
      </c>
      <c r="J5" s="57" t="n">
        <f aca="false">H5/3600</f>
        <v>1.84369472222222</v>
      </c>
      <c r="L5" s="58" t="n">
        <v>32589.5632</v>
      </c>
      <c r="M5" s="59" t="n">
        <v>37.3653</v>
      </c>
      <c r="N5" s="59" t="n">
        <v>38.6854</v>
      </c>
      <c r="O5" s="59" t="n">
        <v>40.522</v>
      </c>
      <c r="P5" s="60" t="n">
        <v>6960.796</v>
      </c>
      <c r="Q5" s="60" t="n">
        <v>93.343</v>
      </c>
      <c r="R5" s="61" t="n">
        <f aca="false">P5/3600</f>
        <v>1.93355444444444</v>
      </c>
      <c r="S5" s="53"/>
      <c r="T5" s="62"/>
      <c r="U5" s="35"/>
      <c r="V5" s="63"/>
      <c r="W5" s="62"/>
      <c r="X5" s="35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50.92</v>
      </c>
      <c r="E6" s="65" t="n">
        <v>34.3266</v>
      </c>
      <c r="F6" s="65" t="n">
        <v>37.482</v>
      </c>
      <c r="G6" s="65" t="n">
        <v>39.3378</v>
      </c>
      <c r="H6" s="66" t="n">
        <v>6272.14</v>
      </c>
      <c r="I6" s="66" t="n">
        <v>82.547</v>
      </c>
      <c r="J6" s="67" t="n">
        <f aca="false">H6/3600</f>
        <v>1.74226111111111</v>
      </c>
      <c r="L6" s="68" t="n">
        <v>18359.9744</v>
      </c>
      <c r="M6" s="69" t="n">
        <v>34.2988</v>
      </c>
      <c r="N6" s="69" t="n">
        <v>37.4816</v>
      </c>
      <c r="O6" s="69" t="n">
        <v>39.3376</v>
      </c>
      <c r="P6" s="70" t="n">
        <v>6399.156</v>
      </c>
      <c r="Q6" s="70" t="n">
        <v>81.671</v>
      </c>
      <c r="R6" s="71" t="n">
        <f aca="false">P6/3600</f>
        <v>1.77754333333333</v>
      </c>
      <c r="S6" s="53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7" t="n">
        <v>7533.156</v>
      </c>
      <c r="I7" s="47" t="n">
        <v>115.984</v>
      </c>
      <c r="J7" s="48" t="n">
        <f aca="false">H7/3600</f>
        <v>2.09254333333333</v>
      </c>
      <c r="L7" s="49" t="n">
        <v>105526.7248</v>
      </c>
      <c r="M7" s="50" t="n">
        <v>43.556</v>
      </c>
      <c r="N7" s="50" t="n">
        <v>45.9758</v>
      </c>
      <c r="O7" s="50" t="n">
        <v>45.4497</v>
      </c>
      <c r="P7" s="51" t="n">
        <v>8404.076</v>
      </c>
      <c r="Q7" s="51" t="n">
        <v>117.813</v>
      </c>
      <c r="R7" s="52" t="n">
        <f aca="false">P7/3600</f>
        <v>2.33446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386.9424</v>
      </c>
      <c r="E8" s="55" t="n">
        <v>40.1679</v>
      </c>
      <c r="F8" s="55" t="n">
        <v>43.5987</v>
      </c>
      <c r="G8" s="55" t="n">
        <v>43.6155</v>
      </c>
      <c r="H8" s="56" t="n">
        <v>7156.063</v>
      </c>
      <c r="I8" s="56" t="n">
        <v>106.234</v>
      </c>
      <c r="J8" s="57" t="n">
        <f aca="false">H8/3600</f>
        <v>1.98779527777778</v>
      </c>
      <c r="L8" s="58" t="n">
        <v>61578.0032</v>
      </c>
      <c r="M8" s="59" t="n">
        <v>40.1256</v>
      </c>
      <c r="N8" s="59" t="n">
        <v>43.5952</v>
      </c>
      <c r="O8" s="59" t="n">
        <v>43.6086</v>
      </c>
      <c r="P8" s="60" t="n">
        <v>7708.765</v>
      </c>
      <c r="Q8" s="60" t="n">
        <v>106.843</v>
      </c>
      <c r="R8" s="61" t="n">
        <f aca="false">P8/3600</f>
        <v>2.14132361111111</v>
      </c>
      <c r="S8" s="53"/>
      <c r="T8" s="62"/>
      <c r="U8" s="35"/>
      <c r="V8" s="35"/>
      <c r="W8" s="62"/>
      <c r="X8" s="35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17.6736</v>
      </c>
      <c r="E9" s="55" t="n">
        <v>37.0436</v>
      </c>
      <c r="F9" s="55" t="n">
        <v>41.5664</v>
      </c>
      <c r="G9" s="55" t="n">
        <v>41.9236</v>
      </c>
      <c r="H9" s="56" t="n">
        <v>6746.64</v>
      </c>
      <c r="I9" s="56" t="n">
        <v>97.937</v>
      </c>
      <c r="J9" s="57" t="n">
        <f aca="false">H9/3600</f>
        <v>1.87406666666667</v>
      </c>
      <c r="L9" s="58" t="n">
        <v>35124.3008</v>
      </c>
      <c r="M9" s="59" t="n">
        <v>37.0059</v>
      </c>
      <c r="N9" s="59" t="n">
        <v>41.5745</v>
      </c>
      <c r="O9" s="59" t="n">
        <v>41.9241</v>
      </c>
      <c r="P9" s="60" t="n">
        <v>7054.795</v>
      </c>
      <c r="Q9" s="60" t="n">
        <v>97.656</v>
      </c>
      <c r="R9" s="61" t="n">
        <f aca="false">P9/3600</f>
        <v>1.95966527777778</v>
      </c>
      <c r="S9" s="53"/>
      <c r="T9" s="62"/>
      <c r="U9" s="75"/>
      <c r="V9" s="35"/>
      <c r="W9" s="62"/>
      <c r="X9" s="35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730.5392</v>
      </c>
      <c r="E10" s="65" t="n">
        <v>34.1873</v>
      </c>
      <c r="F10" s="65" t="n">
        <v>40.0681</v>
      </c>
      <c r="G10" s="65" t="n">
        <v>40.6275</v>
      </c>
      <c r="H10" s="66" t="n">
        <v>6382.219</v>
      </c>
      <c r="I10" s="66" t="n">
        <v>89.235</v>
      </c>
      <c r="J10" s="67" t="n">
        <f aca="false">H10/3600</f>
        <v>1.77283861111111</v>
      </c>
      <c r="L10" s="68" t="n">
        <v>20543.192</v>
      </c>
      <c r="M10" s="69" t="n">
        <v>34.1566</v>
      </c>
      <c r="N10" s="69" t="n">
        <v>40.0726</v>
      </c>
      <c r="O10" s="69" t="n">
        <v>40.6266</v>
      </c>
      <c r="P10" s="70" t="n">
        <v>6516.75</v>
      </c>
      <c r="Q10" s="70" t="n">
        <v>89.703</v>
      </c>
      <c r="R10" s="71" t="n">
        <f aca="false">P10/3600</f>
        <v>1.81020833333333</v>
      </c>
      <c r="S10" s="53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7" t="n">
        <v>17292.117</v>
      </c>
      <c r="I11" s="47" t="n">
        <v>241.281</v>
      </c>
      <c r="J11" s="48" t="n">
        <f aca="false">H11/3600</f>
        <v>4.80336583333333</v>
      </c>
      <c r="L11" s="49" t="n">
        <v>381762.1232</v>
      </c>
      <c r="M11" s="50" t="n">
        <v>42.7921</v>
      </c>
      <c r="N11" s="50" t="n">
        <v>43.1254</v>
      </c>
      <c r="O11" s="50" t="n">
        <v>41.6033</v>
      </c>
      <c r="P11" s="51" t="n">
        <v>20112.563</v>
      </c>
      <c r="Q11" s="51" t="n">
        <v>243.421</v>
      </c>
      <c r="R11" s="52" t="n">
        <f aca="false">P11/3600</f>
        <v>5.586823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6696.9968</v>
      </c>
      <c r="E12" s="55" t="n">
        <v>39.1568</v>
      </c>
      <c r="F12" s="55" t="n">
        <v>40.2945</v>
      </c>
      <c r="G12" s="55" t="n">
        <v>38.0167</v>
      </c>
      <c r="H12" s="56" t="n">
        <v>15727.673</v>
      </c>
      <c r="I12" s="56" t="n">
        <v>206.126</v>
      </c>
      <c r="J12" s="57" t="n">
        <f aca="false">H12/3600</f>
        <v>4.36879805555556</v>
      </c>
      <c r="L12" s="58" t="n">
        <v>245528.2528</v>
      </c>
      <c r="M12" s="59" t="n">
        <v>39.1498</v>
      </c>
      <c r="N12" s="59" t="n">
        <v>40.2734</v>
      </c>
      <c r="O12" s="59" t="n">
        <v>38.0049</v>
      </c>
      <c r="P12" s="60" t="n">
        <v>17533.781</v>
      </c>
      <c r="Q12" s="60" t="n">
        <v>209.39</v>
      </c>
      <c r="R12" s="61" t="n">
        <f aca="false">P12/3600</f>
        <v>4.87049472222222</v>
      </c>
      <c r="S12" s="53"/>
      <c r="T12" s="62"/>
      <c r="U12" s="35"/>
      <c r="V12" s="35"/>
      <c r="W12" s="62"/>
      <c r="X12" s="35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53697.2224</v>
      </c>
      <c r="E13" s="55" t="n">
        <v>35.1302</v>
      </c>
      <c r="F13" s="55" t="n">
        <v>38.5624</v>
      </c>
      <c r="G13" s="55" t="n">
        <v>36.3502</v>
      </c>
      <c r="H13" s="56" t="n">
        <v>14341</v>
      </c>
      <c r="I13" s="56" t="n">
        <v>182.359</v>
      </c>
      <c r="J13" s="57" t="n">
        <f aca="false">H13/3600</f>
        <v>3.98361111111111</v>
      </c>
      <c r="L13" s="58" t="n">
        <v>152808.1968</v>
      </c>
      <c r="M13" s="59" t="n">
        <v>35.1225</v>
      </c>
      <c r="N13" s="59" t="n">
        <v>38.5446</v>
      </c>
      <c r="O13" s="59" t="n">
        <v>36.3347</v>
      </c>
      <c r="P13" s="60" t="n">
        <v>15636.399</v>
      </c>
      <c r="Q13" s="60" t="n">
        <v>184.843</v>
      </c>
      <c r="R13" s="61" t="n">
        <f aca="false">P13/3600</f>
        <v>4.34344416666667</v>
      </c>
      <c r="S13" s="53"/>
      <c r="T13" s="62"/>
      <c r="U13" s="35"/>
      <c r="V13" s="35"/>
      <c r="W13" s="62"/>
      <c r="X13" s="35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4" t="n">
        <v>82352.48</v>
      </c>
      <c r="E14" s="65" t="n">
        <v>30.9369</v>
      </c>
      <c r="F14" s="65" t="n">
        <v>37.185</v>
      </c>
      <c r="G14" s="65" t="n">
        <v>35.0406</v>
      </c>
      <c r="H14" s="66" t="n">
        <v>13235.371</v>
      </c>
      <c r="I14" s="66" t="n">
        <v>167.927</v>
      </c>
      <c r="J14" s="67" t="n">
        <f aca="false">H14/3600</f>
        <v>3.67649194444444</v>
      </c>
      <c r="L14" s="68" t="n">
        <v>81606.0064</v>
      </c>
      <c r="M14" s="69" t="n">
        <v>30.9277</v>
      </c>
      <c r="N14" s="69" t="n">
        <v>37.1671</v>
      </c>
      <c r="O14" s="69" t="n">
        <v>35.0243</v>
      </c>
      <c r="P14" s="70" t="n">
        <v>13968.223</v>
      </c>
      <c r="Q14" s="70" t="n">
        <v>169.735</v>
      </c>
      <c r="R14" s="71" t="n">
        <f aca="false">P14/3600</f>
        <v>3.88006194444444</v>
      </c>
      <c r="S14" s="53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7" t="n">
        <v>13086.254</v>
      </c>
      <c r="I15" s="47" t="n">
        <v>162.154</v>
      </c>
      <c r="J15" s="48" t="n">
        <f aca="false">H15/3600</f>
        <v>3.63507055555556</v>
      </c>
      <c r="L15" s="49" t="n">
        <v>99240.8288</v>
      </c>
      <c r="M15" s="50" t="n">
        <v>43.9882</v>
      </c>
      <c r="N15" s="50" t="n">
        <v>47.2104</v>
      </c>
      <c r="O15" s="50" t="n">
        <v>46.7471</v>
      </c>
      <c r="P15" s="51" t="n">
        <v>14037.75</v>
      </c>
      <c r="Q15" s="51" t="n">
        <v>162.188</v>
      </c>
      <c r="R15" s="52" t="n">
        <f aca="false">P15/3600</f>
        <v>3.8993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7481.8768</v>
      </c>
      <c r="E16" s="55" t="n">
        <v>41.5774</v>
      </c>
      <c r="F16" s="55" t="n">
        <v>46.2043</v>
      </c>
      <c r="G16" s="55" t="n">
        <v>45.9149</v>
      </c>
      <c r="H16" s="56" t="n">
        <v>11676.253</v>
      </c>
      <c r="I16" s="56" t="n">
        <v>144.42</v>
      </c>
      <c r="J16" s="57" t="n">
        <f aca="false">H16/3600</f>
        <v>3.24340361111111</v>
      </c>
      <c r="L16" s="58" t="n">
        <v>47208.9328</v>
      </c>
      <c r="M16" s="59" t="n">
        <v>41.571</v>
      </c>
      <c r="N16" s="59" t="n">
        <v>46.2059</v>
      </c>
      <c r="O16" s="59" t="n">
        <v>45.9169</v>
      </c>
      <c r="P16" s="60" t="n">
        <v>12127.623</v>
      </c>
      <c r="Q16" s="60" t="n">
        <v>145.14</v>
      </c>
      <c r="R16" s="61" t="n">
        <f aca="false">P16/3600</f>
        <v>3.36878416666667</v>
      </c>
      <c r="S16" s="53"/>
      <c r="T16" s="62"/>
      <c r="U16" s="35"/>
      <c r="V16" s="35"/>
      <c r="W16" s="62"/>
      <c r="X16" s="35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6764.168</v>
      </c>
      <c r="E17" s="55" t="n">
        <v>40.0023</v>
      </c>
      <c r="F17" s="55" t="n">
        <v>45.4859</v>
      </c>
      <c r="G17" s="55" t="n">
        <v>45.3891</v>
      </c>
      <c r="H17" s="56" t="n">
        <v>11478.515</v>
      </c>
      <c r="I17" s="56" t="n">
        <v>137</v>
      </c>
      <c r="J17" s="57" t="n">
        <f aca="false">H17/3600</f>
        <v>3.18847638888889</v>
      </c>
      <c r="L17" s="58" t="n">
        <v>26573.8672</v>
      </c>
      <c r="M17" s="59" t="n">
        <v>39.992</v>
      </c>
      <c r="N17" s="59" t="n">
        <v>45.4932</v>
      </c>
      <c r="O17" s="59" t="n">
        <v>45.3898</v>
      </c>
      <c r="P17" s="60" t="n">
        <v>11658.199</v>
      </c>
      <c r="Q17" s="60" t="n">
        <v>138.141</v>
      </c>
      <c r="R17" s="61" t="n">
        <f aca="false">P17/3600</f>
        <v>3.23838861111111</v>
      </c>
      <c r="S17" s="53"/>
      <c r="T17" s="62"/>
      <c r="U17" s="35"/>
      <c r="V17" s="35"/>
      <c r="W17" s="62"/>
      <c r="X17" s="35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4" t="n">
        <v>14855.6896</v>
      </c>
      <c r="E18" s="65" t="n">
        <v>38.2778</v>
      </c>
      <c r="F18" s="65" t="n">
        <v>45.0029</v>
      </c>
      <c r="G18" s="65" t="n">
        <v>45.0414</v>
      </c>
      <c r="H18" s="66" t="n">
        <v>11050.601</v>
      </c>
      <c r="I18" s="66" t="n">
        <v>129.328</v>
      </c>
      <c r="J18" s="67" t="n">
        <f aca="false">H18/3600</f>
        <v>3.06961138888889</v>
      </c>
      <c r="L18" s="68" t="n">
        <v>14715.0096</v>
      </c>
      <c r="M18" s="69" t="n">
        <v>38.2624</v>
      </c>
      <c r="N18" s="69" t="n">
        <v>45.0067</v>
      </c>
      <c r="O18" s="69" t="n">
        <v>45.0496</v>
      </c>
      <c r="P18" s="70" t="n">
        <v>10979.421</v>
      </c>
      <c r="Q18" s="70" t="n">
        <v>130.734</v>
      </c>
      <c r="R18" s="71" t="n">
        <f aca="false">P18/3600</f>
        <v>3.04983916666667</v>
      </c>
      <c r="S18" s="53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7" t="n">
        <v>5536.898</v>
      </c>
      <c r="I19" s="47" t="n">
        <v>73.733</v>
      </c>
      <c r="J19" s="48" t="n">
        <f aca="false">H19/3600</f>
        <v>1.53802722222222</v>
      </c>
      <c r="L19" s="45" t="n">
        <v>22180.644</v>
      </c>
      <c r="M19" s="46" t="n">
        <v>42.8962</v>
      </c>
      <c r="N19" s="46" t="n">
        <v>44.7457</v>
      </c>
      <c r="O19" s="46" t="n">
        <v>46.253</v>
      </c>
      <c r="P19" s="47" t="n">
        <v>6250.002</v>
      </c>
      <c r="Q19" s="47" t="n">
        <v>72.797</v>
      </c>
      <c r="R19" s="48" t="n">
        <f aca="false">P19/3600</f>
        <v>1.73611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4" t="n">
        <v>12233.9448</v>
      </c>
      <c r="E20" s="55" t="n">
        <v>41.2255</v>
      </c>
      <c r="F20" s="55" t="n">
        <v>42.9519</v>
      </c>
      <c r="G20" s="55" t="n">
        <v>43.8378</v>
      </c>
      <c r="H20" s="56" t="n">
        <v>5046.813</v>
      </c>
      <c r="I20" s="56" t="n">
        <v>64.39</v>
      </c>
      <c r="J20" s="57" t="n">
        <f aca="false">H20/3600</f>
        <v>1.4018925</v>
      </c>
      <c r="L20" s="54" t="n">
        <v>12121.028</v>
      </c>
      <c r="M20" s="55" t="n">
        <v>41.2156</v>
      </c>
      <c r="N20" s="55" t="n">
        <v>42.9402</v>
      </c>
      <c r="O20" s="55" t="n">
        <v>43.8216</v>
      </c>
      <c r="P20" s="56" t="n">
        <v>5259.937</v>
      </c>
      <c r="Q20" s="56" t="n">
        <v>64.921</v>
      </c>
      <c r="R20" s="57" t="n">
        <f aca="false">P20/3600</f>
        <v>1.46109361111111</v>
      </c>
      <c r="S20" s="53"/>
      <c r="T20" s="62"/>
      <c r="U20" s="35"/>
      <c r="V20" s="35"/>
      <c r="W20" s="62"/>
      <c r="X20" s="35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77.568</v>
      </c>
      <c r="E21" s="55" t="n">
        <v>39.1534</v>
      </c>
      <c r="F21" s="55" t="n">
        <v>41.5611</v>
      </c>
      <c r="G21" s="55" t="n">
        <v>42.2127</v>
      </c>
      <c r="H21" s="56" t="n">
        <v>4780.235</v>
      </c>
      <c r="I21" s="56" t="n">
        <v>60.375</v>
      </c>
      <c r="J21" s="57" t="n">
        <f aca="false">H21/3600</f>
        <v>1.32784305555556</v>
      </c>
      <c r="L21" s="54" t="n">
        <v>6809.0336</v>
      </c>
      <c r="M21" s="55" t="n">
        <v>39.1382</v>
      </c>
      <c r="N21" s="55" t="n">
        <v>41.5475</v>
      </c>
      <c r="O21" s="55" t="n">
        <v>42.206</v>
      </c>
      <c r="P21" s="56" t="n">
        <v>4864.931</v>
      </c>
      <c r="Q21" s="56" t="n">
        <v>59.547</v>
      </c>
      <c r="R21" s="57" t="n">
        <f aca="false">P21/3600</f>
        <v>1.35136972222222</v>
      </c>
      <c r="S21" s="53"/>
      <c r="T21" s="62"/>
      <c r="U21" s="35"/>
      <c r="V21" s="35"/>
      <c r="W21" s="62"/>
      <c r="X21" s="35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3826.3208</v>
      </c>
      <c r="E22" s="65" t="n">
        <v>36.6925</v>
      </c>
      <c r="F22" s="65" t="n">
        <v>40.5473</v>
      </c>
      <c r="G22" s="65" t="n">
        <v>41.2513</v>
      </c>
      <c r="H22" s="66" t="n">
        <v>4603.828</v>
      </c>
      <c r="I22" s="66" t="n">
        <v>56.078</v>
      </c>
      <c r="J22" s="67" t="n">
        <f aca="false">H22/3600</f>
        <v>1.27884111111111</v>
      </c>
      <c r="L22" s="64" t="n">
        <v>3782.2</v>
      </c>
      <c r="M22" s="65" t="n">
        <v>36.671</v>
      </c>
      <c r="N22" s="65" t="n">
        <v>40.5422</v>
      </c>
      <c r="O22" s="65" t="n">
        <v>41.2515</v>
      </c>
      <c r="P22" s="66" t="n">
        <v>4658.124</v>
      </c>
      <c r="Q22" s="66" t="n">
        <v>56.516</v>
      </c>
      <c r="R22" s="67" t="n">
        <f aca="false">P22/3600</f>
        <v>1.29392333333333</v>
      </c>
      <c r="S22" s="53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7" t="n">
        <v>6247.438</v>
      </c>
      <c r="I23" s="47" t="n">
        <v>101.578</v>
      </c>
      <c r="J23" s="48" t="n">
        <f aca="false">H23/3600</f>
        <v>1.73539944444444</v>
      </c>
      <c r="L23" s="45" t="n">
        <v>52606.5824</v>
      </c>
      <c r="M23" s="46" t="n">
        <v>41.8974</v>
      </c>
      <c r="N23" s="46" t="n">
        <v>43.6146</v>
      </c>
      <c r="O23" s="46" t="n">
        <v>44.2658</v>
      </c>
      <c r="P23" s="47" t="n">
        <v>7219.031</v>
      </c>
      <c r="Q23" s="47" t="n">
        <v>103.047</v>
      </c>
      <c r="R23" s="48" t="n">
        <f aca="false">P23/3600</f>
        <v>2.005286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843.7656</v>
      </c>
      <c r="E24" s="55" t="n">
        <v>38.8259</v>
      </c>
      <c r="F24" s="55" t="n">
        <v>41.1506</v>
      </c>
      <c r="G24" s="55" t="n">
        <v>41.3767</v>
      </c>
      <c r="H24" s="56" t="n">
        <v>5538.729</v>
      </c>
      <c r="I24" s="56" t="n">
        <v>86.859</v>
      </c>
      <c r="J24" s="57" t="n">
        <f aca="false">H24/3600</f>
        <v>1.53853583333333</v>
      </c>
      <c r="L24" s="54" t="n">
        <v>28468.8544</v>
      </c>
      <c r="M24" s="55" t="n">
        <v>38.7922</v>
      </c>
      <c r="N24" s="55" t="n">
        <v>41.1324</v>
      </c>
      <c r="O24" s="55" t="n">
        <v>41.3647</v>
      </c>
      <c r="P24" s="56" t="n">
        <v>6066.281</v>
      </c>
      <c r="Q24" s="56" t="n">
        <v>88.546</v>
      </c>
      <c r="R24" s="57" t="n">
        <f aca="false">P24/3600</f>
        <v>1.68507805555556</v>
      </c>
      <c r="S24" s="53"/>
      <c r="T24" s="62"/>
      <c r="U24" s="35"/>
      <c r="V24" s="35"/>
      <c r="W24" s="62"/>
      <c r="X24" s="35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911.9584</v>
      </c>
      <c r="E25" s="55" t="n">
        <v>35.7688</v>
      </c>
      <c r="F25" s="55" t="n">
        <v>39.3373</v>
      </c>
      <c r="G25" s="55" t="n">
        <v>39.7007</v>
      </c>
      <c r="H25" s="56" t="n">
        <v>5098.312</v>
      </c>
      <c r="I25" s="56" t="n">
        <v>76.359</v>
      </c>
      <c r="J25" s="57" t="n">
        <f aca="false">H25/3600</f>
        <v>1.41619777777778</v>
      </c>
      <c r="L25" s="54" t="n">
        <v>14740.8376</v>
      </c>
      <c r="M25" s="55" t="n">
        <v>35.7447</v>
      </c>
      <c r="N25" s="55" t="n">
        <v>39.3302</v>
      </c>
      <c r="O25" s="55" t="n">
        <v>39.6966</v>
      </c>
      <c r="P25" s="56" t="n">
        <v>5460.816</v>
      </c>
      <c r="Q25" s="56" t="n">
        <v>77.328</v>
      </c>
      <c r="R25" s="57" t="n">
        <f aca="false">P25/3600</f>
        <v>1.51689333333333</v>
      </c>
      <c r="S25" s="53"/>
      <c r="T25" s="62"/>
      <c r="U25" s="35"/>
      <c r="V25" s="35"/>
      <c r="W25" s="62"/>
      <c r="X25" s="35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323.3568</v>
      </c>
      <c r="E26" s="65" t="n">
        <v>32.9</v>
      </c>
      <c r="F26" s="65" t="n">
        <v>38.0792</v>
      </c>
      <c r="G26" s="65" t="n">
        <v>38.8619</v>
      </c>
      <c r="H26" s="66" t="n">
        <v>4893.64</v>
      </c>
      <c r="I26" s="66" t="n">
        <v>66.734</v>
      </c>
      <c r="J26" s="67" t="n">
        <f aca="false">H26/3600</f>
        <v>1.35934444444444</v>
      </c>
      <c r="L26" s="64" t="n">
        <v>7238.7928</v>
      </c>
      <c r="M26" s="65" t="n">
        <v>32.8803</v>
      </c>
      <c r="N26" s="65" t="n">
        <v>38.0783</v>
      </c>
      <c r="O26" s="65" t="n">
        <v>38.8625</v>
      </c>
      <c r="P26" s="66" t="n">
        <v>5031.468</v>
      </c>
      <c r="Q26" s="66" t="n">
        <v>66.531</v>
      </c>
      <c r="R26" s="67" t="n">
        <f aca="false">P26/3600</f>
        <v>1.39763</v>
      </c>
      <c r="S26" s="53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7" t="n">
        <v>13288.563</v>
      </c>
      <c r="I27" s="47" t="n">
        <v>207.875</v>
      </c>
      <c r="J27" s="48" t="n">
        <f aca="false">H27/3600</f>
        <v>3.6912675</v>
      </c>
      <c r="L27" s="45" t="n">
        <v>105511.0272</v>
      </c>
      <c r="M27" s="46" t="n">
        <v>40.6939</v>
      </c>
      <c r="N27" s="46" t="n">
        <v>41.858</v>
      </c>
      <c r="O27" s="46" t="n">
        <v>44.334</v>
      </c>
      <c r="P27" s="47" t="n">
        <v>15749.875</v>
      </c>
      <c r="Q27" s="47" t="n">
        <v>211.718</v>
      </c>
      <c r="R27" s="48" t="n">
        <f aca="false">P27/3600</f>
        <v>4.37496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9531.5664</v>
      </c>
      <c r="E28" s="55" t="n">
        <v>38.0849</v>
      </c>
      <c r="F28" s="55" t="n">
        <v>39.599</v>
      </c>
      <c r="G28" s="55" t="n">
        <v>42.2849</v>
      </c>
      <c r="H28" s="56" t="n">
        <v>11540.163</v>
      </c>
      <c r="I28" s="56" t="n">
        <v>170.062</v>
      </c>
      <c r="J28" s="57" t="n">
        <f aca="false">H28/3600</f>
        <v>3.20560083333333</v>
      </c>
      <c r="L28" s="54" t="n">
        <v>48880.1168</v>
      </c>
      <c r="M28" s="55" t="n">
        <v>38.0608</v>
      </c>
      <c r="N28" s="55" t="n">
        <v>39.589</v>
      </c>
      <c r="O28" s="55" t="n">
        <v>42.2651</v>
      </c>
      <c r="P28" s="56" t="n">
        <v>12931.703</v>
      </c>
      <c r="Q28" s="56" t="n">
        <v>171.828</v>
      </c>
      <c r="R28" s="57" t="n">
        <f aca="false">P28/3600</f>
        <v>3.59213972222222</v>
      </c>
      <c r="S28" s="53"/>
      <c r="T28" s="62"/>
      <c r="U28" s="35"/>
      <c r="V28" s="35"/>
      <c r="W28" s="62"/>
      <c r="X28" s="35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757.5288</v>
      </c>
      <c r="E29" s="55" t="n">
        <v>35.8515</v>
      </c>
      <c r="F29" s="55" t="n">
        <v>38.518</v>
      </c>
      <c r="G29" s="55" t="n">
        <v>40.6135</v>
      </c>
      <c r="H29" s="56" t="n">
        <v>10427.23</v>
      </c>
      <c r="I29" s="56" t="n">
        <v>151.78</v>
      </c>
      <c r="J29" s="57" t="n">
        <f aca="false">H29/3600</f>
        <v>2.89645277777778</v>
      </c>
      <c r="L29" s="54" t="n">
        <v>26447.1352</v>
      </c>
      <c r="M29" s="55" t="n">
        <v>35.8267</v>
      </c>
      <c r="N29" s="55" t="n">
        <v>38.5155</v>
      </c>
      <c r="O29" s="55" t="n">
        <v>40.6008</v>
      </c>
      <c r="P29" s="56" t="n">
        <v>10989.453</v>
      </c>
      <c r="Q29" s="56" t="n">
        <v>156</v>
      </c>
      <c r="R29" s="57" t="n">
        <f aca="false">P29/3600</f>
        <v>3.05262583333333</v>
      </c>
      <c r="S29" s="53"/>
      <c r="T29" s="62"/>
      <c r="U29" s="35"/>
      <c r="V29" s="35"/>
      <c r="W29" s="62"/>
      <c r="X29" s="35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4451.4528</v>
      </c>
      <c r="E30" s="65" t="n">
        <v>33.4151</v>
      </c>
      <c r="F30" s="65" t="n">
        <v>37.6851</v>
      </c>
      <c r="G30" s="65" t="n">
        <v>39.3554</v>
      </c>
      <c r="H30" s="66" t="n">
        <v>9778.735</v>
      </c>
      <c r="I30" s="66" t="n">
        <v>132.921</v>
      </c>
      <c r="J30" s="67" t="n">
        <f aca="false">H30/3600</f>
        <v>2.71631527777778</v>
      </c>
      <c r="L30" s="64" t="n">
        <v>14300.8832</v>
      </c>
      <c r="M30" s="65" t="n">
        <v>33.3912</v>
      </c>
      <c r="N30" s="65" t="n">
        <v>37.6785</v>
      </c>
      <c r="O30" s="65" t="n">
        <v>39.3442</v>
      </c>
      <c r="P30" s="66" t="n">
        <v>9916.124</v>
      </c>
      <c r="Q30" s="66" t="n">
        <v>133.077</v>
      </c>
      <c r="R30" s="67" t="n">
        <f aca="false">P30/3600</f>
        <v>2.75447888888889</v>
      </c>
      <c r="S30" s="53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7" t="n">
        <v>12460.516</v>
      </c>
      <c r="I31" s="47" t="n">
        <v>180.625</v>
      </c>
      <c r="J31" s="48" t="n">
        <f aca="false">H31/3600</f>
        <v>3.46125444444444</v>
      </c>
      <c r="L31" s="45" t="n">
        <v>71844.6984</v>
      </c>
      <c r="M31" s="46" t="n">
        <v>41.4292</v>
      </c>
      <c r="N31" s="46" t="n">
        <v>44.5228</v>
      </c>
      <c r="O31" s="46" t="n">
        <v>46.2006</v>
      </c>
      <c r="P31" s="47" t="n">
        <v>14713.062</v>
      </c>
      <c r="Q31" s="47" t="n">
        <v>183.015</v>
      </c>
      <c r="R31" s="48" t="n">
        <f aca="false">P31/3600</f>
        <v>4.08696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29473.2</v>
      </c>
      <c r="E32" s="55" t="n">
        <v>38.8262</v>
      </c>
      <c r="F32" s="55" t="n">
        <v>43.0102</v>
      </c>
      <c r="G32" s="55" t="n">
        <v>44.0402</v>
      </c>
      <c r="H32" s="56" t="n">
        <v>11115.546</v>
      </c>
      <c r="I32" s="56" t="n">
        <v>153.032</v>
      </c>
      <c r="J32" s="57" t="n">
        <f aca="false">H32/3600</f>
        <v>3.08765166666667</v>
      </c>
      <c r="L32" s="54" t="n">
        <v>29098.9976</v>
      </c>
      <c r="M32" s="55" t="n">
        <v>38.8094</v>
      </c>
      <c r="N32" s="55" t="n">
        <v>43.0037</v>
      </c>
      <c r="O32" s="55" t="n">
        <v>44.0262</v>
      </c>
      <c r="P32" s="56" t="n">
        <v>12277.94</v>
      </c>
      <c r="Q32" s="56" t="n">
        <v>150.626</v>
      </c>
      <c r="R32" s="57" t="n">
        <f aca="false">P32/3600</f>
        <v>3.41053888888889</v>
      </c>
      <c r="S32" s="53"/>
      <c r="T32" s="62"/>
      <c r="U32" s="35"/>
      <c r="V32" s="35"/>
      <c r="W32" s="62"/>
      <c r="X32" s="35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5204.4216</v>
      </c>
      <c r="E33" s="55" t="n">
        <v>37.0567</v>
      </c>
      <c r="F33" s="55" t="n">
        <v>41.6524</v>
      </c>
      <c r="G33" s="55" t="n">
        <v>42.1673</v>
      </c>
      <c r="H33" s="56" t="n">
        <v>10153.814</v>
      </c>
      <c r="I33" s="56" t="n">
        <v>133.953</v>
      </c>
      <c r="J33" s="57" t="n">
        <f aca="false">H33/3600</f>
        <v>2.82050388888889</v>
      </c>
      <c r="L33" s="54" t="n">
        <v>15025.1416</v>
      </c>
      <c r="M33" s="55" t="n">
        <v>37.0355</v>
      </c>
      <c r="N33" s="55" t="n">
        <v>41.6468</v>
      </c>
      <c r="O33" s="55" t="n">
        <v>42.1552</v>
      </c>
      <c r="P33" s="56" t="n">
        <v>10644.087</v>
      </c>
      <c r="Q33" s="56" t="n">
        <v>135.063</v>
      </c>
      <c r="R33" s="57" t="n">
        <f aca="false">P33/3600</f>
        <v>2.95669083333333</v>
      </c>
      <c r="S33" s="53"/>
      <c r="T33" s="62"/>
      <c r="U33" s="35"/>
      <c r="V33" s="35"/>
      <c r="W33" s="62"/>
      <c r="X33" s="35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8464.628</v>
      </c>
      <c r="E34" s="65" t="n">
        <v>35.103</v>
      </c>
      <c r="F34" s="65" t="n">
        <v>40.5758</v>
      </c>
      <c r="G34" s="65" t="n">
        <v>40.7515</v>
      </c>
      <c r="H34" s="66" t="n">
        <v>9703.446</v>
      </c>
      <c r="I34" s="66" t="n">
        <v>123.11</v>
      </c>
      <c r="J34" s="67" t="n">
        <f aca="false">H34/3600</f>
        <v>2.69540166666667</v>
      </c>
      <c r="L34" s="64" t="n">
        <v>8374.1136</v>
      </c>
      <c r="M34" s="65" t="n">
        <v>35.078</v>
      </c>
      <c r="N34" s="65" t="n">
        <v>40.5732</v>
      </c>
      <c r="O34" s="65" t="n">
        <v>40.7412</v>
      </c>
      <c r="P34" s="66" t="n">
        <v>9835.75</v>
      </c>
      <c r="Q34" s="66" t="n">
        <v>124.171</v>
      </c>
      <c r="R34" s="67" t="n">
        <f aca="false">P34/3600</f>
        <v>2.73215277777778</v>
      </c>
      <c r="S34" s="53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7" t="n">
        <v>16673.287</v>
      </c>
      <c r="I35" s="47" t="n">
        <v>269.312</v>
      </c>
      <c r="J35" s="48" t="n">
        <f aca="false">H35/3600</f>
        <v>4.63146861111111</v>
      </c>
      <c r="L35" s="45" t="n">
        <v>181926.1672</v>
      </c>
      <c r="M35" s="46" t="n">
        <v>42.7101</v>
      </c>
      <c r="N35" s="46" t="n">
        <v>42.8592</v>
      </c>
      <c r="O35" s="46" t="n">
        <v>44.4954</v>
      </c>
      <c r="P35" s="47" t="n">
        <v>19550.467</v>
      </c>
      <c r="Q35" s="47" t="n">
        <v>272.906</v>
      </c>
      <c r="R35" s="48" t="n">
        <f aca="false">P35/3600</f>
        <v>5.43068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1372.0424</v>
      </c>
      <c r="E36" s="55" t="n">
        <v>37.2327</v>
      </c>
      <c r="F36" s="55" t="n">
        <v>40.9157</v>
      </c>
      <c r="G36" s="55" t="n">
        <v>42.9518</v>
      </c>
      <c r="H36" s="56" t="n">
        <v>14776.141</v>
      </c>
      <c r="I36" s="56" t="n">
        <v>218.562</v>
      </c>
      <c r="J36" s="57" t="n">
        <f aca="false">H36/3600</f>
        <v>4.10448361111111</v>
      </c>
      <c r="L36" s="54" t="n">
        <v>80314.5096</v>
      </c>
      <c r="M36" s="55" t="n">
        <v>37.2089</v>
      </c>
      <c r="N36" s="55" t="n">
        <v>40.9056</v>
      </c>
      <c r="O36" s="55" t="n">
        <v>42.9472</v>
      </c>
      <c r="P36" s="56" t="n">
        <v>16965.031</v>
      </c>
      <c r="Q36" s="56" t="n">
        <v>219.562</v>
      </c>
      <c r="R36" s="57" t="n">
        <f aca="false">P36/3600</f>
        <v>4.71250861111111</v>
      </c>
      <c r="S36" s="53"/>
      <c r="T36" s="62"/>
      <c r="U36" s="35"/>
      <c r="V36" s="35"/>
      <c r="W36" s="62"/>
      <c r="X36" s="35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1109.9344</v>
      </c>
      <c r="E37" s="55" t="n">
        <v>34.6639</v>
      </c>
      <c r="F37" s="55" t="n">
        <v>39.4187</v>
      </c>
      <c r="G37" s="55" t="n">
        <v>41.7482</v>
      </c>
      <c r="H37" s="56" t="n">
        <v>13480.211</v>
      </c>
      <c r="I37" s="56" t="n">
        <v>190.438</v>
      </c>
      <c r="J37" s="57" t="n">
        <f aca="false">H37/3600</f>
        <v>3.74450305555556</v>
      </c>
      <c r="L37" s="54" t="n">
        <v>40518.4576</v>
      </c>
      <c r="M37" s="55" t="n">
        <v>34.6322</v>
      </c>
      <c r="N37" s="55" t="n">
        <v>39.4128</v>
      </c>
      <c r="O37" s="55" t="n">
        <v>41.743</v>
      </c>
      <c r="P37" s="56" t="n">
        <v>14713.359</v>
      </c>
      <c r="Q37" s="56" t="n">
        <v>192.016</v>
      </c>
      <c r="R37" s="57" t="n">
        <f aca="false">P37/3600</f>
        <v>4.08704416666667</v>
      </c>
      <c r="S37" s="53"/>
      <c r="T37" s="62"/>
      <c r="U37" s="35"/>
      <c r="V37" s="35"/>
      <c r="W37" s="62"/>
      <c r="X37" s="35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22086.3272</v>
      </c>
      <c r="E38" s="65" t="n">
        <v>32.2645</v>
      </c>
      <c r="F38" s="65" t="n">
        <v>38.3939</v>
      </c>
      <c r="G38" s="65" t="n">
        <v>40.8664</v>
      </c>
      <c r="H38" s="66" t="n">
        <v>12645.09</v>
      </c>
      <c r="I38" s="66" t="n">
        <v>166.516</v>
      </c>
      <c r="J38" s="67" t="n">
        <f aca="false">H38/3600</f>
        <v>3.512525</v>
      </c>
      <c r="L38" s="64" t="n">
        <v>21829.0048</v>
      </c>
      <c r="M38" s="65" t="n">
        <v>32.2381</v>
      </c>
      <c r="N38" s="65" t="n">
        <v>38.3935</v>
      </c>
      <c r="O38" s="65" t="n">
        <v>40.8659</v>
      </c>
      <c r="P38" s="66" t="n">
        <v>13285.656</v>
      </c>
      <c r="Q38" s="66" t="n">
        <v>168.359</v>
      </c>
      <c r="R38" s="67" t="n">
        <f aca="false">P38/3600</f>
        <v>3.69046</v>
      </c>
      <c r="S38" s="53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7" t="n">
        <v>2629.828</v>
      </c>
      <c r="I39" s="47" t="n">
        <v>43.812</v>
      </c>
      <c r="J39" s="48" t="n">
        <f aca="false">H39/3600</f>
        <v>0.730507777777778</v>
      </c>
      <c r="L39" s="45" t="n">
        <v>20535.3312</v>
      </c>
      <c r="M39" s="46" t="n">
        <v>41.9048</v>
      </c>
      <c r="N39" s="46" t="n">
        <v>44.0296</v>
      </c>
      <c r="O39" s="46" t="n">
        <v>44.7135</v>
      </c>
      <c r="P39" s="47" t="n">
        <v>3036.754</v>
      </c>
      <c r="Q39" s="47" t="n">
        <v>43.672</v>
      </c>
      <c r="R39" s="48" t="n">
        <f aca="false">P39/3600</f>
        <v>0.84354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4" t="n">
        <v>11240.2024</v>
      </c>
      <c r="E40" s="55" t="n">
        <v>38.5274</v>
      </c>
      <c r="F40" s="55" t="n">
        <v>41.4007</v>
      </c>
      <c r="G40" s="55" t="n">
        <v>41.8265</v>
      </c>
      <c r="H40" s="56" t="n">
        <v>2385.187</v>
      </c>
      <c r="I40" s="56" t="n">
        <v>36.374</v>
      </c>
      <c r="J40" s="57" t="n">
        <f aca="false">H40/3600</f>
        <v>0.662551944444444</v>
      </c>
      <c r="L40" s="54" t="n">
        <v>11074.8432</v>
      </c>
      <c r="M40" s="55" t="n">
        <v>38.491</v>
      </c>
      <c r="N40" s="55" t="n">
        <v>41.3661</v>
      </c>
      <c r="O40" s="55" t="n">
        <v>41.787</v>
      </c>
      <c r="P40" s="56" t="n">
        <v>2696.421</v>
      </c>
      <c r="Q40" s="56" t="n">
        <v>36.828</v>
      </c>
      <c r="R40" s="57" t="n">
        <f aca="false">P40/3600</f>
        <v>0.749005833333333</v>
      </c>
      <c r="S40" s="53"/>
      <c r="T40" s="62"/>
      <c r="U40" s="35"/>
      <c r="V40" s="35"/>
      <c r="W40" s="62"/>
      <c r="X40" s="35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80.4408</v>
      </c>
      <c r="E41" s="55" t="n">
        <v>35.5544</v>
      </c>
      <c r="F41" s="55" t="n">
        <v>39.4671</v>
      </c>
      <c r="G41" s="55" t="n">
        <v>39.6604</v>
      </c>
      <c r="H41" s="56" t="n">
        <v>2200.802</v>
      </c>
      <c r="I41" s="56" t="n">
        <v>30.843</v>
      </c>
      <c r="J41" s="57" t="n">
        <f aca="false">H41/3600</f>
        <v>0.611333888888889</v>
      </c>
      <c r="L41" s="54" t="n">
        <v>5906.1448</v>
      </c>
      <c r="M41" s="55" t="n">
        <v>35.522</v>
      </c>
      <c r="N41" s="55" t="n">
        <v>39.4477</v>
      </c>
      <c r="O41" s="55" t="n">
        <v>39.6439</v>
      </c>
      <c r="P41" s="56" t="n">
        <v>2402.218</v>
      </c>
      <c r="Q41" s="56" t="n">
        <v>30.797</v>
      </c>
      <c r="R41" s="57" t="n">
        <f aca="false">P41/3600</f>
        <v>0.667282777777778</v>
      </c>
      <c r="S41" s="53"/>
      <c r="T41" s="62"/>
      <c r="U41" s="35"/>
      <c r="V41" s="35"/>
      <c r="W41" s="62"/>
      <c r="X41" s="35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3316.244</v>
      </c>
      <c r="E42" s="65" t="n">
        <v>32.9246</v>
      </c>
      <c r="F42" s="65" t="n">
        <v>37.9679</v>
      </c>
      <c r="G42" s="65" t="n">
        <v>37.9713</v>
      </c>
      <c r="H42" s="66" t="n">
        <v>2021.313</v>
      </c>
      <c r="I42" s="66" t="n">
        <v>26.906</v>
      </c>
      <c r="J42" s="67" t="n">
        <f aca="false">H42/3600</f>
        <v>0.561475833333333</v>
      </c>
      <c r="L42" s="64" t="n">
        <v>3280.9976</v>
      </c>
      <c r="M42" s="65" t="n">
        <v>32.8951</v>
      </c>
      <c r="N42" s="65" t="n">
        <v>37.9601</v>
      </c>
      <c r="O42" s="65" t="n">
        <v>37.9616</v>
      </c>
      <c r="P42" s="66" t="n">
        <v>2126.781</v>
      </c>
      <c r="Q42" s="66" t="n">
        <v>27.203</v>
      </c>
      <c r="R42" s="67" t="n">
        <f aca="false">P42/3600</f>
        <v>0.5907725</v>
      </c>
      <c r="S42" s="53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7" t="n">
        <v>3046.492</v>
      </c>
      <c r="I43" s="47" t="n">
        <v>47.858</v>
      </c>
      <c r="J43" s="48" t="n">
        <f aca="false">H43/3600</f>
        <v>0.846247777777778</v>
      </c>
      <c r="L43" s="45" t="n">
        <v>23333.4</v>
      </c>
      <c r="M43" s="46" t="n">
        <v>42.0757</v>
      </c>
      <c r="N43" s="46" t="n">
        <v>44.2531</v>
      </c>
      <c r="O43" s="46" t="n">
        <v>45.7057</v>
      </c>
      <c r="P43" s="47" t="n">
        <v>3508.735</v>
      </c>
      <c r="Q43" s="47" t="n">
        <v>48.656</v>
      </c>
      <c r="R43" s="48" t="n">
        <f aca="false">P43/3600</f>
        <v>0.97464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150.9328</v>
      </c>
      <c r="E44" s="55" t="n">
        <v>39.2106</v>
      </c>
      <c r="F44" s="55" t="n">
        <v>41.9041</v>
      </c>
      <c r="G44" s="55" t="n">
        <v>43.0736</v>
      </c>
      <c r="H44" s="56" t="n">
        <v>2800.75</v>
      </c>
      <c r="I44" s="56" t="n">
        <v>42.391</v>
      </c>
      <c r="J44" s="57" t="n">
        <f aca="false">H44/3600</f>
        <v>0.777986111111111</v>
      </c>
      <c r="L44" s="54" t="n">
        <v>13944.3416</v>
      </c>
      <c r="M44" s="55" t="n">
        <v>39.1595</v>
      </c>
      <c r="N44" s="55" t="n">
        <v>41.8922</v>
      </c>
      <c r="O44" s="55" t="n">
        <v>43.0628</v>
      </c>
      <c r="P44" s="56" t="n">
        <v>3051.035</v>
      </c>
      <c r="Q44" s="56" t="n">
        <v>42.515</v>
      </c>
      <c r="R44" s="57" t="n">
        <f aca="false">P44/3600</f>
        <v>0.847509722222222</v>
      </c>
      <c r="S44" s="53"/>
      <c r="T44" s="62"/>
      <c r="U44" s="35"/>
      <c r="V44" s="35"/>
      <c r="W44" s="62"/>
      <c r="X44" s="35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313.332</v>
      </c>
      <c r="E45" s="55" t="n">
        <v>36.1453</v>
      </c>
      <c r="F45" s="55" t="n">
        <v>40.0099</v>
      </c>
      <c r="G45" s="55" t="n">
        <v>40.9986</v>
      </c>
      <c r="H45" s="56" t="n">
        <v>2587.796</v>
      </c>
      <c r="I45" s="56" t="n">
        <v>37.718</v>
      </c>
      <c r="J45" s="57" t="n">
        <f aca="false">H45/3600</f>
        <v>0.718832222222222</v>
      </c>
      <c r="L45" s="54" t="n">
        <v>8204.4872</v>
      </c>
      <c r="M45" s="55" t="n">
        <v>36.1003</v>
      </c>
      <c r="N45" s="55" t="n">
        <v>40.0026</v>
      </c>
      <c r="O45" s="55" t="n">
        <v>40.9889</v>
      </c>
      <c r="P45" s="56" t="n">
        <v>2769.546</v>
      </c>
      <c r="Q45" s="56" t="n">
        <v>38.015</v>
      </c>
      <c r="R45" s="57" t="n">
        <f aca="false">P45/3600</f>
        <v>0.769318333333333</v>
      </c>
      <c r="S45" s="53"/>
      <c r="T45" s="62"/>
      <c r="U45" s="35"/>
      <c r="V45" s="35"/>
      <c r="W45" s="62"/>
      <c r="X45" s="35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732.5192</v>
      </c>
      <c r="E46" s="65" t="n">
        <v>33.0467</v>
      </c>
      <c r="F46" s="65" t="n">
        <v>38.5891</v>
      </c>
      <c r="G46" s="65" t="n">
        <v>39.4726</v>
      </c>
      <c r="H46" s="66" t="n">
        <v>2410.438</v>
      </c>
      <c r="I46" s="66" t="n">
        <v>33.625</v>
      </c>
      <c r="J46" s="67" t="n">
        <f aca="false">H46/3600</f>
        <v>0.669566111111111</v>
      </c>
      <c r="L46" s="64" t="n">
        <v>4684.752</v>
      </c>
      <c r="M46" s="65" t="n">
        <v>33.0113</v>
      </c>
      <c r="N46" s="65" t="n">
        <v>38.587</v>
      </c>
      <c r="O46" s="65" t="n">
        <v>39.4681</v>
      </c>
      <c r="P46" s="66" t="n">
        <v>2522.578</v>
      </c>
      <c r="Q46" s="66" t="n">
        <v>33.906</v>
      </c>
      <c r="R46" s="67" t="n">
        <f aca="false">P46/3600</f>
        <v>0.700716111111111</v>
      </c>
      <c r="S46" s="53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7" t="n">
        <v>2935.221</v>
      </c>
      <c r="I47" s="47" t="n">
        <v>55.203</v>
      </c>
      <c r="J47" s="48" t="n">
        <f aca="false">H47/3600</f>
        <v>0.815339166666667</v>
      </c>
      <c r="L47" s="45" t="n">
        <v>43499.0088</v>
      </c>
      <c r="M47" s="46" t="n">
        <v>41.1168</v>
      </c>
      <c r="N47" s="46" t="n">
        <v>42.629</v>
      </c>
      <c r="O47" s="46" t="n">
        <v>43.5102</v>
      </c>
      <c r="P47" s="47" t="n">
        <v>3427.284</v>
      </c>
      <c r="Q47" s="47" t="n">
        <v>55.921</v>
      </c>
      <c r="R47" s="48" t="n">
        <f aca="false">P47/3600</f>
        <v>0.95202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7451.5576</v>
      </c>
      <c r="E48" s="55" t="n">
        <v>36.9816</v>
      </c>
      <c r="F48" s="55" t="n">
        <v>39.4746</v>
      </c>
      <c r="G48" s="55" t="n">
        <v>40.3082</v>
      </c>
      <c r="H48" s="56" t="n">
        <v>2655.451</v>
      </c>
      <c r="I48" s="56" t="n">
        <v>46.78</v>
      </c>
      <c r="J48" s="57" t="n">
        <f aca="false">H48/3600</f>
        <v>0.737625277777778</v>
      </c>
      <c r="L48" s="54" t="n">
        <v>26942.3656</v>
      </c>
      <c r="M48" s="55" t="n">
        <v>36.9055</v>
      </c>
      <c r="N48" s="55" t="n">
        <v>39.4398</v>
      </c>
      <c r="O48" s="55" t="n">
        <v>40.2693</v>
      </c>
      <c r="P48" s="56" t="n">
        <v>3063.235</v>
      </c>
      <c r="Q48" s="56" t="n">
        <v>47.078</v>
      </c>
      <c r="R48" s="57" t="n">
        <f aca="false">P48/3600</f>
        <v>0.850898611111111</v>
      </c>
      <c r="S48" s="53"/>
      <c r="T48" s="62"/>
      <c r="U48" s="35"/>
      <c r="V48" s="35"/>
      <c r="W48" s="62"/>
      <c r="X48" s="35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366.8632</v>
      </c>
      <c r="E49" s="55" t="n">
        <v>33.1776</v>
      </c>
      <c r="F49" s="55" t="n">
        <v>37.3599</v>
      </c>
      <c r="G49" s="55" t="n">
        <v>38.0689</v>
      </c>
      <c r="H49" s="56" t="n">
        <v>2424.406</v>
      </c>
      <c r="I49" s="56" t="n">
        <v>40.203</v>
      </c>
      <c r="J49" s="57" t="n">
        <f aca="false">H49/3600</f>
        <v>0.673446111111111</v>
      </c>
      <c r="L49" s="54" t="n">
        <v>16076.4032</v>
      </c>
      <c r="M49" s="55" t="n">
        <v>33.1123</v>
      </c>
      <c r="N49" s="55" t="n">
        <v>37.3428</v>
      </c>
      <c r="O49" s="55" t="n">
        <v>38.0551</v>
      </c>
      <c r="P49" s="56" t="n">
        <v>2734.705</v>
      </c>
      <c r="Q49" s="56" t="n">
        <v>41.265</v>
      </c>
      <c r="R49" s="57" t="n">
        <f aca="false">P49/3600</f>
        <v>0.759640277777778</v>
      </c>
      <c r="S49" s="53"/>
      <c r="T49" s="62"/>
      <c r="U49" s="35"/>
      <c r="V49" s="35"/>
      <c r="W49" s="62"/>
      <c r="X49" s="35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8863.3904</v>
      </c>
      <c r="E50" s="65" t="n">
        <v>29.4895</v>
      </c>
      <c r="F50" s="65" t="n">
        <v>35.9098</v>
      </c>
      <c r="G50" s="65" t="n">
        <v>36.5494</v>
      </c>
      <c r="H50" s="66" t="n">
        <v>2200.718</v>
      </c>
      <c r="I50" s="66" t="n">
        <v>34.906</v>
      </c>
      <c r="J50" s="67" t="n">
        <f aca="false">H50/3600</f>
        <v>0.611310555555556</v>
      </c>
      <c r="L50" s="64" t="n">
        <v>8731.5864</v>
      </c>
      <c r="M50" s="65" t="n">
        <v>29.4449</v>
      </c>
      <c r="N50" s="65" t="n">
        <v>35.8958</v>
      </c>
      <c r="O50" s="65" t="n">
        <v>36.5396</v>
      </c>
      <c r="P50" s="66" t="n">
        <v>2416.328</v>
      </c>
      <c r="Q50" s="66" t="n">
        <v>35.015</v>
      </c>
      <c r="R50" s="67" t="n">
        <f aca="false">P50/3600</f>
        <v>0.671202222222222</v>
      </c>
      <c r="S50" s="53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7" t="n">
        <v>1564.171</v>
      </c>
      <c r="I51" s="47" t="n">
        <v>24.921</v>
      </c>
      <c r="J51" s="48" t="n">
        <f aca="false">H51/3600</f>
        <v>0.434491944444444</v>
      </c>
      <c r="L51" s="45" t="n">
        <v>15077.5696</v>
      </c>
      <c r="M51" s="46" t="n">
        <v>42.5525</v>
      </c>
      <c r="N51" s="46" t="n">
        <v>43.9148</v>
      </c>
      <c r="O51" s="46" t="n">
        <v>44.703</v>
      </c>
      <c r="P51" s="47" t="n">
        <v>1776.89</v>
      </c>
      <c r="Q51" s="47" t="n">
        <v>25.235</v>
      </c>
      <c r="R51" s="48" t="n">
        <f aca="false">P51/3600</f>
        <v>0.4935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42.6832</v>
      </c>
      <c r="E52" s="55" t="n">
        <v>39.1823</v>
      </c>
      <c r="F52" s="55" t="n">
        <v>40.6054</v>
      </c>
      <c r="G52" s="55" t="n">
        <v>41.9349</v>
      </c>
      <c r="H52" s="56" t="n">
        <v>1418.765</v>
      </c>
      <c r="I52" s="56" t="n">
        <v>21.156</v>
      </c>
      <c r="J52" s="57" t="n">
        <f aca="false">H52/3600</f>
        <v>0.394101388888889</v>
      </c>
      <c r="L52" s="54" t="n">
        <v>9030.2248</v>
      </c>
      <c r="M52" s="55" t="n">
        <v>39.1447</v>
      </c>
      <c r="N52" s="55" t="n">
        <v>40.5702</v>
      </c>
      <c r="O52" s="55" t="n">
        <v>41.9057</v>
      </c>
      <c r="P52" s="56" t="n">
        <v>1559.588</v>
      </c>
      <c r="Q52" s="56" t="n">
        <v>21.344</v>
      </c>
      <c r="R52" s="57" t="n">
        <f aca="false">P52/3600</f>
        <v>0.433218888888889</v>
      </c>
      <c r="S52" s="53"/>
      <c r="T52" s="62"/>
      <c r="U52" s="35"/>
      <c r="V52" s="35"/>
      <c r="W52" s="62"/>
      <c r="X52" s="35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208.6736</v>
      </c>
      <c r="E53" s="55" t="n">
        <v>35.7452</v>
      </c>
      <c r="F53" s="55" t="n">
        <v>38.2472</v>
      </c>
      <c r="G53" s="55" t="n">
        <v>39.9918</v>
      </c>
      <c r="H53" s="56" t="n">
        <v>1295.515</v>
      </c>
      <c r="I53" s="56" t="n">
        <v>18.765</v>
      </c>
      <c r="J53" s="57" t="n">
        <f aca="false">H53/3600</f>
        <v>0.359865277777778</v>
      </c>
      <c r="L53" s="54" t="n">
        <v>5137.0344</v>
      </c>
      <c r="M53" s="55" t="n">
        <v>35.7045</v>
      </c>
      <c r="N53" s="55" t="n">
        <v>38.2252</v>
      </c>
      <c r="O53" s="55" t="n">
        <v>39.9793</v>
      </c>
      <c r="P53" s="56" t="n">
        <v>1389</v>
      </c>
      <c r="Q53" s="56" t="n">
        <v>18.968</v>
      </c>
      <c r="R53" s="57" t="n">
        <f aca="false">P53/3600</f>
        <v>0.385833333333333</v>
      </c>
      <c r="S53" s="53"/>
      <c r="T53" s="62"/>
      <c r="U53" s="35"/>
      <c r="V53" s="35"/>
      <c r="W53" s="62"/>
      <c r="X53" s="35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2614.14</v>
      </c>
      <c r="E54" s="65" t="n">
        <v>32.2801</v>
      </c>
      <c r="F54" s="65" t="n">
        <v>36.7814</v>
      </c>
      <c r="G54" s="65" t="n">
        <v>38.5375</v>
      </c>
      <c r="H54" s="66" t="n">
        <v>1197.398</v>
      </c>
      <c r="I54" s="66" t="n">
        <v>16.406</v>
      </c>
      <c r="J54" s="67" t="n">
        <f aca="false">H54/3600</f>
        <v>0.332610555555556</v>
      </c>
      <c r="L54" s="64" t="n">
        <v>2580.7192</v>
      </c>
      <c r="M54" s="65" t="n">
        <v>32.2458</v>
      </c>
      <c r="N54" s="65" t="n">
        <v>36.7683</v>
      </c>
      <c r="O54" s="65" t="n">
        <v>38.5259</v>
      </c>
      <c r="P54" s="66" t="n">
        <v>1244.265</v>
      </c>
      <c r="Q54" s="66" t="n">
        <v>16.562</v>
      </c>
      <c r="R54" s="67" t="n">
        <f aca="false">P54/3600</f>
        <v>0.345629166666667</v>
      </c>
      <c r="S54" s="53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7" t="n">
        <v>632.437</v>
      </c>
      <c r="I55" s="47" t="n">
        <v>9.937</v>
      </c>
      <c r="J55" s="48" t="n">
        <f aca="false">H55/3600</f>
        <v>0.175676944444444</v>
      </c>
      <c r="L55" s="45" t="n">
        <v>5292.5896</v>
      </c>
      <c r="M55" s="46" t="n">
        <v>43.1744</v>
      </c>
      <c r="N55" s="46" t="n">
        <v>45.3629</v>
      </c>
      <c r="O55" s="46" t="n">
        <v>45.146</v>
      </c>
      <c r="P55" s="47" t="n">
        <v>713.266</v>
      </c>
      <c r="Q55" s="47" t="n">
        <v>9.968</v>
      </c>
      <c r="R55" s="48" t="n">
        <f aca="false">P55/3600</f>
        <v>0.19812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4" t="n">
        <v>3195.7992</v>
      </c>
      <c r="E56" s="55" t="n">
        <v>39.576</v>
      </c>
      <c r="F56" s="55" t="n">
        <v>42.3366</v>
      </c>
      <c r="G56" s="55" t="n">
        <v>41.8967</v>
      </c>
      <c r="H56" s="56" t="n">
        <v>574.625</v>
      </c>
      <c r="I56" s="56" t="n">
        <v>8.468</v>
      </c>
      <c r="J56" s="57" t="n">
        <f aca="false">H56/3600</f>
        <v>0.159618055555556</v>
      </c>
      <c r="L56" s="54" t="n">
        <v>3147.272</v>
      </c>
      <c r="M56" s="55" t="n">
        <v>39.5214</v>
      </c>
      <c r="N56" s="55" t="n">
        <v>42.3138</v>
      </c>
      <c r="O56" s="55" t="n">
        <v>41.8529</v>
      </c>
      <c r="P56" s="56" t="n">
        <v>632.972</v>
      </c>
      <c r="Q56" s="56" t="n">
        <v>8.64</v>
      </c>
      <c r="R56" s="57" t="n">
        <f aca="false">P56/3600</f>
        <v>0.175825555555556</v>
      </c>
      <c r="S56" s="53"/>
      <c r="T56" s="62"/>
      <c r="U56" s="35"/>
      <c r="V56" s="35"/>
      <c r="W56" s="62"/>
      <c r="X56" s="35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24.0344</v>
      </c>
      <c r="E57" s="55" t="n">
        <v>36.1211</v>
      </c>
      <c r="F57" s="55" t="n">
        <v>40.029</v>
      </c>
      <c r="G57" s="55" t="n">
        <v>39.4551</v>
      </c>
      <c r="H57" s="56" t="n">
        <v>529.781</v>
      </c>
      <c r="I57" s="56" t="n">
        <v>7.437</v>
      </c>
      <c r="J57" s="57" t="n">
        <f aca="false">H57/3600</f>
        <v>0.147161388888889</v>
      </c>
      <c r="L57" s="54" t="n">
        <v>1797.6168</v>
      </c>
      <c r="M57" s="55" t="n">
        <v>36.071</v>
      </c>
      <c r="N57" s="55" t="n">
        <v>40.0227</v>
      </c>
      <c r="O57" s="55" t="n">
        <v>39.4321</v>
      </c>
      <c r="P57" s="56" t="n">
        <v>572.331</v>
      </c>
      <c r="Q57" s="56" t="n">
        <v>7.64</v>
      </c>
      <c r="R57" s="57" t="n">
        <f aca="false">P57/3600</f>
        <v>0.158980833333333</v>
      </c>
      <c r="S57" s="53"/>
      <c r="T57" s="62"/>
      <c r="U57" s="35"/>
      <c r="V57" s="35"/>
      <c r="W57" s="62"/>
      <c r="X57" s="35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014.0632</v>
      </c>
      <c r="E58" s="65" t="n">
        <v>32.9186</v>
      </c>
      <c r="F58" s="65" t="n">
        <v>38.4125</v>
      </c>
      <c r="G58" s="65" t="n">
        <v>37.6972</v>
      </c>
      <c r="H58" s="66" t="n">
        <v>492.028</v>
      </c>
      <c r="I58" s="66" t="n">
        <v>6.609</v>
      </c>
      <c r="J58" s="67" t="n">
        <f aca="false">H58/3600</f>
        <v>0.136674444444444</v>
      </c>
      <c r="L58" s="64" t="n">
        <v>1002.9216</v>
      </c>
      <c r="M58" s="65" t="n">
        <v>32.884</v>
      </c>
      <c r="N58" s="65" t="n">
        <v>38.4022</v>
      </c>
      <c r="O58" s="65" t="n">
        <v>37.6735</v>
      </c>
      <c r="P58" s="66" t="n">
        <v>514.043</v>
      </c>
      <c r="Q58" s="66" t="n">
        <v>6.64</v>
      </c>
      <c r="R58" s="67" t="n">
        <f aca="false">P58/3600</f>
        <v>0.142789722222222</v>
      </c>
      <c r="S58" s="53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7" t="n">
        <v>876.895</v>
      </c>
      <c r="I59" s="47" t="n">
        <v>14.921</v>
      </c>
      <c r="J59" s="48" t="n">
        <f aca="false">H59/3600</f>
        <v>0.243581944444444</v>
      </c>
      <c r="L59" s="45" t="n">
        <v>13036.4928</v>
      </c>
      <c r="M59" s="46" t="n">
        <v>41.2205</v>
      </c>
      <c r="N59" s="46" t="n">
        <v>43.3386</v>
      </c>
      <c r="O59" s="46" t="n">
        <v>44.2721</v>
      </c>
      <c r="P59" s="47" t="n">
        <v>1009.468</v>
      </c>
      <c r="Q59" s="47" t="n">
        <v>15.031</v>
      </c>
      <c r="R59" s="48" t="n">
        <f aca="false">P59/3600</f>
        <v>0.28040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435.9768</v>
      </c>
      <c r="E60" s="55" t="n">
        <v>36.9047</v>
      </c>
      <c r="F60" s="55" t="n">
        <v>40.673</v>
      </c>
      <c r="G60" s="55" t="n">
        <v>41.7323</v>
      </c>
      <c r="H60" s="56" t="n">
        <v>784.536</v>
      </c>
      <c r="I60" s="56" t="n">
        <v>13.234</v>
      </c>
      <c r="J60" s="57" t="n">
        <f aca="false">H60/3600</f>
        <v>0.217926666666667</v>
      </c>
      <c r="L60" s="54" t="n">
        <v>8290.1424</v>
      </c>
      <c r="M60" s="55" t="n">
        <v>36.8277</v>
      </c>
      <c r="N60" s="55" t="n">
        <v>40.6608</v>
      </c>
      <c r="O60" s="55" t="n">
        <v>41.713</v>
      </c>
      <c r="P60" s="56" t="n">
        <v>891.359</v>
      </c>
      <c r="Q60" s="56" t="n">
        <v>13.266</v>
      </c>
      <c r="R60" s="57" t="n">
        <f aca="false">P60/3600</f>
        <v>0.247599722222222</v>
      </c>
      <c r="S60" s="53"/>
      <c r="T60" s="62"/>
      <c r="U60" s="35"/>
      <c r="V60" s="35"/>
      <c r="W60" s="62"/>
      <c r="X60" s="35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180.1656</v>
      </c>
      <c r="E61" s="55" t="n">
        <v>33.1221</v>
      </c>
      <c r="F61" s="55" t="n">
        <v>39.013</v>
      </c>
      <c r="G61" s="55" t="n">
        <v>39.9546</v>
      </c>
      <c r="H61" s="56" t="n">
        <v>715.807</v>
      </c>
      <c r="I61" s="56" t="n">
        <v>11.187</v>
      </c>
      <c r="J61" s="57" t="n">
        <f aca="false">H61/3600</f>
        <v>0.198835277777778</v>
      </c>
      <c r="L61" s="54" t="n">
        <v>5083.7544</v>
      </c>
      <c r="M61" s="55" t="n">
        <v>33.052</v>
      </c>
      <c r="N61" s="55" t="n">
        <v>39.0156</v>
      </c>
      <c r="O61" s="55" t="n">
        <v>39.9516</v>
      </c>
      <c r="P61" s="56" t="n">
        <v>801.984</v>
      </c>
      <c r="Q61" s="56" t="n">
        <v>11.171</v>
      </c>
      <c r="R61" s="57" t="n">
        <f aca="false">P61/3600</f>
        <v>0.222773333333333</v>
      </c>
      <c r="S61" s="53"/>
      <c r="T61" s="62"/>
      <c r="U61" s="35"/>
      <c r="V61" s="35"/>
      <c r="W61" s="62"/>
      <c r="X61" s="35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3076.6696</v>
      </c>
      <c r="E62" s="65" t="n">
        <v>29.6412</v>
      </c>
      <c r="F62" s="65" t="n">
        <v>37.9237</v>
      </c>
      <c r="G62" s="65" t="n">
        <v>38.7402</v>
      </c>
      <c r="H62" s="66" t="n">
        <v>664.598</v>
      </c>
      <c r="I62" s="66" t="n">
        <v>9.984</v>
      </c>
      <c r="J62" s="67" t="n">
        <f aca="false">H62/3600</f>
        <v>0.184610555555556</v>
      </c>
      <c r="L62" s="64" t="n">
        <v>3020.636</v>
      </c>
      <c r="M62" s="65" t="n">
        <v>29.5788</v>
      </c>
      <c r="N62" s="65" t="n">
        <v>37.9217</v>
      </c>
      <c r="O62" s="65" t="n">
        <v>38.7333</v>
      </c>
      <c r="P62" s="66" t="n">
        <v>723.957</v>
      </c>
      <c r="Q62" s="66" t="n">
        <v>9.906</v>
      </c>
      <c r="R62" s="67" t="n">
        <f aca="false">P62/3600</f>
        <v>0.201099166666667</v>
      </c>
      <c r="S62" s="53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7" t="n">
        <v>739.928</v>
      </c>
      <c r="I63" s="47" t="n">
        <v>13.952</v>
      </c>
      <c r="J63" s="48" t="n">
        <f aca="false">H63/3600</f>
        <v>0.205535555555556</v>
      </c>
      <c r="L63" s="45" t="n">
        <v>11402.1904</v>
      </c>
      <c r="M63" s="46" t="n">
        <v>41.0871</v>
      </c>
      <c r="N63" s="46" t="n">
        <v>42.2821</v>
      </c>
      <c r="O63" s="46" t="n">
        <v>43.0046</v>
      </c>
      <c r="P63" s="47" t="n">
        <v>862.296</v>
      </c>
      <c r="Q63" s="47" t="n">
        <v>14.172</v>
      </c>
      <c r="R63" s="48" t="n">
        <f aca="false">P63/3600</f>
        <v>0.23952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173.2072</v>
      </c>
      <c r="E64" s="55" t="n">
        <v>36.8543</v>
      </c>
      <c r="F64" s="55" t="n">
        <v>39.221</v>
      </c>
      <c r="G64" s="55" t="n">
        <v>39.7387</v>
      </c>
      <c r="H64" s="56" t="n">
        <v>675.359</v>
      </c>
      <c r="I64" s="56" t="n">
        <v>11.734</v>
      </c>
      <c r="J64" s="57" t="n">
        <f aca="false">H64/3600</f>
        <v>0.187599722222222</v>
      </c>
      <c r="L64" s="54" t="n">
        <v>7037.24</v>
      </c>
      <c r="M64" s="55" t="n">
        <v>36.7746</v>
      </c>
      <c r="N64" s="55" t="n">
        <v>39.1802</v>
      </c>
      <c r="O64" s="55" t="n">
        <v>39.6941</v>
      </c>
      <c r="P64" s="56" t="n">
        <v>777.078</v>
      </c>
      <c r="Q64" s="56" t="n">
        <v>12.14</v>
      </c>
      <c r="R64" s="57" t="n">
        <f aca="false">P64/3600</f>
        <v>0.215855</v>
      </c>
      <c r="S64" s="53"/>
      <c r="T64" s="62"/>
      <c r="U64" s="35"/>
      <c r="V64" s="35"/>
      <c r="W64" s="62"/>
      <c r="X64" s="35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075.1384</v>
      </c>
      <c r="E65" s="55" t="n">
        <v>32.8654</v>
      </c>
      <c r="F65" s="55" t="n">
        <v>36.9702</v>
      </c>
      <c r="G65" s="55" t="n">
        <v>37.4224</v>
      </c>
      <c r="H65" s="56" t="n">
        <v>608.219</v>
      </c>
      <c r="I65" s="56" t="n">
        <v>9.937</v>
      </c>
      <c r="J65" s="57" t="n">
        <f aca="false">H65/3600</f>
        <v>0.168949722222222</v>
      </c>
      <c r="L65" s="54" t="n">
        <v>4007.4872</v>
      </c>
      <c r="M65" s="55" t="n">
        <v>32.8087</v>
      </c>
      <c r="N65" s="55" t="n">
        <v>36.9497</v>
      </c>
      <c r="O65" s="55" t="n">
        <v>37.4035</v>
      </c>
      <c r="P65" s="56" t="n">
        <v>684.578</v>
      </c>
      <c r="Q65" s="56" t="n">
        <v>10.203</v>
      </c>
      <c r="R65" s="57" t="n">
        <f aca="false">P65/3600</f>
        <v>0.190160555555556</v>
      </c>
      <c r="S65" s="53"/>
      <c r="T65" s="62"/>
      <c r="U65" s="35"/>
      <c r="V65" s="35"/>
      <c r="W65" s="62"/>
      <c r="X65" s="35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2097.4696</v>
      </c>
      <c r="E66" s="65" t="n">
        <v>29.3182</v>
      </c>
      <c r="F66" s="65" t="n">
        <v>35.4439</v>
      </c>
      <c r="G66" s="65" t="n">
        <v>35.8594</v>
      </c>
      <c r="H66" s="66" t="n">
        <v>543.812</v>
      </c>
      <c r="I66" s="66" t="n">
        <v>8.375</v>
      </c>
      <c r="J66" s="67" t="n">
        <f aca="false">H66/3600</f>
        <v>0.151058888888889</v>
      </c>
      <c r="L66" s="64" t="n">
        <v>2070.2248</v>
      </c>
      <c r="M66" s="65" t="n">
        <v>29.2832</v>
      </c>
      <c r="N66" s="65" t="n">
        <v>35.4381</v>
      </c>
      <c r="O66" s="65" t="n">
        <v>35.8575</v>
      </c>
      <c r="P66" s="66" t="n">
        <v>594</v>
      </c>
      <c r="Q66" s="66" t="n">
        <v>8.437</v>
      </c>
      <c r="R66" s="67" t="n">
        <f aca="false">P66/3600</f>
        <v>0.165</v>
      </c>
      <c r="S66" s="53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7" t="n">
        <v>406.75</v>
      </c>
      <c r="I67" s="47" t="n">
        <v>6.859</v>
      </c>
      <c r="J67" s="48" t="n">
        <f aca="false">H67/3600</f>
        <v>0.112986111111111</v>
      </c>
      <c r="L67" s="45" t="n">
        <v>4486.8776</v>
      </c>
      <c r="M67" s="46" t="n">
        <v>42.6999</v>
      </c>
      <c r="N67" s="46" t="n">
        <v>43.4188</v>
      </c>
      <c r="O67" s="46" t="n">
        <v>44.2482</v>
      </c>
      <c r="P67" s="47" t="n">
        <v>459.278</v>
      </c>
      <c r="Q67" s="47" t="n">
        <v>6.828</v>
      </c>
      <c r="R67" s="48" t="n">
        <f aca="false">P67/3600</f>
        <v>0.12757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41.4856</v>
      </c>
      <c r="E68" s="55" t="n">
        <v>38.6831</v>
      </c>
      <c r="F68" s="55" t="n">
        <v>40.0819</v>
      </c>
      <c r="G68" s="55" t="n">
        <v>41.3067</v>
      </c>
      <c r="H68" s="56" t="n">
        <v>369.312</v>
      </c>
      <c r="I68" s="56" t="n">
        <v>5.671</v>
      </c>
      <c r="J68" s="57" t="n">
        <f aca="false">H68/3600</f>
        <v>0.102586666666667</v>
      </c>
      <c r="L68" s="54" t="n">
        <v>2701.0368</v>
      </c>
      <c r="M68" s="55" t="n">
        <v>38.6259</v>
      </c>
      <c r="N68" s="55" t="n">
        <v>40.042</v>
      </c>
      <c r="O68" s="55" t="n">
        <v>41.2752</v>
      </c>
      <c r="P68" s="56" t="n">
        <v>411.174</v>
      </c>
      <c r="Q68" s="56" t="n">
        <v>5.812</v>
      </c>
      <c r="R68" s="57" t="n">
        <f aca="false">P68/3600</f>
        <v>0.114215</v>
      </c>
      <c r="S68" s="53"/>
      <c r="T68" s="62"/>
      <c r="U68" s="35"/>
      <c r="V68" s="35"/>
      <c r="W68" s="62"/>
      <c r="X68" s="35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00.8464</v>
      </c>
      <c r="E69" s="55" t="n">
        <v>34.7662</v>
      </c>
      <c r="F69" s="55" t="n">
        <v>37.8741</v>
      </c>
      <c r="G69" s="55" t="n">
        <v>39.0311</v>
      </c>
      <c r="H69" s="56" t="n">
        <v>335.984</v>
      </c>
      <c r="I69" s="56" t="n">
        <v>5</v>
      </c>
      <c r="J69" s="57" t="n">
        <f aca="false">H69/3600</f>
        <v>0.0933288888888889</v>
      </c>
      <c r="L69" s="54" t="n">
        <v>1479.5568</v>
      </c>
      <c r="M69" s="55" t="n">
        <v>34.7231</v>
      </c>
      <c r="N69" s="55" t="n">
        <v>37.8372</v>
      </c>
      <c r="O69" s="55" t="n">
        <v>38.9953</v>
      </c>
      <c r="P69" s="56" t="n">
        <v>364.497</v>
      </c>
      <c r="Q69" s="56" t="n">
        <v>5.046</v>
      </c>
      <c r="R69" s="57" t="n">
        <f aca="false">P69/3600</f>
        <v>0.101249166666667</v>
      </c>
      <c r="S69" s="53"/>
      <c r="T69" s="62"/>
      <c r="U69" s="35"/>
      <c r="V69" s="35"/>
      <c r="W69" s="62"/>
      <c r="X69" s="35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755.8312</v>
      </c>
      <c r="E70" s="65" t="n">
        <v>31.433</v>
      </c>
      <c r="F70" s="65" t="n">
        <v>36.2946</v>
      </c>
      <c r="G70" s="65" t="n">
        <v>37.3082</v>
      </c>
      <c r="H70" s="66" t="n">
        <v>306.609</v>
      </c>
      <c r="I70" s="66" t="n">
        <v>4.235</v>
      </c>
      <c r="J70" s="67" t="n">
        <f aca="false">H70/3600</f>
        <v>0.0851691666666667</v>
      </c>
      <c r="L70" s="64" t="n">
        <v>746.6504</v>
      </c>
      <c r="M70" s="65" t="n">
        <v>31.4007</v>
      </c>
      <c r="N70" s="65" t="n">
        <v>36.2869</v>
      </c>
      <c r="O70" s="65" t="n">
        <v>37.301</v>
      </c>
      <c r="P70" s="66" t="n">
        <v>324.346</v>
      </c>
      <c r="Q70" s="66" t="n">
        <v>4.328</v>
      </c>
      <c r="R70" s="67" t="n">
        <f aca="false">P70/3600</f>
        <v>0.0900961111111111</v>
      </c>
      <c r="S70" s="53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75</v>
      </c>
      <c r="B71" s="7" t="s">
        <v>62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7" t="n">
        <v>6349.943</v>
      </c>
      <c r="I71" s="47" t="n">
        <v>86.124</v>
      </c>
      <c r="J71" s="48" t="n">
        <f aca="false">H71/3600</f>
        <v>1.76387305555556</v>
      </c>
      <c r="L71" s="45" t="n">
        <v>21186.4264</v>
      </c>
      <c r="M71" s="46" t="n">
        <v>44.9186</v>
      </c>
      <c r="N71" s="46" t="n">
        <v>47.626</v>
      </c>
      <c r="O71" s="46" t="n">
        <v>48.5705</v>
      </c>
      <c r="P71" s="47" t="n">
        <v>6661.887</v>
      </c>
      <c r="Q71" s="47" t="n">
        <v>88.719</v>
      </c>
      <c r="R71" s="48" t="n">
        <f aca="false">P71/3600</f>
        <v>1.8505241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4" t="n">
        <v>12545.4432</v>
      </c>
      <c r="E72" s="55" t="n">
        <v>42.5311</v>
      </c>
      <c r="F72" s="55" t="n">
        <v>45.8879</v>
      </c>
      <c r="G72" s="55" t="n">
        <v>46.5916</v>
      </c>
      <c r="H72" s="56" t="n">
        <v>5826.881</v>
      </c>
      <c r="I72" s="56" t="n">
        <v>81.563</v>
      </c>
      <c r="J72" s="57" t="n">
        <f aca="false">H72/3600</f>
        <v>1.61857805555556</v>
      </c>
      <c r="L72" s="54" t="n">
        <v>12398.7896</v>
      </c>
      <c r="M72" s="55" t="n">
        <v>42.4946</v>
      </c>
      <c r="N72" s="55" t="n">
        <v>45.8858</v>
      </c>
      <c r="O72" s="55" t="n">
        <v>46.5923</v>
      </c>
      <c r="P72" s="56" t="n">
        <v>6067.343</v>
      </c>
      <c r="Q72" s="56" t="n">
        <v>79.921</v>
      </c>
      <c r="R72" s="57" t="n">
        <f aca="false">P72/3600</f>
        <v>1.68537305555556</v>
      </c>
      <c r="S72" s="53"/>
      <c r="T72" s="62"/>
      <c r="U72" s="35"/>
      <c r="V72" s="35"/>
      <c r="W72" s="62"/>
      <c r="X72" s="35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473.712</v>
      </c>
      <c r="E73" s="55" t="n">
        <v>39.8349</v>
      </c>
      <c r="F73" s="55" t="n">
        <v>44.1969</v>
      </c>
      <c r="G73" s="55" t="n">
        <v>44.7704</v>
      </c>
      <c r="H73" s="56" t="n">
        <v>5486.406</v>
      </c>
      <c r="I73" s="56" t="n">
        <v>74</v>
      </c>
      <c r="J73" s="57" t="n">
        <f aca="false">H73/3600</f>
        <v>1.52400166666667</v>
      </c>
      <c r="L73" s="54" t="n">
        <v>7393.6432</v>
      </c>
      <c r="M73" s="55" t="n">
        <v>39.793</v>
      </c>
      <c r="N73" s="55" t="n">
        <v>44.2037</v>
      </c>
      <c r="O73" s="55" t="n">
        <v>44.7731</v>
      </c>
      <c r="P73" s="56" t="n">
        <v>5637.979</v>
      </c>
      <c r="Q73" s="56" t="n">
        <v>74.421</v>
      </c>
      <c r="R73" s="57" t="n">
        <f aca="false">P73/3600</f>
        <v>1.56610527777778</v>
      </c>
      <c r="S73" s="53"/>
      <c r="T73" s="62"/>
      <c r="U73" s="35"/>
      <c r="V73" s="35"/>
      <c r="W73" s="62"/>
      <c r="X73" s="35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4490.1968</v>
      </c>
      <c r="E74" s="65" t="n">
        <v>36.9106</v>
      </c>
      <c r="F74" s="65" t="n">
        <v>42.962</v>
      </c>
      <c r="G74" s="65" t="n">
        <v>43.4033</v>
      </c>
      <c r="H74" s="66" t="n">
        <v>5351.709</v>
      </c>
      <c r="I74" s="66" t="n">
        <v>68.359</v>
      </c>
      <c r="J74" s="67" t="n">
        <f aca="false">H74/3600</f>
        <v>1.48658583333333</v>
      </c>
      <c r="L74" s="64" t="n">
        <v>4448.8888</v>
      </c>
      <c r="M74" s="65" t="n">
        <v>36.8753</v>
      </c>
      <c r="N74" s="65" t="n">
        <v>42.9666</v>
      </c>
      <c r="O74" s="65" t="n">
        <v>43.4128</v>
      </c>
      <c r="P74" s="66" t="n">
        <v>5237.14</v>
      </c>
      <c r="Q74" s="66" t="n">
        <v>69.093</v>
      </c>
      <c r="R74" s="67" t="n">
        <f aca="false">P74/3600</f>
        <v>1.45476111111111</v>
      </c>
      <c r="S74" s="53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7" t="n">
        <v>6049.281</v>
      </c>
      <c r="I75" s="47" t="n">
        <v>84.515</v>
      </c>
      <c r="J75" s="48" t="n">
        <f aca="false">H75/3600</f>
        <v>1.68035583333333</v>
      </c>
      <c r="L75" s="45" t="n">
        <v>22059.9736</v>
      </c>
      <c r="M75" s="46" t="n">
        <v>44.8764</v>
      </c>
      <c r="N75" s="46" t="n">
        <v>48.869</v>
      </c>
      <c r="O75" s="46" t="n">
        <v>48.8492</v>
      </c>
      <c r="P75" s="47" t="n">
        <v>6540.169</v>
      </c>
      <c r="Q75" s="47" t="n">
        <v>85.656</v>
      </c>
      <c r="R75" s="48" t="n">
        <f aca="false">P75/3600</f>
        <v>1.816713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3548.8896</v>
      </c>
      <c r="E76" s="55" t="n">
        <v>42.4855</v>
      </c>
      <c r="F76" s="55" t="n">
        <v>47.0859</v>
      </c>
      <c r="G76" s="55" t="n">
        <v>46.4204</v>
      </c>
      <c r="H76" s="56" t="n">
        <v>5627.926</v>
      </c>
      <c r="I76" s="56" t="n">
        <v>77.422</v>
      </c>
      <c r="J76" s="57" t="n">
        <f aca="false">H76/3600</f>
        <v>1.56331277777778</v>
      </c>
      <c r="L76" s="54" t="n">
        <v>13428.0312</v>
      </c>
      <c r="M76" s="55" t="n">
        <v>42.4548</v>
      </c>
      <c r="N76" s="55" t="n">
        <v>47.0796</v>
      </c>
      <c r="O76" s="55" t="n">
        <v>46.4153</v>
      </c>
      <c r="P76" s="56" t="n">
        <v>5876.475</v>
      </c>
      <c r="Q76" s="56" t="n">
        <v>77.812</v>
      </c>
      <c r="R76" s="57" t="n">
        <f aca="false">P76/3600</f>
        <v>1.63235416666667</v>
      </c>
      <c r="S76" s="53"/>
      <c r="T76" s="62"/>
      <c r="U76" s="35"/>
      <c r="V76" s="35"/>
      <c r="W76" s="62"/>
      <c r="X76" s="35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360.968</v>
      </c>
      <c r="E77" s="55" t="n">
        <v>39.7073</v>
      </c>
      <c r="F77" s="55" t="n">
        <v>45.8016</v>
      </c>
      <c r="G77" s="55" t="n">
        <v>44.2673</v>
      </c>
      <c r="H77" s="56" t="n">
        <v>5334.706</v>
      </c>
      <c r="I77" s="56" t="n">
        <v>74.359</v>
      </c>
      <c r="J77" s="57" t="n">
        <f aca="false">H77/3600</f>
        <v>1.48186277777778</v>
      </c>
      <c r="L77" s="54" t="n">
        <v>8295.688</v>
      </c>
      <c r="M77" s="55" t="n">
        <v>39.6777</v>
      </c>
      <c r="N77" s="55" t="n">
        <v>45.799</v>
      </c>
      <c r="O77" s="55" t="n">
        <v>44.2613</v>
      </c>
      <c r="P77" s="56" t="n">
        <v>5456.031</v>
      </c>
      <c r="Q77" s="56" t="n">
        <v>72.734</v>
      </c>
      <c r="R77" s="57" t="n">
        <f aca="false">P77/3600</f>
        <v>1.51556416666667</v>
      </c>
      <c r="S77" s="53"/>
      <c r="T77" s="62"/>
      <c r="U77" s="35"/>
      <c r="V77" s="35"/>
      <c r="W77" s="62"/>
      <c r="X77" s="35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5006.8528</v>
      </c>
      <c r="E78" s="65" t="n">
        <v>36.5786</v>
      </c>
      <c r="F78" s="65" t="n">
        <v>44.7452</v>
      </c>
      <c r="G78" s="65" t="n">
        <v>42.7235</v>
      </c>
      <c r="H78" s="66" t="n">
        <v>5103.487</v>
      </c>
      <c r="I78" s="66" t="n">
        <v>65.468</v>
      </c>
      <c r="J78" s="67" t="n">
        <f aca="false">H78/3600</f>
        <v>1.41763527777778</v>
      </c>
      <c r="L78" s="64" t="n">
        <v>4968.4224</v>
      </c>
      <c r="M78" s="65" t="n">
        <v>36.5689</v>
      </c>
      <c r="N78" s="65" t="n">
        <v>44.7407</v>
      </c>
      <c r="O78" s="65" t="n">
        <v>42.7247</v>
      </c>
      <c r="P78" s="66" t="n">
        <v>5149.484</v>
      </c>
      <c r="Q78" s="66" t="n">
        <v>65.859</v>
      </c>
      <c r="R78" s="67" t="n">
        <f aca="false">P78/3600</f>
        <v>1.43041222222222</v>
      </c>
      <c r="S78" s="53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7" t="n">
        <v>6092.19</v>
      </c>
      <c r="I79" s="47" t="n">
        <v>85.484</v>
      </c>
      <c r="J79" s="48" t="n">
        <f aca="false">H79/3600</f>
        <v>1.692275</v>
      </c>
      <c r="L79" s="45" t="n">
        <v>23424.7896</v>
      </c>
      <c r="M79" s="46" t="n">
        <v>44.8946</v>
      </c>
      <c r="N79" s="46" t="n">
        <v>48.9717</v>
      </c>
      <c r="O79" s="46" t="n">
        <v>49.1619</v>
      </c>
      <c r="P79" s="47" t="n">
        <v>6588.937</v>
      </c>
      <c r="Q79" s="47" t="n">
        <v>86.5</v>
      </c>
      <c r="R79" s="48" t="n">
        <f aca="false">P79/3600</f>
        <v>1.8302602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3629.0328</v>
      </c>
      <c r="E80" s="55" t="n">
        <v>42.147</v>
      </c>
      <c r="F80" s="55" t="n">
        <v>46.8572</v>
      </c>
      <c r="G80" s="55" t="n">
        <v>47.0762</v>
      </c>
      <c r="H80" s="56" t="n">
        <v>5940.915</v>
      </c>
      <c r="I80" s="56" t="n">
        <v>77.655</v>
      </c>
      <c r="J80" s="57" t="n">
        <f aca="false">H80/3600</f>
        <v>1.65025416666667</v>
      </c>
      <c r="L80" s="54" t="n">
        <v>13482.6152</v>
      </c>
      <c r="M80" s="55" t="n">
        <v>42.1176</v>
      </c>
      <c r="N80" s="55" t="n">
        <v>46.8604</v>
      </c>
      <c r="O80" s="55" t="n">
        <v>47.0676</v>
      </c>
      <c r="P80" s="56" t="n">
        <v>6062.398</v>
      </c>
      <c r="Q80" s="56" t="n">
        <v>79.469</v>
      </c>
      <c r="R80" s="57" t="n">
        <f aca="false">P80/3600</f>
        <v>1.68399944444444</v>
      </c>
      <c r="S80" s="53"/>
      <c r="T80" s="62"/>
      <c r="U80" s="35"/>
      <c r="V80" s="35"/>
      <c r="W80" s="62"/>
      <c r="X80" s="35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7781.8864</v>
      </c>
      <c r="E81" s="55" t="n">
        <v>39.3112</v>
      </c>
      <c r="F81" s="55" t="n">
        <v>45.0402</v>
      </c>
      <c r="G81" s="55" t="n">
        <v>45.2087</v>
      </c>
      <c r="H81" s="56" t="n">
        <v>5406.175</v>
      </c>
      <c r="I81" s="56" t="n">
        <v>71.516</v>
      </c>
      <c r="J81" s="57" t="n">
        <f aca="false">H81/3600</f>
        <v>1.50171527777778</v>
      </c>
      <c r="L81" s="54" t="n">
        <v>7700.5728</v>
      </c>
      <c r="M81" s="55" t="n">
        <v>39.2804</v>
      </c>
      <c r="N81" s="55" t="n">
        <v>45.0389</v>
      </c>
      <c r="O81" s="55" t="n">
        <v>45.2075</v>
      </c>
      <c r="P81" s="56" t="n">
        <v>5503.605</v>
      </c>
      <c r="Q81" s="56" t="n">
        <v>71.983</v>
      </c>
      <c r="R81" s="57" t="n">
        <f aca="false">P81/3600</f>
        <v>1.52877916666667</v>
      </c>
      <c r="S81" s="53"/>
      <c r="T81" s="62"/>
      <c r="U81" s="35"/>
      <c r="V81" s="35"/>
      <c r="W81" s="62"/>
      <c r="X81" s="35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4403.108</v>
      </c>
      <c r="E82" s="65" t="n">
        <v>36.4872</v>
      </c>
      <c r="F82" s="65" t="n">
        <v>43.5909</v>
      </c>
      <c r="G82" s="65" t="n">
        <v>43.7561</v>
      </c>
      <c r="H82" s="66" t="n">
        <v>5130.375</v>
      </c>
      <c r="I82" s="66" t="n">
        <v>66.265</v>
      </c>
      <c r="J82" s="67" t="n">
        <f aca="false">H82/3600</f>
        <v>1.42510416666667</v>
      </c>
      <c r="L82" s="64" t="n">
        <v>4363.0456</v>
      </c>
      <c r="M82" s="65" t="n">
        <v>36.4572</v>
      </c>
      <c r="N82" s="65" t="n">
        <v>43.5936</v>
      </c>
      <c r="O82" s="65" t="n">
        <v>43.7538</v>
      </c>
      <c r="P82" s="66" t="n">
        <v>5171.015</v>
      </c>
      <c r="Q82" s="66" t="n">
        <v>66.843</v>
      </c>
      <c r="R82" s="67" t="n">
        <f aca="false">P82/3600</f>
        <v>1.43639305555556</v>
      </c>
      <c r="S82" s="53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7" t="n">
        <v>2635.772</v>
      </c>
      <c r="I83" s="47" t="n">
        <v>44.189</v>
      </c>
      <c r="J83" s="48" t="n">
        <f aca="false">H83/3600</f>
        <v>0.732158888888889</v>
      </c>
      <c r="L83" s="45" t="n">
        <v>22492.8208</v>
      </c>
      <c r="M83" s="46" t="n">
        <v>42.0987</v>
      </c>
      <c r="N83" s="46" t="n">
        <v>43.9212</v>
      </c>
      <c r="O83" s="46" t="n">
        <v>44.5638</v>
      </c>
      <c r="P83" s="47" t="n">
        <v>3090.453</v>
      </c>
      <c r="Q83" s="47" t="n">
        <v>44.859</v>
      </c>
      <c r="R83" s="48" t="n">
        <f aca="false">P83/3600</f>
        <v>0.85845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053.3832</v>
      </c>
      <c r="E84" s="55" t="n">
        <v>38.6545</v>
      </c>
      <c r="F84" s="55" t="n">
        <v>40.9792</v>
      </c>
      <c r="G84" s="55" t="n">
        <v>41.4001</v>
      </c>
      <c r="H84" s="56" t="n">
        <v>2431.055</v>
      </c>
      <c r="I84" s="56" t="n">
        <v>37.191</v>
      </c>
      <c r="J84" s="57" t="n">
        <f aca="false">H84/3600</f>
        <v>0.675293055555556</v>
      </c>
      <c r="L84" s="54" t="n">
        <v>12846.7904</v>
      </c>
      <c r="M84" s="55" t="n">
        <v>38.6058</v>
      </c>
      <c r="N84" s="55" t="n">
        <v>40.937</v>
      </c>
      <c r="O84" s="55" t="n">
        <v>41.356</v>
      </c>
      <c r="P84" s="56" t="n">
        <v>2777.421</v>
      </c>
      <c r="Q84" s="56" t="n">
        <v>37.671</v>
      </c>
      <c r="R84" s="57" t="n">
        <f aca="false">P84/3600</f>
        <v>0.771505833333333</v>
      </c>
      <c r="S84" s="53"/>
      <c r="T84" s="62"/>
      <c r="U84" s="35"/>
      <c r="V84" s="35"/>
      <c r="W84" s="62"/>
      <c r="X84" s="35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7415.7968</v>
      </c>
      <c r="E85" s="55" t="n">
        <v>35.5386</v>
      </c>
      <c r="F85" s="55" t="n">
        <v>38.74</v>
      </c>
      <c r="G85" s="55" t="n">
        <v>38.9626</v>
      </c>
      <c r="H85" s="56" t="n">
        <v>2225.515</v>
      </c>
      <c r="I85" s="56" t="n">
        <v>32.203</v>
      </c>
      <c r="J85" s="57" t="n">
        <f aca="false">H85/3600</f>
        <v>0.618198611111111</v>
      </c>
      <c r="L85" s="54" t="n">
        <v>7315.9344</v>
      </c>
      <c r="M85" s="55" t="n">
        <v>35.4976</v>
      </c>
      <c r="N85" s="55" t="n">
        <v>38.7153</v>
      </c>
      <c r="O85" s="55" t="n">
        <v>38.9407</v>
      </c>
      <c r="P85" s="56" t="n">
        <v>2452.75</v>
      </c>
      <c r="Q85" s="56" t="n">
        <v>32.078</v>
      </c>
      <c r="R85" s="57" t="n">
        <f aca="false">P85/3600</f>
        <v>0.681319444444445</v>
      </c>
      <c r="S85" s="53"/>
      <c r="T85" s="62"/>
      <c r="U85" s="35"/>
      <c r="V85" s="35"/>
      <c r="W85" s="62"/>
      <c r="X85" s="35"/>
      <c r="Y85" s="63"/>
    </row>
    <row r="86" customFormat="false" ht="12.75" hidden="false" customHeight="false" outlineLevel="0" collapsed="false">
      <c r="A86" s="11"/>
      <c r="B86" s="16"/>
      <c r="C86" s="16" t="n">
        <v>37</v>
      </c>
      <c r="D86" s="64" t="n">
        <v>4354.2032</v>
      </c>
      <c r="E86" s="65" t="n">
        <v>32.6769</v>
      </c>
      <c r="F86" s="65" t="n">
        <v>37.0629</v>
      </c>
      <c r="G86" s="65" t="n">
        <v>37.1132</v>
      </c>
      <c r="H86" s="66" t="n">
        <v>2069.093</v>
      </c>
      <c r="I86" s="66" t="n">
        <v>28.234</v>
      </c>
      <c r="J86" s="67" t="n">
        <f aca="false">H86/3600</f>
        <v>0.574748055555556</v>
      </c>
      <c r="L86" s="64" t="n">
        <v>4303.7704</v>
      </c>
      <c r="M86" s="65" t="n">
        <v>32.6382</v>
      </c>
      <c r="N86" s="65" t="n">
        <v>37.0561</v>
      </c>
      <c r="O86" s="65" t="n">
        <v>37.1005</v>
      </c>
      <c r="P86" s="66" t="n">
        <v>2213.421</v>
      </c>
      <c r="Q86" s="66" t="n">
        <v>29.265</v>
      </c>
      <c r="R86" s="67" t="n">
        <f aca="false">P86/3600</f>
        <v>0.614839166666667</v>
      </c>
      <c r="S86" s="53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7" t="n">
        <v>4622.378</v>
      </c>
      <c r="I87" s="47" t="n">
        <v>73.358</v>
      </c>
      <c r="J87" s="48" t="n">
        <f aca="false">H87/3600</f>
        <v>1.28399388888889</v>
      </c>
      <c r="L87" s="45" t="n">
        <v>24046.0315</v>
      </c>
      <c r="M87" s="46" t="n">
        <v>44.6705</v>
      </c>
      <c r="N87" s="46" t="n">
        <v>46.7243</v>
      </c>
      <c r="O87" s="46" t="n">
        <v>47.04</v>
      </c>
      <c r="P87" s="47" t="n">
        <v>5157.39</v>
      </c>
      <c r="Q87" s="47" t="n">
        <v>74.093</v>
      </c>
      <c r="R87" s="48" t="n">
        <f aca="false">P87/3600</f>
        <v>1.4326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6440.1234</v>
      </c>
      <c r="E88" s="55" t="n">
        <v>40.8502</v>
      </c>
      <c r="F88" s="55" t="n">
        <v>43.4462</v>
      </c>
      <c r="G88" s="55" t="n">
        <v>43.7536</v>
      </c>
      <c r="H88" s="56" t="n">
        <v>4278.71</v>
      </c>
      <c r="I88" s="56" t="n">
        <v>64.78</v>
      </c>
      <c r="J88" s="57" t="n">
        <f aca="false">H88/3600</f>
        <v>1.18853055555556</v>
      </c>
      <c r="L88" s="54" t="n">
        <v>16183.1856</v>
      </c>
      <c r="M88" s="55" t="n">
        <v>40.8076</v>
      </c>
      <c r="N88" s="55" t="n">
        <v>43.4096</v>
      </c>
      <c r="O88" s="55" t="n">
        <v>43.7173</v>
      </c>
      <c r="P88" s="56" t="n">
        <v>4694.296</v>
      </c>
      <c r="Q88" s="56" t="n">
        <v>64.937</v>
      </c>
      <c r="R88" s="57" t="n">
        <f aca="false">P88/3600</f>
        <v>1.30397111111111</v>
      </c>
      <c r="S88" s="53"/>
      <c r="T88" s="62"/>
      <c r="U88" s="35"/>
      <c r="V88" s="35"/>
      <c r="W88" s="62"/>
      <c r="X88" s="35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0780.3142</v>
      </c>
      <c r="E89" s="55" t="n">
        <v>37.0538</v>
      </c>
      <c r="F89" s="55" t="n">
        <v>40.9565</v>
      </c>
      <c r="G89" s="55" t="n">
        <v>40.959</v>
      </c>
      <c r="H89" s="56" t="n">
        <v>4086.478</v>
      </c>
      <c r="I89" s="56" t="n">
        <v>58.374</v>
      </c>
      <c r="J89" s="57" t="n">
        <f aca="false">H89/3600</f>
        <v>1.13513277777778</v>
      </c>
      <c r="L89" s="54" t="n">
        <v>10613.9611</v>
      </c>
      <c r="M89" s="55" t="n">
        <v>37.0092</v>
      </c>
      <c r="N89" s="55" t="n">
        <v>40.9282</v>
      </c>
      <c r="O89" s="55" t="n">
        <v>40.9221</v>
      </c>
      <c r="P89" s="56" t="n">
        <v>4351.14</v>
      </c>
      <c r="Q89" s="56" t="n">
        <v>58.953</v>
      </c>
      <c r="R89" s="57" t="n">
        <f aca="false">P89/3600</f>
        <v>1.20865</v>
      </c>
      <c r="S89" s="53"/>
      <c r="T89" s="62"/>
      <c r="U89" s="35"/>
      <c r="V89" s="35"/>
      <c r="W89" s="62"/>
      <c r="X89" s="35"/>
      <c r="Y89" s="63"/>
    </row>
    <row r="90" customFormat="false" ht="12.75" hidden="false" customHeight="false" outlineLevel="0" collapsed="false">
      <c r="A90" s="11"/>
      <c r="B90" s="16"/>
      <c r="C90" s="16" t="n">
        <v>37</v>
      </c>
      <c r="D90" s="64" t="n">
        <v>6930.1579</v>
      </c>
      <c r="E90" s="65" t="n">
        <v>33.4488</v>
      </c>
      <c r="F90" s="65" t="n">
        <v>39.246</v>
      </c>
      <c r="G90" s="65" t="n">
        <v>38.6982</v>
      </c>
      <c r="H90" s="66" t="n">
        <v>3909.703</v>
      </c>
      <c r="I90" s="66" t="n">
        <v>54.046</v>
      </c>
      <c r="J90" s="67" t="n">
        <f aca="false">H90/3600</f>
        <v>1.08602861111111</v>
      </c>
      <c r="L90" s="64" t="n">
        <v>6821.9477</v>
      </c>
      <c r="M90" s="65" t="n">
        <v>33.393</v>
      </c>
      <c r="N90" s="65" t="n">
        <v>39.2139</v>
      </c>
      <c r="O90" s="65" t="n">
        <v>38.6566</v>
      </c>
      <c r="P90" s="66" t="n">
        <v>4074.369</v>
      </c>
      <c r="Q90" s="66" t="n">
        <v>53.969</v>
      </c>
      <c r="R90" s="67" t="n">
        <f aca="false">P90/3600</f>
        <v>1.13176916666667</v>
      </c>
      <c r="S90" s="53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7" t="n">
        <v>3584.502</v>
      </c>
      <c r="I91" s="47" t="n">
        <v>56.078</v>
      </c>
      <c r="J91" s="48" t="n">
        <f aca="false">H91/3600</f>
        <v>0.995695</v>
      </c>
      <c r="L91" s="45" t="n">
        <v>37252.9016</v>
      </c>
      <c r="M91" s="46" t="n">
        <v>46.1821</v>
      </c>
      <c r="N91" s="46" t="n">
        <v>44.8684</v>
      </c>
      <c r="O91" s="46" t="n">
        <v>45.0202</v>
      </c>
      <c r="P91" s="47" t="n">
        <v>3960.094</v>
      </c>
      <c r="Q91" s="47" t="n">
        <v>55.906</v>
      </c>
      <c r="R91" s="48" t="n">
        <f aca="false">P91/3600</f>
        <v>1.10002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28539.7376</v>
      </c>
      <c r="E92" s="55" t="n">
        <v>42.113</v>
      </c>
      <c r="F92" s="55" t="n">
        <v>40.9783</v>
      </c>
      <c r="G92" s="55" t="n">
        <v>41.3613</v>
      </c>
      <c r="H92" s="56" t="n">
        <v>3350.855</v>
      </c>
      <c r="I92" s="56" t="n">
        <v>52.836</v>
      </c>
      <c r="J92" s="57" t="n">
        <f aca="false">H92/3600</f>
        <v>0.930793055555556</v>
      </c>
      <c r="L92" s="54" t="n">
        <v>28108.2008</v>
      </c>
      <c r="M92" s="55" t="n">
        <v>41.9862</v>
      </c>
      <c r="N92" s="55" t="n">
        <v>40.9519</v>
      </c>
      <c r="O92" s="55" t="n">
        <v>41.3381</v>
      </c>
      <c r="P92" s="56" t="n">
        <v>3715.64</v>
      </c>
      <c r="Q92" s="56" t="n">
        <v>52.671</v>
      </c>
      <c r="R92" s="57" t="n">
        <f aca="false">P92/3600</f>
        <v>1.03212222222222</v>
      </c>
      <c r="S92" s="53"/>
      <c r="T92" s="62"/>
      <c r="U92" s="35"/>
      <c r="V92" s="35"/>
      <c r="W92" s="62"/>
      <c r="X92" s="35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1456.8664</v>
      </c>
      <c r="E93" s="55" t="n">
        <v>37.4408</v>
      </c>
      <c r="F93" s="55" t="n">
        <v>38.8415</v>
      </c>
      <c r="G93" s="55" t="n">
        <v>39.3775</v>
      </c>
      <c r="H93" s="56" t="n">
        <v>3231.72</v>
      </c>
      <c r="I93" s="56" t="n">
        <v>49.37</v>
      </c>
      <c r="J93" s="57" t="n">
        <f aca="false">H93/3600</f>
        <v>0.8977</v>
      </c>
      <c r="L93" s="54" t="n">
        <v>21081.7656</v>
      </c>
      <c r="M93" s="55" t="n">
        <v>37.311</v>
      </c>
      <c r="N93" s="55" t="n">
        <v>38.8232</v>
      </c>
      <c r="O93" s="55" t="n">
        <v>39.3462</v>
      </c>
      <c r="P93" s="56" t="n">
        <v>3618.804</v>
      </c>
      <c r="Q93" s="56" t="n">
        <v>49.219</v>
      </c>
      <c r="R93" s="57" t="n">
        <f aca="false">P93/3600</f>
        <v>1.00522333333333</v>
      </c>
      <c r="S93" s="53"/>
      <c r="T93" s="62"/>
      <c r="U93" s="35"/>
      <c r="V93" s="35"/>
      <c r="W93" s="62"/>
      <c r="X93" s="35"/>
      <c r="Y93" s="63"/>
    </row>
    <row r="94" customFormat="false" ht="12.75" hidden="false" customHeight="false" outlineLevel="0" collapsed="false">
      <c r="A94" s="11"/>
      <c r="B94" s="16"/>
      <c r="C94" s="16" t="n">
        <v>37</v>
      </c>
      <c r="D94" s="64" t="n">
        <v>15427.0512</v>
      </c>
      <c r="E94" s="65" t="n">
        <v>32.6021</v>
      </c>
      <c r="F94" s="65" t="n">
        <v>37.7483</v>
      </c>
      <c r="G94" s="65" t="n">
        <v>37.979</v>
      </c>
      <c r="H94" s="66" t="n">
        <v>3113.648</v>
      </c>
      <c r="I94" s="66" t="n">
        <v>46.401</v>
      </c>
      <c r="J94" s="67" t="n">
        <f aca="false">H94/3600</f>
        <v>0.864902222222222</v>
      </c>
      <c r="L94" s="64" t="n">
        <v>15147.9184</v>
      </c>
      <c r="M94" s="65" t="n">
        <v>32.4927</v>
      </c>
      <c r="N94" s="65" t="n">
        <v>37.7367</v>
      </c>
      <c r="O94" s="65" t="n">
        <v>37.9553</v>
      </c>
      <c r="P94" s="66" t="n">
        <v>3430.046</v>
      </c>
      <c r="Q94" s="66" t="n">
        <v>46.796</v>
      </c>
      <c r="R94" s="67" t="n">
        <f aca="false">P94/3600</f>
        <v>0.952790555555556</v>
      </c>
      <c r="S94" s="53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7" t="n">
        <v>4095.75</v>
      </c>
      <c r="I95" s="47" t="n">
        <v>57.015</v>
      </c>
      <c r="J95" s="48" t="n">
        <f aca="false">H95/3600</f>
        <v>1.13770833333333</v>
      </c>
      <c r="L95" s="45" t="n">
        <v>5296.2893</v>
      </c>
      <c r="M95" s="46" t="n">
        <v>50.7023</v>
      </c>
      <c r="N95" s="46" t="n">
        <v>53.5123</v>
      </c>
      <c r="O95" s="46" t="n">
        <v>54.3247</v>
      </c>
      <c r="P95" s="47" t="n">
        <v>4248.046</v>
      </c>
      <c r="Q95" s="47" t="n">
        <v>58.421</v>
      </c>
      <c r="R95" s="48" t="n">
        <f aca="false">P95/3600</f>
        <v>1.18001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3632.4918</v>
      </c>
      <c r="E96" s="55" t="n">
        <v>47.1104</v>
      </c>
      <c r="F96" s="55" t="n">
        <v>50.2646</v>
      </c>
      <c r="G96" s="55" t="n">
        <v>51.227</v>
      </c>
      <c r="H96" s="56" t="n">
        <v>4011.662</v>
      </c>
      <c r="I96" s="56" t="n">
        <v>55.125</v>
      </c>
      <c r="J96" s="57" t="n">
        <f aca="false">H96/3600</f>
        <v>1.11435055555556</v>
      </c>
      <c r="L96" s="54" t="n">
        <v>3578.3165</v>
      </c>
      <c r="M96" s="55" t="n">
        <v>47.0372</v>
      </c>
      <c r="N96" s="55" t="n">
        <v>50.237</v>
      </c>
      <c r="O96" s="55" t="n">
        <v>51.1886</v>
      </c>
      <c r="P96" s="56" t="n">
        <v>4161.343</v>
      </c>
      <c r="Q96" s="56" t="n">
        <v>56.984</v>
      </c>
      <c r="R96" s="57" t="n">
        <f aca="false">P96/3600</f>
        <v>1.15592861111111</v>
      </c>
      <c r="S96" s="53"/>
      <c r="T96" s="62"/>
      <c r="U96" s="35"/>
      <c r="V96" s="35"/>
      <c r="W96" s="62"/>
      <c r="X96" s="35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49.1248</v>
      </c>
      <c r="E97" s="55" t="n">
        <v>43.4823</v>
      </c>
      <c r="F97" s="55" t="n">
        <v>47.7468</v>
      </c>
      <c r="G97" s="55" t="n">
        <v>48.9157</v>
      </c>
      <c r="H97" s="56" t="n">
        <v>3957.069</v>
      </c>
      <c r="I97" s="56" t="n">
        <v>53.093</v>
      </c>
      <c r="J97" s="57" t="n">
        <f aca="false">H97/3600</f>
        <v>1.09918583333333</v>
      </c>
      <c r="L97" s="54" t="n">
        <v>2412.9155</v>
      </c>
      <c r="M97" s="55" t="n">
        <v>43.4234</v>
      </c>
      <c r="N97" s="55" t="n">
        <v>47.7068</v>
      </c>
      <c r="O97" s="55" t="n">
        <v>48.8412</v>
      </c>
      <c r="P97" s="56" t="n">
        <v>4040.432</v>
      </c>
      <c r="Q97" s="56" t="n">
        <v>53.265</v>
      </c>
      <c r="R97" s="57" t="n">
        <f aca="false">P97/3600</f>
        <v>1.12234222222222</v>
      </c>
      <c r="S97" s="53"/>
      <c r="T97" s="62"/>
      <c r="U97" s="35"/>
      <c r="V97" s="35"/>
      <c r="W97" s="62"/>
      <c r="X97" s="35"/>
      <c r="Y97" s="63"/>
    </row>
    <row r="98" customFormat="false" ht="12.75" hidden="false" customHeight="false" outlineLevel="0" collapsed="false">
      <c r="A98" s="16"/>
      <c r="B98" s="16"/>
      <c r="C98" s="16" t="n">
        <v>37</v>
      </c>
      <c r="D98" s="64" t="n">
        <v>1617.5354</v>
      </c>
      <c r="E98" s="65" t="n">
        <v>39.6878</v>
      </c>
      <c r="F98" s="65" t="n">
        <v>45.8988</v>
      </c>
      <c r="G98" s="65" t="n">
        <v>47.1801</v>
      </c>
      <c r="H98" s="66" t="n">
        <v>3880.234</v>
      </c>
      <c r="I98" s="66" t="n">
        <v>50.796</v>
      </c>
      <c r="J98" s="67" t="n">
        <f aca="false">H98/3600</f>
        <v>1.07784277777778</v>
      </c>
      <c r="L98" s="64" t="n">
        <v>1598.9389</v>
      </c>
      <c r="M98" s="65" t="n">
        <v>39.6159</v>
      </c>
      <c r="N98" s="65" t="n">
        <v>45.9176</v>
      </c>
      <c r="O98" s="65" t="n">
        <v>47.197</v>
      </c>
      <c r="P98" s="66" t="n">
        <v>3939.922</v>
      </c>
      <c r="Q98" s="66" t="n">
        <v>54.187</v>
      </c>
      <c r="R98" s="67" t="n">
        <f aca="false">P98/3600</f>
        <v>1.09442277777778</v>
      </c>
      <c r="S98" s="53"/>
      <c r="T98" s="62"/>
      <c r="U98" s="35"/>
      <c r="V98" s="35"/>
      <c r="W98" s="62"/>
      <c r="X98" s="35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6" t="n">
        <f aca="false">GEOMEAN(I3:I98)</f>
        <v>51.6140711731906</v>
      </c>
      <c r="J106" s="76" t="n">
        <f aca="false">GEOMEAN(J3:J98)</f>
        <v>0.992537858175338</v>
      </c>
      <c r="Q106" s="76" t="n">
        <f aca="false">GEOMEAN(Q3:Q98)</f>
        <v>52.0821539346346</v>
      </c>
      <c r="R106" s="76" t="n">
        <f aca="false">GEOMEAN(R3:R98)</f>
        <v>1.07381455195035</v>
      </c>
    </row>
    <row r="107" customFormat="false" ht="12" hidden="false" customHeight="false" outlineLevel="0" collapsed="false">
      <c r="B107" s="1" t="s">
        <v>80</v>
      </c>
      <c r="Q107" s="77" t="n">
        <f aca="false">Q106/I106</f>
        <v>1.00906889828305</v>
      </c>
      <c r="R107" s="77" t="n">
        <f aca="false">R106/J106</f>
        <v>1.08188775179259</v>
      </c>
    </row>
    <row r="108" customFormat="false" ht="12" hidden="false" customHeight="false" outlineLevel="0" collapsed="false">
      <c r="B108" s="1" t="s">
        <v>81</v>
      </c>
      <c r="I108" s="76" t="n">
        <f aca="false">SUM(I3:I98)/3600</f>
        <v>2.02612888888889</v>
      </c>
      <c r="J108" s="76" t="n">
        <f aca="false">SUM(J3:J98)</f>
        <v>144.317288055556</v>
      </c>
      <c r="Q108" s="76" t="n">
        <f aca="false">SUM(Q3:Q98)/3600</f>
        <v>2.04383222222222</v>
      </c>
      <c r="R108" s="76" t="n">
        <f aca="false">SUM(R3:R98)</f>
        <v>156.0251808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P3" activeCellId="0" sqref="P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2</v>
      </c>
      <c r="E1" s="39"/>
      <c r="F1" s="39"/>
      <c r="G1" s="39"/>
      <c r="H1" s="39"/>
      <c r="I1" s="39"/>
      <c r="J1" s="39"/>
      <c r="L1" s="39" t="s">
        <v>7</v>
      </c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" t="s">
        <v>8</v>
      </c>
      <c r="B3" s="7" t="s">
        <v>61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7" t="n">
        <v>25873.706</v>
      </c>
      <c r="I3" s="47" t="n">
        <v>66.812</v>
      </c>
      <c r="J3" s="48" t="n">
        <f aca="false">H3/3600</f>
        <v>7.18714055555556</v>
      </c>
      <c r="L3" s="49" t="n">
        <v>12824.1024</v>
      </c>
      <c r="M3" s="50" t="n">
        <v>41.8785</v>
      </c>
      <c r="N3" s="50" t="n">
        <v>41.6997</v>
      </c>
      <c r="O3" s="50" t="n">
        <v>44.3753</v>
      </c>
      <c r="P3" s="51" t="n">
        <v>26924.375</v>
      </c>
      <c r="Q3" s="51" t="n">
        <v>67.281</v>
      </c>
      <c r="R3" s="52" t="n">
        <f aca="false">P3/3600</f>
        <v>7.4789930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4" t="n">
        <v>5289.9968</v>
      </c>
      <c r="E4" s="55" t="n">
        <v>39.374</v>
      </c>
      <c r="F4" s="55" t="n">
        <v>40.0222</v>
      </c>
      <c r="G4" s="55" t="n">
        <v>42.4455</v>
      </c>
      <c r="H4" s="56" t="n">
        <v>22954.357</v>
      </c>
      <c r="I4" s="56" t="n">
        <v>60.187</v>
      </c>
      <c r="J4" s="57" t="n">
        <f aca="false">H4/3600</f>
        <v>6.37621027777778</v>
      </c>
      <c r="L4" s="58" t="n">
        <v>5225.8272</v>
      </c>
      <c r="M4" s="59" t="n">
        <v>39.3517</v>
      </c>
      <c r="N4" s="59" t="n">
        <v>40.0049</v>
      </c>
      <c r="O4" s="59" t="n">
        <v>42.4286</v>
      </c>
      <c r="P4" s="60" t="n">
        <v>23441.059</v>
      </c>
      <c r="Q4" s="60" t="n">
        <v>59.172</v>
      </c>
      <c r="R4" s="61" t="n">
        <f aca="false">P4/3600</f>
        <v>6.51140527777778</v>
      </c>
      <c r="S4" s="53"/>
      <c r="T4" s="62"/>
      <c r="U4" s="35"/>
      <c r="V4" s="63"/>
      <c r="W4" s="62"/>
      <c r="X4" s="35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9072</v>
      </c>
      <c r="E5" s="55" t="n">
        <v>36.7941</v>
      </c>
      <c r="F5" s="55" t="n">
        <v>38.743</v>
      </c>
      <c r="G5" s="55" t="n">
        <v>40.9155</v>
      </c>
      <c r="H5" s="56" t="n">
        <v>21409.325</v>
      </c>
      <c r="I5" s="56" t="n">
        <v>54.14</v>
      </c>
      <c r="J5" s="57" t="n">
        <f aca="false">H5/3600</f>
        <v>5.94703472222222</v>
      </c>
      <c r="L5" s="58" t="n">
        <v>2516.4064</v>
      </c>
      <c r="M5" s="59" t="n">
        <v>36.7692</v>
      </c>
      <c r="N5" s="59" t="n">
        <v>38.7368</v>
      </c>
      <c r="O5" s="59" t="n">
        <v>40.899</v>
      </c>
      <c r="P5" s="60" t="n">
        <v>21423.235</v>
      </c>
      <c r="Q5" s="60" t="n">
        <v>54.093</v>
      </c>
      <c r="R5" s="61" t="n">
        <f aca="false">P5/3600</f>
        <v>5.95089861111111</v>
      </c>
      <c r="S5" s="53"/>
      <c r="T5" s="62"/>
      <c r="U5" s="35"/>
      <c r="V5" s="63"/>
      <c r="W5" s="62"/>
      <c r="X5" s="35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18.6752</v>
      </c>
      <c r="E6" s="65" t="n">
        <v>34.1186</v>
      </c>
      <c r="F6" s="65" t="n">
        <v>37.7513</v>
      </c>
      <c r="G6" s="65" t="n">
        <v>39.8068</v>
      </c>
      <c r="H6" s="66" t="n">
        <v>20281.037</v>
      </c>
      <c r="I6" s="66" t="n">
        <v>46.718</v>
      </c>
      <c r="J6" s="67" t="n">
        <f aca="false">H6/3600</f>
        <v>5.63362138888889</v>
      </c>
      <c r="L6" s="68" t="n">
        <v>1306.8416</v>
      </c>
      <c r="M6" s="69" t="n">
        <v>34.0892</v>
      </c>
      <c r="N6" s="69" t="n">
        <v>37.7504</v>
      </c>
      <c r="O6" s="69" t="n">
        <v>39.8136</v>
      </c>
      <c r="P6" s="70" t="n">
        <v>20265.359</v>
      </c>
      <c r="Q6" s="70" t="n">
        <v>46.703</v>
      </c>
      <c r="R6" s="71" t="n">
        <f aca="false">P6/3600</f>
        <v>5.62926638888889</v>
      </c>
      <c r="S6" s="53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7" t="n">
        <v>34589.042</v>
      </c>
      <c r="I7" s="47" t="n">
        <v>88.359</v>
      </c>
      <c r="J7" s="48" t="n">
        <f aca="false">H7/3600</f>
        <v>9.60806722222222</v>
      </c>
      <c r="L7" s="49" t="n">
        <v>32705.4128</v>
      </c>
      <c r="M7" s="50" t="n">
        <v>40.4847</v>
      </c>
      <c r="N7" s="50" t="n">
        <v>45.2592</v>
      </c>
      <c r="O7" s="50" t="n">
        <v>44.8701</v>
      </c>
      <c r="P7" s="51" t="n">
        <v>36375.647</v>
      </c>
      <c r="Q7" s="51" t="n">
        <v>88.812</v>
      </c>
      <c r="R7" s="52" t="n">
        <f aca="false">P7/3600</f>
        <v>10.1043463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68.752</v>
      </c>
      <c r="E8" s="55" t="n">
        <v>37.4851</v>
      </c>
      <c r="F8" s="55" t="n">
        <v>43.3402</v>
      </c>
      <c r="G8" s="55" t="n">
        <v>43.4846</v>
      </c>
      <c r="H8" s="56" t="n">
        <v>30533.657</v>
      </c>
      <c r="I8" s="56" t="n">
        <v>74.906</v>
      </c>
      <c r="J8" s="57" t="n">
        <f aca="false">H8/3600</f>
        <v>8.48157138888889</v>
      </c>
      <c r="L8" s="58" t="n">
        <v>15706.8368</v>
      </c>
      <c r="M8" s="59" t="n">
        <v>37.4685</v>
      </c>
      <c r="N8" s="59" t="n">
        <v>43.3468</v>
      </c>
      <c r="O8" s="59" t="n">
        <v>43.4757</v>
      </c>
      <c r="P8" s="60" t="n">
        <v>31450.964</v>
      </c>
      <c r="Q8" s="60" t="n">
        <v>74.672</v>
      </c>
      <c r="R8" s="61" t="n">
        <f aca="false">P8/3600</f>
        <v>8.73637888888889</v>
      </c>
      <c r="S8" s="53"/>
      <c r="T8" s="62"/>
      <c r="U8" s="35"/>
      <c r="V8" s="35"/>
      <c r="W8" s="62"/>
      <c r="X8" s="35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26.8624</v>
      </c>
      <c r="E9" s="55" t="n">
        <v>34.51</v>
      </c>
      <c r="F9" s="55" t="n">
        <v>41.7261</v>
      </c>
      <c r="G9" s="55" t="n">
        <v>42.1658</v>
      </c>
      <c r="H9" s="56" t="n">
        <v>27819.351</v>
      </c>
      <c r="I9" s="56" t="n">
        <v>67.14</v>
      </c>
      <c r="J9" s="57" t="n">
        <f aca="false">H9/3600</f>
        <v>7.7275975</v>
      </c>
      <c r="L9" s="58" t="n">
        <v>8265.3696</v>
      </c>
      <c r="M9" s="59" t="n">
        <v>34.5015</v>
      </c>
      <c r="N9" s="59" t="n">
        <v>41.72</v>
      </c>
      <c r="O9" s="59" t="n">
        <v>42.1692</v>
      </c>
      <c r="P9" s="60" t="n">
        <v>28192.328</v>
      </c>
      <c r="Q9" s="60" t="n">
        <v>66.594</v>
      </c>
      <c r="R9" s="61" t="n">
        <f aca="false">P9/3600</f>
        <v>7.83120222222222</v>
      </c>
      <c r="S9" s="53"/>
      <c r="T9" s="62"/>
      <c r="U9" s="75"/>
      <c r="V9" s="35"/>
      <c r="W9" s="62"/>
      <c r="X9" s="35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61.904</v>
      </c>
      <c r="E10" s="65" t="n">
        <v>31.7381</v>
      </c>
      <c r="F10" s="65" t="n">
        <v>40.4708</v>
      </c>
      <c r="G10" s="65" t="n">
        <v>41.1187</v>
      </c>
      <c r="H10" s="66" t="n">
        <v>26035.71</v>
      </c>
      <c r="I10" s="66" t="n">
        <v>62.093</v>
      </c>
      <c r="J10" s="67" t="n">
        <f aca="false">H10/3600</f>
        <v>7.23214166666667</v>
      </c>
      <c r="L10" s="68" t="n">
        <v>4628.2</v>
      </c>
      <c r="M10" s="69" t="n">
        <v>31.7228</v>
      </c>
      <c r="N10" s="69" t="n">
        <v>40.4649</v>
      </c>
      <c r="O10" s="69" t="n">
        <v>41.1161</v>
      </c>
      <c r="P10" s="70" t="n">
        <v>26078.875</v>
      </c>
      <c r="Q10" s="70" t="n">
        <v>62.093</v>
      </c>
      <c r="R10" s="71" t="n">
        <f aca="false">P10/3600</f>
        <v>7.24413194444445</v>
      </c>
      <c r="S10" s="53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7" t="n">
        <v>93916.003</v>
      </c>
      <c r="I11" s="47" t="n">
        <v>217.546</v>
      </c>
      <c r="J11" s="48" t="n">
        <f aca="false">H11/3600</f>
        <v>26.0877786111111</v>
      </c>
      <c r="L11" s="49" t="n">
        <v>218145.4288</v>
      </c>
      <c r="M11" s="50" t="n">
        <v>39.6931</v>
      </c>
      <c r="N11" s="50" t="n">
        <v>39.8156</v>
      </c>
      <c r="O11" s="50" t="n">
        <v>38.1537</v>
      </c>
      <c r="P11" s="51" t="n">
        <v>101479.824</v>
      </c>
      <c r="Q11" s="51" t="n">
        <v>219.125</v>
      </c>
      <c r="R11" s="52" t="n">
        <f aca="false">P11/3600</f>
        <v>28.1888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94504.1072</v>
      </c>
      <c r="E12" s="55" t="n">
        <v>33.7544</v>
      </c>
      <c r="F12" s="55" t="n">
        <v>38.4258</v>
      </c>
      <c r="G12" s="55" t="n">
        <v>36.7572</v>
      </c>
      <c r="H12" s="56" t="n">
        <v>80545.088</v>
      </c>
      <c r="I12" s="56" t="n">
        <v>194.343</v>
      </c>
      <c r="J12" s="57" t="n">
        <f aca="false">H12/3600</f>
        <v>22.3736355555556</v>
      </c>
      <c r="L12" s="58" t="n">
        <v>94511.4464</v>
      </c>
      <c r="M12" s="59" t="n">
        <v>33.7589</v>
      </c>
      <c r="N12" s="59" t="n">
        <v>38.4213</v>
      </c>
      <c r="O12" s="59" t="n">
        <v>36.7541</v>
      </c>
      <c r="P12" s="60" t="n">
        <v>85085.117</v>
      </c>
      <c r="Q12" s="60" t="n">
        <v>195.341</v>
      </c>
      <c r="R12" s="61" t="n">
        <f aca="false">P12/3600</f>
        <v>23.6347547222222</v>
      </c>
      <c r="S12" s="53"/>
      <c r="T12" s="62"/>
      <c r="U12" s="35"/>
      <c r="V12" s="35"/>
      <c r="W12" s="62"/>
      <c r="X12" s="35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513.3376</v>
      </c>
      <c r="E13" s="55" t="n">
        <v>29.7062</v>
      </c>
      <c r="F13" s="55" t="n">
        <v>37.4836</v>
      </c>
      <c r="G13" s="55" t="n">
        <v>35.7459</v>
      </c>
      <c r="H13" s="56" t="n">
        <v>61075.944</v>
      </c>
      <c r="I13" s="56" t="n">
        <v>153.657</v>
      </c>
      <c r="J13" s="57" t="n">
        <f aca="false">H13/3600</f>
        <v>16.96554</v>
      </c>
      <c r="L13" s="58" t="n">
        <v>28481.6432</v>
      </c>
      <c r="M13" s="59" t="n">
        <v>29.7126</v>
      </c>
      <c r="N13" s="59" t="n">
        <v>37.4777</v>
      </c>
      <c r="O13" s="59" t="n">
        <v>35.7365</v>
      </c>
      <c r="P13" s="60" t="n">
        <v>63844.942</v>
      </c>
      <c r="Q13" s="60" t="n">
        <v>154.406</v>
      </c>
      <c r="R13" s="61" t="n">
        <f aca="false">P13/3600</f>
        <v>17.7347061111111</v>
      </c>
      <c r="S13" s="53"/>
      <c r="T13" s="62"/>
      <c r="U13" s="35"/>
      <c r="V13" s="35"/>
      <c r="W13" s="62"/>
      <c r="X13" s="35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4" t="n">
        <v>7114.3568</v>
      </c>
      <c r="E14" s="65" t="n">
        <v>28.0862</v>
      </c>
      <c r="F14" s="65" t="n">
        <v>36.6928</v>
      </c>
      <c r="G14" s="65" t="n">
        <v>34.8986</v>
      </c>
      <c r="H14" s="66" t="n">
        <v>50554.266</v>
      </c>
      <c r="I14" s="66" t="n">
        <v>118.514</v>
      </c>
      <c r="J14" s="67" t="n">
        <f aca="false">H14/3600</f>
        <v>14.0428516666667</v>
      </c>
      <c r="L14" s="68" t="n">
        <v>7065.3856</v>
      </c>
      <c r="M14" s="69" t="n">
        <v>28.0839</v>
      </c>
      <c r="N14" s="69" t="n">
        <v>36.6937</v>
      </c>
      <c r="O14" s="69" t="n">
        <v>34.8824</v>
      </c>
      <c r="P14" s="70" t="n">
        <v>51197.842</v>
      </c>
      <c r="Q14" s="70" t="n">
        <v>118.343</v>
      </c>
      <c r="R14" s="71" t="n">
        <f aca="false">P14/3600</f>
        <v>14.2216227777778</v>
      </c>
      <c r="S14" s="53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7" t="n">
        <v>61166.543</v>
      </c>
      <c r="I15" s="47" t="n">
        <v>132.203</v>
      </c>
      <c r="J15" s="48" t="n">
        <f aca="false">H15/3600</f>
        <v>16.9907063888889</v>
      </c>
      <c r="L15" s="49" t="n">
        <v>23275.9088</v>
      </c>
      <c r="M15" s="50" t="n">
        <v>41.6683</v>
      </c>
      <c r="N15" s="50" t="n">
        <v>46.9126</v>
      </c>
      <c r="O15" s="50" t="n">
        <v>46.5333</v>
      </c>
      <c r="P15" s="51" t="n">
        <v>62748.12</v>
      </c>
      <c r="Q15" s="51" t="n">
        <v>132.546</v>
      </c>
      <c r="R15" s="52" t="n">
        <f aca="false">P15/3600</f>
        <v>17.4300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003.4096</v>
      </c>
      <c r="E16" s="55" t="n">
        <v>40.2449</v>
      </c>
      <c r="F16" s="55" t="n">
        <v>46.1113</v>
      </c>
      <c r="G16" s="55" t="n">
        <v>45.9166</v>
      </c>
      <c r="H16" s="56" t="n">
        <v>51975.48</v>
      </c>
      <c r="I16" s="56" t="n">
        <v>111.875</v>
      </c>
      <c r="J16" s="57" t="n">
        <f aca="false">H16/3600</f>
        <v>14.4376333333333</v>
      </c>
      <c r="L16" s="58" t="n">
        <v>5940.7456</v>
      </c>
      <c r="M16" s="59" t="n">
        <v>40.2415</v>
      </c>
      <c r="N16" s="59" t="n">
        <v>46.123</v>
      </c>
      <c r="O16" s="59" t="n">
        <v>45.9245</v>
      </c>
      <c r="P16" s="60" t="n">
        <v>52198.281</v>
      </c>
      <c r="Q16" s="60" t="n">
        <v>112.594</v>
      </c>
      <c r="R16" s="61" t="n">
        <f aca="false">P16/3600</f>
        <v>14.4995225</v>
      </c>
      <c r="S16" s="53"/>
      <c r="T16" s="62"/>
      <c r="U16" s="35"/>
      <c r="V16" s="35"/>
      <c r="W16" s="62"/>
      <c r="X16" s="35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97.7616</v>
      </c>
      <c r="E17" s="55" t="n">
        <v>38.9445</v>
      </c>
      <c r="F17" s="55" t="n">
        <v>45.465</v>
      </c>
      <c r="G17" s="55" t="n">
        <v>45.4052</v>
      </c>
      <c r="H17" s="56" t="n">
        <v>47934.35</v>
      </c>
      <c r="I17" s="56" t="n">
        <v>99.141</v>
      </c>
      <c r="J17" s="57" t="n">
        <f aca="false">H17/3600</f>
        <v>13.3150972222222</v>
      </c>
      <c r="L17" s="58" t="n">
        <v>2476.2672</v>
      </c>
      <c r="M17" s="59" t="n">
        <v>38.9409</v>
      </c>
      <c r="N17" s="59" t="n">
        <v>45.454</v>
      </c>
      <c r="O17" s="59" t="n">
        <v>45.4141</v>
      </c>
      <c r="P17" s="60" t="n">
        <v>47332.146</v>
      </c>
      <c r="Q17" s="60" t="n">
        <v>100.5</v>
      </c>
      <c r="R17" s="61" t="n">
        <f aca="false">P17/3600</f>
        <v>13.1478183333333</v>
      </c>
      <c r="S17" s="53"/>
      <c r="T17" s="62"/>
      <c r="U17" s="35"/>
      <c r="V17" s="35"/>
      <c r="W17" s="62"/>
      <c r="X17" s="35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4" t="n">
        <v>1192.4352</v>
      </c>
      <c r="E18" s="65" t="n">
        <v>37.2187</v>
      </c>
      <c r="F18" s="65" t="n">
        <v>44.9898</v>
      </c>
      <c r="G18" s="65" t="n">
        <v>45.0856</v>
      </c>
      <c r="H18" s="66" t="n">
        <v>44964.706</v>
      </c>
      <c r="I18" s="66" t="n">
        <v>88.656</v>
      </c>
      <c r="J18" s="67" t="n">
        <f aca="false">H18/3600</f>
        <v>12.4901961111111</v>
      </c>
      <c r="L18" s="68" t="n">
        <v>1184.6512</v>
      </c>
      <c r="M18" s="69" t="n">
        <v>37.2068</v>
      </c>
      <c r="N18" s="69" t="n">
        <v>44.971</v>
      </c>
      <c r="O18" s="69" t="n">
        <v>45.0889</v>
      </c>
      <c r="P18" s="70" t="n">
        <v>44590.728</v>
      </c>
      <c r="Q18" s="70" t="n">
        <v>89.187</v>
      </c>
      <c r="R18" s="71" t="n">
        <f aca="false">P18/3600</f>
        <v>12.3863133333333</v>
      </c>
      <c r="S18" s="53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7" t="n">
        <v>22827.921</v>
      </c>
      <c r="I19" s="47" t="n">
        <v>57.827</v>
      </c>
      <c r="J19" s="48" t="n">
        <f aca="false">H19/3600</f>
        <v>6.34108916666667</v>
      </c>
      <c r="L19" s="45" t="n">
        <v>4731.8392</v>
      </c>
      <c r="M19" s="46" t="n">
        <v>41.863</v>
      </c>
      <c r="N19" s="46" t="n">
        <v>43.7716</v>
      </c>
      <c r="O19" s="46" t="n">
        <v>45.5652</v>
      </c>
      <c r="P19" s="47" t="n">
        <v>23676.843</v>
      </c>
      <c r="Q19" s="47" t="n">
        <v>57.859</v>
      </c>
      <c r="R19" s="48" t="n">
        <f aca="false">P19/3600</f>
        <v>6.576900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4" t="n">
        <v>2202.4296</v>
      </c>
      <c r="E20" s="55" t="n">
        <v>39.9806</v>
      </c>
      <c r="F20" s="55" t="n">
        <v>42.4365</v>
      </c>
      <c r="G20" s="55" t="n">
        <v>43.6326</v>
      </c>
      <c r="H20" s="56" t="n">
        <v>20573.241</v>
      </c>
      <c r="I20" s="56" t="n">
        <v>50.469</v>
      </c>
      <c r="J20" s="57" t="n">
        <f aca="false">H20/3600</f>
        <v>5.71478916666667</v>
      </c>
      <c r="L20" s="54" t="n">
        <v>2177.624</v>
      </c>
      <c r="M20" s="55" t="n">
        <v>39.9688</v>
      </c>
      <c r="N20" s="55" t="n">
        <v>42.427</v>
      </c>
      <c r="O20" s="55" t="n">
        <v>43.6124</v>
      </c>
      <c r="P20" s="56" t="n">
        <v>20676.817</v>
      </c>
      <c r="Q20" s="56" t="n">
        <v>50.406</v>
      </c>
      <c r="R20" s="57" t="n">
        <f aca="false">P20/3600</f>
        <v>5.74356027777778</v>
      </c>
      <c r="S20" s="53"/>
      <c r="T20" s="62"/>
      <c r="U20" s="35"/>
      <c r="V20" s="35"/>
      <c r="W20" s="62"/>
      <c r="X20" s="35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84</v>
      </c>
      <c r="E21" s="55" t="n">
        <v>37.6235</v>
      </c>
      <c r="F21" s="55" t="n">
        <v>41.2845</v>
      </c>
      <c r="G21" s="55" t="n">
        <v>42.2507</v>
      </c>
      <c r="H21" s="56" t="n">
        <v>18929.334</v>
      </c>
      <c r="I21" s="56" t="n">
        <v>44.718</v>
      </c>
      <c r="J21" s="57" t="n">
        <f aca="false">H21/3600</f>
        <v>5.25814833333333</v>
      </c>
      <c r="L21" s="54" t="n">
        <v>1067.4992</v>
      </c>
      <c r="M21" s="55" t="n">
        <v>37.6155</v>
      </c>
      <c r="N21" s="55" t="n">
        <v>41.2743</v>
      </c>
      <c r="O21" s="55" t="n">
        <v>42.2291</v>
      </c>
      <c r="P21" s="56" t="n">
        <v>18869.984</v>
      </c>
      <c r="Q21" s="56" t="n">
        <v>44.765</v>
      </c>
      <c r="R21" s="57" t="n">
        <f aca="false">P21/3600</f>
        <v>5.24166222222222</v>
      </c>
      <c r="S21" s="53"/>
      <c r="T21" s="62"/>
      <c r="U21" s="35"/>
      <c r="V21" s="35"/>
      <c r="W21" s="62"/>
      <c r="X21" s="35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44.6232</v>
      </c>
      <c r="E22" s="65" t="n">
        <v>35.1992</v>
      </c>
      <c r="F22" s="65" t="n">
        <v>40.4415</v>
      </c>
      <c r="G22" s="65" t="n">
        <v>41.3716</v>
      </c>
      <c r="H22" s="66" t="n">
        <v>17783.297</v>
      </c>
      <c r="I22" s="66" t="n">
        <v>38.968</v>
      </c>
      <c r="J22" s="67" t="n">
        <f aca="false">H22/3600</f>
        <v>4.93980472222222</v>
      </c>
      <c r="L22" s="64" t="n">
        <v>539.2192</v>
      </c>
      <c r="M22" s="65" t="n">
        <v>35.184</v>
      </c>
      <c r="N22" s="65" t="n">
        <v>40.4268</v>
      </c>
      <c r="O22" s="65" t="n">
        <v>41.3678</v>
      </c>
      <c r="P22" s="66" t="n">
        <v>17727.58</v>
      </c>
      <c r="Q22" s="66" t="n">
        <v>38.937</v>
      </c>
      <c r="R22" s="67" t="n">
        <f aca="false">P22/3600</f>
        <v>4.92432777777778</v>
      </c>
      <c r="S22" s="53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7" t="n">
        <v>22162.518</v>
      </c>
      <c r="I23" s="47" t="n">
        <v>59.562</v>
      </c>
      <c r="J23" s="48" t="n">
        <f aca="false">H23/3600</f>
        <v>6.156255</v>
      </c>
      <c r="L23" s="45" t="n">
        <v>7559.8376</v>
      </c>
      <c r="M23" s="46" t="n">
        <v>40.2214</v>
      </c>
      <c r="N23" s="46" t="n">
        <v>42.6553</v>
      </c>
      <c r="O23" s="46" t="n">
        <v>44.01</v>
      </c>
      <c r="P23" s="47" t="n">
        <v>23564.215</v>
      </c>
      <c r="Q23" s="47" t="n">
        <v>59.361</v>
      </c>
      <c r="R23" s="48" t="n">
        <f aca="false">P23/3600</f>
        <v>6.545615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53.8968</v>
      </c>
      <c r="E24" s="55" t="n">
        <v>37.7112</v>
      </c>
      <c r="F24" s="55" t="n">
        <v>40.8782</v>
      </c>
      <c r="G24" s="55" t="n">
        <v>41.6397</v>
      </c>
      <c r="H24" s="56" t="n">
        <v>19583.445</v>
      </c>
      <c r="I24" s="56" t="n">
        <v>59.171</v>
      </c>
      <c r="J24" s="57" t="n">
        <f aca="false">H24/3600</f>
        <v>5.43984583333333</v>
      </c>
      <c r="L24" s="54" t="n">
        <v>3307.2504</v>
      </c>
      <c r="M24" s="55" t="n">
        <v>37.6833</v>
      </c>
      <c r="N24" s="55" t="n">
        <v>40.8583</v>
      </c>
      <c r="O24" s="55" t="n">
        <v>41.624</v>
      </c>
      <c r="P24" s="56" t="n">
        <v>20039.304</v>
      </c>
      <c r="Q24" s="56" t="n">
        <v>52.484</v>
      </c>
      <c r="R24" s="57" t="n">
        <f aca="false">P24/3600</f>
        <v>5.56647333333333</v>
      </c>
      <c r="S24" s="53"/>
      <c r="T24" s="62"/>
      <c r="U24" s="35"/>
      <c r="V24" s="35"/>
      <c r="W24" s="62"/>
      <c r="X24" s="35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47.9344</v>
      </c>
      <c r="E25" s="55" t="n">
        <v>35.0753</v>
      </c>
      <c r="F25" s="55" t="n">
        <v>39.3769</v>
      </c>
      <c r="G25" s="55" t="n">
        <v>40.0227</v>
      </c>
      <c r="H25" s="56" t="n">
        <v>17989.132</v>
      </c>
      <c r="I25" s="56" t="n">
        <v>44.906</v>
      </c>
      <c r="J25" s="57" t="n">
        <f aca="false">H25/3600</f>
        <v>4.99698111111111</v>
      </c>
      <c r="L25" s="54" t="n">
        <v>1528.7184</v>
      </c>
      <c r="M25" s="55" t="n">
        <v>35.0478</v>
      </c>
      <c r="N25" s="55" t="n">
        <v>39.3665</v>
      </c>
      <c r="O25" s="55" t="n">
        <v>40.0195</v>
      </c>
      <c r="P25" s="56" t="n">
        <v>18088.055</v>
      </c>
      <c r="Q25" s="56" t="n">
        <v>45.39</v>
      </c>
      <c r="R25" s="57" t="n">
        <f aca="false">P25/3600</f>
        <v>5.02445972222222</v>
      </c>
      <c r="S25" s="53"/>
      <c r="T25" s="62"/>
      <c r="U25" s="35"/>
      <c r="V25" s="35"/>
      <c r="W25" s="62"/>
      <c r="X25" s="35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20.4216</v>
      </c>
      <c r="E26" s="65" t="n">
        <v>32.5364</v>
      </c>
      <c r="F26" s="65" t="n">
        <v>38.2329</v>
      </c>
      <c r="G26" s="65" t="n">
        <v>39.1237</v>
      </c>
      <c r="H26" s="66" t="n">
        <v>16951.845</v>
      </c>
      <c r="I26" s="66" t="n">
        <v>38.875</v>
      </c>
      <c r="J26" s="67" t="n">
        <f aca="false">H26/3600</f>
        <v>4.70884583333333</v>
      </c>
      <c r="L26" s="64" t="n">
        <v>713.0248</v>
      </c>
      <c r="M26" s="65" t="n">
        <v>32.512</v>
      </c>
      <c r="N26" s="65" t="n">
        <v>38.2342</v>
      </c>
      <c r="O26" s="65" t="n">
        <v>39.1176</v>
      </c>
      <c r="P26" s="66" t="n">
        <v>16974.671</v>
      </c>
      <c r="Q26" s="66" t="n">
        <v>39.031</v>
      </c>
      <c r="R26" s="67" t="n">
        <f aca="false">P26/3600</f>
        <v>4.71518638888889</v>
      </c>
      <c r="S26" s="53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7" t="n">
        <v>48216.76</v>
      </c>
      <c r="I27" s="47" t="n">
        <v>114.409</v>
      </c>
      <c r="J27" s="48" t="n">
        <f aca="false">H27/3600</f>
        <v>13.3935444444444</v>
      </c>
      <c r="L27" s="45" t="n">
        <v>17877.904</v>
      </c>
      <c r="M27" s="46" t="n">
        <v>38.6224</v>
      </c>
      <c r="N27" s="46" t="n">
        <v>40.1948</v>
      </c>
      <c r="O27" s="46" t="n">
        <v>43.7434</v>
      </c>
      <c r="P27" s="47" t="n">
        <v>52758.375</v>
      </c>
      <c r="Q27" s="47" t="n">
        <v>115.093</v>
      </c>
      <c r="R27" s="48" t="n">
        <f aca="false">P27/3600</f>
        <v>14.6551041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92.3096</v>
      </c>
      <c r="E28" s="55" t="n">
        <v>37.005</v>
      </c>
      <c r="F28" s="55" t="n">
        <v>39.2351</v>
      </c>
      <c r="G28" s="55" t="n">
        <v>42.0808</v>
      </c>
      <c r="H28" s="56" t="n">
        <v>39824.684</v>
      </c>
      <c r="I28" s="56" t="n">
        <v>91.078</v>
      </c>
      <c r="J28" s="57" t="n">
        <f aca="false">H28/3600</f>
        <v>11.0624122222222</v>
      </c>
      <c r="L28" s="54" t="n">
        <v>5722.8968</v>
      </c>
      <c r="M28" s="55" t="n">
        <v>36.9905</v>
      </c>
      <c r="N28" s="55" t="n">
        <v>39.2294</v>
      </c>
      <c r="O28" s="55" t="n">
        <v>42.0598</v>
      </c>
      <c r="P28" s="56" t="n">
        <v>41267.438</v>
      </c>
      <c r="Q28" s="56" t="n">
        <v>90.906</v>
      </c>
      <c r="R28" s="57" t="n">
        <f aca="false">P28/3600</f>
        <v>11.4631772222222</v>
      </c>
      <c r="S28" s="53"/>
      <c r="T28" s="62"/>
      <c r="U28" s="35"/>
      <c r="V28" s="35"/>
      <c r="W28" s="62"/>
      <c r="X28" s="35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3.5088</v>
      </c>
      <c r="E29" s="55" t="n">
        <v>35.0886</v>
      </c>
      <c r="F29" s="55" t="n">
        <v>38.4197</v>
      </c>
      <c r="G29" s="55" t="n">
        <v>40.563</v>
      </c>
      <c r="H29" s="56" t="n">
        <v>36551.736</v>
      </c>
      <c r="I29" s="56" t="n">
        <v>78.796</v>
      </c>
      <c r="J29" s="57" t="n">
        <f aca="false">H29/3600</f>
        <v>10.15326</v>
      </c>
      <c r="L29" s="54" t="n">
        <v>2695.5448</v>
      </c>
      <c r="M29" s="55" t="n">
        <v>35.0702</v>
      </c>
      <c r="N29" s="55" t="n">
        <v>38.4171</v>
      </c>
      <c r="O29" s="55" t="n">
        <v>40.5632</v>
      </c>
      <c r="P29" s="56" t="n">
        <v>36728.726</v>
      </c>
      <c r="Q29" s="56" t="n">
        <v>79.141</v>
      </c>
      <c r="R29" s="57" t="n">
        <f aca="false">P29/3600</f>
        <v>10.2024238888889</v>
      </c>
      <c r="S29" s="53"/>
      <c r="T29" s="62"/>
      <c r="U29" s="35"/>
      <c r="V29" s="35"/>
      <c r="W29" s="62"/>
      <c r="X29" s="35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95.6064</v>
      </c>
      <c r="E30" s="65" t="n">
        <v>32.9071</v>
      </c>
      <c r="F30" s="65" t="n">
        <v>37.713</v>
      </c>
      <c r="G30" s="65" t="n">
        <v>39.4202</v>
      </c>
      <c r="H30" s="66" t="n">
        <v>34477.304</v>
      </c>
      <c r="I30" s="66" t="n">
        <v>68.968</v>
      </c>
      <c r="J30" s="67" t="n">
        <f aca="false">H30/3600</f>
        <v>9.57702888888889</v>
      </c>
      <c r="L30" s="64" t="n">
        <v>1382.6984</v>
      </c>
      <c r="M30" s="65" t="n">
        <v>32.8849</v>
      </c>
      <c r="N30" s="65" t="n">
        <v>37.7022</v>
      </c>
      <c r="O30" s="65" t="n">
        <v>39.4109</v>
      </c>
      <c r="P30" s="66" t="n">
        <v>34439.532</v>
      </c>
      <c r="Q30" s="66" t="n">
        <v>69.609</v>
      </c>
      <c r="R30" s="67" t="n">
        <f aca="false">P30/3600</f>
        <v>9.56653666666667</v>
      </c>
      <c r="S30" s="53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7" t="n">
        <v>55701.81</v>
      </c>
      <c r="I31" s="47" t="n">
        <v>130.953</v>
      </c>
      <c r="J31" s="48" t="n">
        <f aca="false">H31/3600</f>
        <v>15.472725</v>
      </c>
      <c r="L31" s="45" t="n">
        <v>17192.7392</v>
      </c>
      <c r="M31" s="46" t="n">
        <v>39.3223</v>
      </c>
      <c r="N31" s="46" t="n">
        <v>44.045</v>
      </c>
      <c r="O31" s="46" t="n">
        <v>45.414</v>
      </c>
      <c r="P31" s="47" t="n">
        <v>59846.872</v>
      </c>
      <c r="Q31" s="47" t="n">
        <v>131.453</v>
      </c>
      <c r="R31" s="48" t="n">
        <f aca="false">P31/3600</f>
        <v>16.62413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81.1824</v>
      </c>
      <c r="E32" s="55" t="n">
        <v>37.6459</v>
      </c>
      <c r="F32" s="55" t="n">
        <v>42.8085</v>
      </c>
      <c r="G32" s="55" t="n">
        <v>43.4638</v>
      </c>
      <c r="H32" s="56" t="n">
        <v>47784.217</v>
      </c>
      <c r="I32" s="56" t="n">
        <v>109.546</v>
      </c>
      <c r="J32" s="57" t="n">
        <f aca="false">H32/3600</f>
        <v>13.2733936111111</v>
      </c>
      <c r="L32" s="54" t="n">
        <v>6009.5872</v>
      </c>
      <c r="M32" s="55" t="n">
        <v>37.6359</v>
      </c>
      <c r="N32" s="55" t="n">
        <v>42.7977</v>
      </c>
      <c r="O32" s="55" t="n">
        <v>43.4478</v>
      </c>
      <c r="P32" s="56" t="n">
        <v>49136.915</v>
      </c>
      <c r="Q32" s="56" t="n">
        <v>109.766</v>
      </c>
      <c r="R32" s="57" t="n">
        <f aca="false">P32/3600</f>
        <v>13.6491430555556</v>
      </c>
      <c r="S32" s="53"/>
      <c r="T32" s="62"/>
      <c r="U32" s="35"/>
      <c r="V32" s="35"/>
      <c r="W32" s="62"/>
      <c r="X32" s="35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8.7464</v>
      </c>
      <c r="E33" s="55" t="n">
        <v>35.8067</v>
      </c>
      <c r="F33" s="55" t="n">
        <v>41.5714</v>
      </c>
      <c r="G33" s="55" t="n">
        <v>41.6265</v>
      </c>
      <c r="H33" s="56" t="n">
        <v>43775.203</v>
      </c>
      <c r="I33" s="56" t="n">
        <v>100.188</v>
      </c>
      <c r="J33" s="57" t="n">
        <f aca="false">H33/3600</f>
        <v>12.1597786111111</v>
      </c>
      <c r="L33" s="54" t="n">
        <v>2823.4224</v>
      </c>
      <c r="M33" s="55" t="n">
        <v>35.7962</v>
      </c>
      <c r="N33" s="55" t="n">
        <v>41.5625</v>
      </c>
      <c r="O33" s="55" t="n">
        <v>41.6184</v>
      </c>
      <c r="P33" s="56" t="n">
        <v>44016.092</v>
      </c>
      <c r="Q33" s="56" t="n">
        <v>100.468</v>
      </c>
      <c r="R33" s="57" t="n">
        <f aca="false">P33/3600</f>
        <v>12.2266922222222</v>
      </c>
      <c r="S33" s="53"/>
      <c r="T33" s="62"/>
      <c r="U33" s="35"/>
      <c r="V33" s="35"/>
      <c r="W33" s="62"/>
      <c r="X33" s="35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492.0832</v>
      </c>
      <c r="E34" s="65" t="n">
        <v>33.831</v>
      </c>
      <c r="F34" s="65" t="n">
        <v>40.5875</v>
      </c>
      <c r="G34" s="65" t="n">
        <v>40.2609</v>
      </c>
      <c r="H34" s="66" t="n">
        <v>41070.227</v>
      </c>
      <c r="I34" s="66" t="n">
        <v>94.265</v>
      </c>
      <c r="J34" s="67" t="n">
        <f aca="false">H34/3600</f>
        <v>11.4083963888889</v>
      </c>
      <c r="L34" s="64" t="n">
        <v>1480.1896</v>
      </c>
      <c r="M34" s="65" t="n">
        <v>33.8152</v>
      </c>
      <c r="N34" s="65" t="n">
        <v>40.5811</v>
      </c>
      <c r="O34" s="65" t="n">
        <v>40.2629</v>
      </c>
      <c r="P34" s="66" t="n">
        <v>41059.274</v>
      </c>
      <c r="Q34" s="66" t="n">
        <v>95.203</v>
      </c>
      <c r="R34" s="67" t="n">
        <f aca="false">P34/3600</f>
        <v>11.4053538888889</v>
      </c>
      <c r="S34" s="53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7" t="n">
        <v>67286.964</v>
      </c>
      <c r="I35" s="47" t="n">
        <v>181.609</v>
      </c>
      <c r="J35" s="48" t="n">
        <f aca="false">H35/3600</f>
        <v>18.6908233333333</v>
      </c>
      <c r="L35" s="45" t="n">
        <v>39394.5768</v>
      </c>
      <c r="M35" s="46" t="n">
        <v>37.5949</v>
      </c>
      <c r="N35" s="46" t="n">
        <v>42.3707</v>
      </c>
      <c r="O35" s="46" t="n">
        <v>44.4548</v>
      </c>
      <c r="P35" s="47" t="n">
        <v>74032.574</v>
      </c>
      <c r="Q35" s="47" t="n">
        <v>182.89</v>
      </c>
      <c r="R35" s="48" t="n">
        <f aca="false">P35/3600</f>
        <v>20.56460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95.8544</v>
      </c>
      <c r="E36" s="55" t="n">
        <v>35.4251</v>
      </c>
      <c r="F36" s="55" t="n">
        <v>41.0946</v>
      </c>
      <c r="G36" s="55" t="n">
        <v>43.2675</v>
      </c>
      <c r="H36" s="56" t="n">
        <v>50631.778</v>
      </c>
      <c r="I36" s="56" t="n">
        <v>121.234</v>
      </c>
      <c r="J36" s="57" t="n">
        <f aca="false">H36/3600</f>
        <v>14.0643827777778</v>
      </c>
      <c r="L36" s="54" t="n">
        <v>7209.5304</v>
      </c>
      <c r="M36" s="55" t="n">
        <v>35.4177</v>
      </c>
      <c r="N36" s="55" t="n">
        <v>41.0811</v>
      </c>
      <c r="O36" s="55" t="n">
        <v>43.2601</v>
      </c>
      <c r="P36" s="56" t="n">
        <v>53846.56</v>
      </c>
      <c r="Q36" s="56" t="n">
        <v>122.031</v>
      </c>
      <c r="R36" s="57" t="n">
        <f aca="false">P36/3600</f>
        <v>14.9573777777778</v>
      </c>
      <c r="S36" s="53"/>
      <c r="T36" s="62"/>
      <c r="U36" s="35"/>
      <c r="V36" s="35"/>
      <c r="W36" s="62"/>
      <c r="X36" s="35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4.1464</v>
      </c>
      <c r="E37" s="55" t="n">
        <v>33.9908</v>
      </c>
      <c r="F37" s="55" t="n">
        <v>39.8383</v>
      </c>
      <c r="G37" s="55" t="n">
        <v>42.2452</v>
      </c>
      <c r="H37" s="56" t="n">
        <v>45378.867</v>
      </c>
      <c r="I37" s="56" t="n">
        <v>104.64</v>
      </c>
      <c r="J37" s="57" t="n">
        <f aca="false">H37/3600</f>
        <v>12.6052408333333</v>
      </c>
      <c r="L37" s="54" t="n">
        <v>2246.976</v>
      </c>
      <c r="M37" s="55" t="n">
        <v>33.9764</v>
      </c>
      <c r="N37" s="55" t="n">
        <v>39.8224</v>
      </c>
      <c r="O37" s="55" t="n">
        <v>42.2353</v>
      </c>
      <c r="P37" s="56" t="n">
        <v>46308.124</v>
      </c>
      <c r="Q37" s="56" t="n">
        <v>105.188</v>
      </c>
      <c r="R37" s="57" t="n">
        <f aca="false">P37/3600</f>
        <v>12.8633677777778</v>
      </c>
      <c r="S37" s="53"/>
      <c r="T37" s="62"/>
      <c r="U37" s="35"/>
      <c r="V37" s="35"/>
      <c r="W37" s="62"/>
      <c r="X37" s="35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980.828</v>
      </c>
      <c r="E38" s="65" t="n">
        <v>32.1922</v>
      </c>
      <c r="F38" s="65" t="n">
        <v>38.8409</v>
      </c>
      <c r="G38" s="65" t="n">
        <v>41.4198</v>
      </c>
      <c r="H38" s="66" t="n">
        <v>43176.99</v>
      </c>
      <c r="I38" s="66" t="n">
        <v>97.453</v>
      </c>
      <c r="J38" s="67" t="n">
        <f aca="false">H38/3600</f>
        <v>11.9936083333333</v>
      </c>
      <c r="L38" s="64" t="n">
        <v>971.9608</v>
      </c>
      <c r="M38" s="65" t="n">
        <v>32.1749</v>
      </c>
      <c r="N38" s="65" t="n">
        <v>38.8485</v>
      </c>
      <c r="O38" s="65" t="n">
        <v>41.4338</v>
      </c>
      <c r="P38" s="66" t="n">
        <v>43271.949</v>
      </c>
      <c r="Q38" s="66" t="n">
        <v>97.858</v>
      </c>
      <c r="R38" s="67" t="n">
        <f aca="false">P38/3600</f>
        <v>12.0199858333333</v>
      </c>
      <c r="S38" s="53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7" t="n">
        <v>9858.766</v>
      </c>
      <c r="I39" s="47" t="n">
        <v>22.125</v>
      </c>
      <c r="J39" s="48" t="n">
        <f aca="false">H39/3600</f>
        <v>2.73854611111111</v>
      </c>
      <c r="L39" s="45" t="n">
        <v>3426.112</v>
      </c>
      <c r="M39" s="46" t="n">
        <v>40.6215</v>
      </c>
      <c r="N39" s="46" t="n">
        <v>43.3366</v>
      </c>
      <c r="O39" s="46" t="n">
        <v>43.9925</v>
      </c>
      <c r="P39" s="47" t="n">
        <v>10615.312</v>
      </c>
      <c r="Q39" s="47" t="n">
        <v>22.421</v>
      </c>
      <c r="R39" s="48" t="n">
        <f aca="false">P39/3600</f>
        <v>2.94869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4" t="n">
        <v>1674.4728</v>
      </c>
      <c r="E40" s="55" t="n">
        <v>37.4857</v>
      </c>
      <c r="F40" s="55" t="n">
        <v>40.9843</v>
      </c>
      <c r="G40" s="55" t="n">
        <v>41.3133</v>
      </c>
      <c r="H40" s="56" t="n">
        <v>8720.847</v>
      </c>
      <c r="I40" s="56" t="n">
        <v>18.234</v>
      </c>
      <c r="J40" s="57" t="n">
        <f aca="false">H40/3600</f>
        <v>2.4224575</v>
      </c>
      <c r="L40" s="54" t="n">
        <v>1657.116</v>
      </c>
      <c r="M40" s="55" t="n">
        <v>37.466</v>
      </c>
      <c r="N40" s="55" t="n">
        <v>40.9569</v>
      </c>
      <c r="O40" s="55" t="n">
        <v>41.2762</v>
      </c>
      <c r="P40" s="56" t="n">
        <v>9172.687</v>
      </c>
      <c r="Q40" s="56" t="n">
        <v>18.281</v>
      </c>
      <c r="R40" s="57" t="n">
        <f aca="false">P40/3600</f>
        <v>2.54796861111111</v>
      </c>
      <c r="S40" s="53"/>
      <c r="T40" s="62"/>
      <c r="U40" s="35"/>
      <c r="V40" s="35"/>
      <c r="W40" s="62"/>
      <c r="X40" s="35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3.6056</v>
      </c>
      <c r="E41" s="55" t="n">
        <v>34.5556</v>
      </c>
      <c r="F41" s="55" t="n">
        <v>39.0545</v>
      </c>
      <c r="G41" s="55" t="n">
        <v>39.1364</v>
      </c>
      <c r="H41" s="56" t="n">
        <v>7901.016</v>
      </c>
      <c r="I41" s="56" t="n">
        <v>15.828</v>
      </c>
      <c r="J41" s="57" t="n">
        <f aca="false">H41/3600</f>
        <v>2.19472666666667</v>
      </c>
      <c r="L41" s="54" t="n">
        <v>816.0336</v>
      </c>
      <c r="M41" s="55" t="n">
        <v>34.5424</v>
      </c>
      <c r="N41" s="55" t="n">
        <v>39.0496</v>
      </c>
      <c r="O41" s="55" t="n">
        <v>39.1307</v>
      </c>
      <c r="P41" s="56" t="n">
        <v>8065.281</v>
      </c>
      <c r="Q41" s="56" t="n">
        <v>15.281</v>
      </c>
      <c r="R41" s="57" t="n">
        <f aca="false">P41/3600</f>
        <v>2.24035583333333</v>
      </c>
      <c r="S41" s="53"/>
      <c r="T41" s="62"/>
      <c r="U41" s="35"/>
      <c r="V41" s="35"/>
      <c r="W41" s="62"/>
      <c r="X41" s="35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35.3552</v>
      </c>
      <c r="E42" s="65" t="n">
        <v>32.0699</v>
      </c>
      <c r="F42" s="65" t="n">
        <v>37.6221</v>
      </c>
      <c r="G42" s="65" t="n">
        <v>37.5244</v>
      </c>
      <c r="H42" s="66" t="n">
        <v>7286.764</v>
      </c>
      <c r="I42" s="66" t="n">
        <v>12.906</v>
      </c>
      <c r="J42" s="67" t="n">
        <f aca="false">H42/3600</f>
        <v>2.02410111111111</v>
      </c>
      <c r="L42" s="64" t="n">
        <v>431.6264</v>
      </c>
      <c r="M42" s="65" t="n">
        <v>32.0481</v>
      </c>
      <c r="N42" s="65" t="n">
        <v>37.6135</v>
      </c>
      <c r="O42" s="65" t="n">
        <v>37.4998</v>
      </c>
      <c r="P42" s="66" t="n">
        <v>7328.812</v>
      </c>
      <c r="Q42" s="66" t="n">
        <v>12.875</v>
      </c>
      <c r="R42" s="67" t="n">
        <f aca="false">P42/3600</f>
        <v>2.03578111111111</v>
      </c>
      <c r="S42" s="53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7" t="n">
        <v>11445.213</v>
      </c>
      <c r="I43" s="47" t="n">
        <v>24.984</v>
      </c>
      <c r="J43" s="48" t="n">
        <f aca="false">H43/3600</f>
        <v>3.17922583333333</v>
      </c>
      <c r="L43" s="45" t="n">
        <v>3599.2816</v>
      </c>
      <c r="M43" s="46" t="n">
        <v>40.4078</v>
      </c>
      <c r="N43" s="46" t="n">
        <v>43.8072</v>
      </c>
      <c r="O43" s="46" t="n">
        <v>45.383</v>
      </c>
      <c r="P43" s="47" t="n">
        <v>12158.21</v>
      </c>
      <c r="Q43" s="47" t="n">
        <v>25.296</v>
      </c>
      <c r="R43" s="48" t="n">
        <f aca="false">P43/3600</f>
        <v>3.3772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8.5856</v>
      </c>
      <c r="E44" s="55" t="n">
        <v>37.8951</v>
      </c>
      <c r="F44" s="55" t="n">
        <v>41.8748</v>
      </c>
      <c r="G44" s="55" t="n">
        <v>43.0691</v>
      </c>
      <c r="H44" s="56" t="n">
        <v>10190.173</v>
      </c>
      <c r="I44" s="56" t="n">
        <v>21.218</v>
      </c>
      <c r="J44" s="57" t="n">
        <f aca="false">H44/3600</f>
        <v>2.83060361111111</v>
      </c>
      <c r="L44" s="54" t="n">
        <v>1699.0552</v>
      </c>
      <c r="M44" s="55" t="n">
        <v>37.8673</v>
      </c>
      <c r="N44" s="55" t="n">
        <v>41.8596</v>
      </c>
      <c r="O44" s="55" t="n">
        <v>43.0385</v>
      </c>
      <c r="P44" s="56" t="n">
        <v>10545.601</v>
      </c>
      <c r="Q44" s="56" t="n">
        <v>21.328</v>
      </c>
      <c r="R44" s="57" t="n">
        <f aca="false">P44/3600</f>
        <v>2.92933361111111</v>
      </c>
      <c r="S44" s="53"/>
      <c r="T44" s="62"/>
      <c r="U44" s="35"/>
      <c r="V44" s="35"/>
      <c r="W44" s="62"/>
      <c r="X44" s="35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5.2192</v>
      </c>
      <c r="E45" s="55" t="n">
        <v>35.115</v>
      </c>
      <c r="F45" s="55" t="n">
        <v>40.1758</v>
      </c>
      <c r="G45" s="55" t="n">
        <v>41.1416</v>
      </c>
      <c r="H45" s="56" t="n">
        <v>9396.669</v>
      </c>
      <c r="I45" s="56" t="n">
        <v>18.031</v>
      </c>
      <c r="J45" s="57" t="n">
        <f aca="false">H45/3600</f>
        <v>2.61018583333333</v>
      </c>
      <c r="L45" s="54" t="n">
        <v>856.864</v>
      </c>
      <c r="M45" s="55" t="n">
        <v>35.085</v>
      </c>
      <c r="N45" s="55" t="n">
        <v>40.1667</v>
      </c>
      <c r="O45" s="55" t="n">
        <v>41.1223</v>
      </c>
      <c r="P45" s="56" t="n">
        <v>9531.389</v>
      </c>
      <c r="Q45" s="56" t="n">
        <v>18.328</v>
      </c>
      <c r="R45" s="57" t="n">
        <f aca="false">P45/3600</f>
        <v>2.64760805555556</v>
      </c>
      <c r="S45" s="53"/>
      <c r="T45" s="62"/>
      <c r="U45" s="35"/>
      <c r="V45" s="35"/>
      <c r="W45" s="62"/>
      <c r="X45" s="35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56.932</v>
      </c>
      <c r="E46" s="65" t="n">
        <v>32.335</v>
      </c>
      <c r="F46" s="65" t="n">
        <v>38.8354</v>
      </c>
      <c r="G46" s="65" t="n">
        <v>39.7216</v>
      </c>
      <c r="H46" s="66" t="n">
        <v>8828.628</v>
      </c>
      <c r="I46" s="66" t="n">
        <v>15.843</v>
      </c>
      <c r="J46" s="67" t="n">
        <f aca="false">H46/3600</f>
        <v>2.45239666666667</v>
      </c>
      <c r="L46" s="64" t="n">
        <v>453.624</v>
      </c>
      <c r="M46" s="65" t="n">
        <v>32.3053</v>
      </c>
      <c r="N46" s="65" t="n">
        <v>38.8623</v>
      </c>
      <c r="O46" s="65" t="n">
        <v>39.6999</v>
      </c>
      <c r="P46" s="66" t="n">
        <v>8868.016</v>
      </c>
      <c r="Q46" s="66" t="n">
        <v>15.812</v>
      </c>
      <c r="R46" s="67" t="n">
        <f aca="false">P46/3600</f>
        <v>2.46333777777778</v>
      </c>
      <c r="S46" s="53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7" t="n">
        <v>10982.343</v>
      </c>
      <c r="I47" s="47" t="n">
        <v>26.5</v>
      </c>
      <c r="J47" s="48" t="n">
        <f aca="false">H47/3600</f>
        <v>3.05065083333333</v>
      </c>
      <c r="L47" s="45" t="n">
        <v>6766.6176</v>
      </c>
      <c r="M47" s="46" t="n">
        <v>38.5021</v>
      </c>
      <c r="N47" s="46" t="n">
        <v>41.6515</v>
      </c>
      <c r="O47" s="46" t="n">
        <v>42.7104</v>
      </c>
      <c r="P47" s="47" t="n">
        <v>12011.492</v>
      </c>
      <c r="Q47" s="47" t="n">
        <v>26.546</v>
      </c>
      <c r="R47" s="48" t="n">
        <f aca="false">P47/3600</f>
        <v>3.33652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7.1488</v>
      </c>
      <c r="E48" s="55" t="n">
        <v>34.98</v>
      </c>
      <c r="F48" s="55" t="n">
        <v>39.0738</v>
      </c>
      <c r="G48" s="55" t="n">
        <v>40.0057</v>
      </c>
      <c r="H48" s="56" t="n">
        <v>9386.435</v>
      </c>
      <c r="I48" s="56" t="n">
        <v>21.609</v>
      </c>
      <c r="J48" s="57" t="n">
        <f aca="false">H48/3600</f>
        <v>2.60734305555556</v>
      </c>
      <c r="L48" s="54" t="n">
        <v>3081.8616</v>
      </c>
      <c r="M48" s="55" t="n">
        <v>34.9516</v>
      </c>
      <c r="N48" s="55" t="n">
        <v>39.059</v>
      </c>
      <c r="O48" s="55" t="n">
        <v>39.9849</v>
      </c>
      <c r="P48" s="56" t="n">
        <v>10106.843</v>
      </c>
      <c r="Q48" s="56" t="n">
        <v>21.75</v>
      </c>
      <c r="R48" s="57" t="n">
        <f aca="false">P48/3600</f>
        <v>2.80745638888889</v>
      </c>
      <c r="S48" s="53"/>
      <c r="T48" s="62"/>
      <c r="U48" s="35"/>
      <c r="V48" s="35"/>
      <c r="W48" s="62"/>
      <c r="X48" s="35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4616</v>
      </c>
      <c r="E49" s="55" t="n">
        <v>31.7642</v>
      </c>
      <c r="F49" s="55" t="n">
        <v>37.1874</v>
      </c>
      <c r="G49" s="55" t="n">
        <v>38.0172</v>
      </c>
      <c r="H49" s="56" t="n">
        <v>8377.225</v>
      </c>
      <c r="I49" s="56" t="n">
        <v>19.25</v>
      </c>
      <c r="J49" s="57" t="n">
        <f aca="false">H49/3600</f>
        <v>2.32700694444444</v>
      </c>
      <c r="L49" s="54" t="n">
        <v>1460.308</v>
      </c>
      <c r="M49" s="55" t="n">
        <v>31.7322</v>
      </c>
      <c r="N49" s="55" t="n">
        <v>37.1563</v>
      </c>
      <c r="O49" s="55" t="n">
        <v>38.0028</v>
      </c>
      <c r="P49" s="56" t="n">
        <v>8765.32</v>
      </c>
      <c r="Q49" s="56" t="n">
        <v>19.296</v>
      </c>
      <c r="R49" s="57" t="n">
        <f aca="false">P49/3600</f>
        <v>2.43481111111111</v>
      </c>
      <c r="S49" s="53"/>
      <c r="T49" s="62"/>
      <c r="U49" s="35"/>
      <c r="V49" s="35"/>
      <c r="W49" s="62"/>
      <c r="X49" s="35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99.256</v>
      </c>
      <c r="E50" s="65" t="n">
        <v>28.7806</v>
      </c>
      <c r="F50" s="65" t="n">
        <v>35.8901</v>
      </c>
      <c r="G50" s="65" t="n">
        <v>36.6258</v>
      </c>
      <c r="H50" s="66" t="n">
        <v>7716.401</v>
      </c>
      <c r="I50" s="66" t="n">
        <v>16.213</v>
      </c>
      <c r="J50" s="67" t="n">
        <f aca="false">H50/3600</f>
        <v>2.14344472222222</v>
      </c>
      <c r="L50" s="64" t="n">
        <v>691.2216</v>
      </c>
      <c r="M50" s="65" t="n">
        <v>28.747</v>
      </c>
      <c r="N50" s="65" t="n">
        <v>35.876</v>
      </c>
      <c r="O50" s="65" t="n">
        <v>36.6295</v>
      </c>
      <c r="P50" s="66" t="n">
        <v>7874.293</v>
      </c>
      <c r="Q50" s="66" t="n">
        <v>16.343</v>
      </c>
      <c r="R50" s="67" t="n">
        <f aca="false">P50/3600</f>
        <v>2.18730361111111</v>
      </c>
      <c r="S50" s="53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7" t="n">
        <v>7680.032</v>
      </c>
      <c r="I51" s="47" t="n">
        <v>18.453</v>
      </c>
      <c r="J51" s="48" t="n">
        <f aca="false">H51/3600</f>
        <v>2.13334222222222</v>
      </c>
      <c r="L51" s="45" t="n">
        <v>4782.7624</v>
      </c>
      <c r="M51" s="46" t="n">
        <v>39.2204</v>
      </c>
      <c r="N51" s="46" t="n">
        <v>41.6429</v>
      </c>
      <c r="O51" s="46" t="n">
        <v>43.1151</v>
      </c>
      <c r="P51" s="47" t="n">
        <v>8165.615</v>
      </c>
      <c r="Q51" s="47" t="n">
        <v>18.515</v>
      </c>
      <c r="R51" s="48" t="n">
        <f aca="false">P51/3600</f>
        <v>2.268226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1.884</v>
      </c>
      <c r="E52" s="55" t="n">
        <v>35.9837</v>
      </c>
      <c r="F52" s="55" t="n">
        <v>39.3783</v>
      </c>
      <c r="G52" s="55" t="n">
        <v>40.968</v>
      </c>
      <c r="H52" s="56" t="n">
        <v>6599.781</v>
      </c>
      <c r="I52" s="56" t="n">
        <v>15.062</v>
      </c>
      <c r="J52" s="57" t="n">
        <f aca="false">H52/3600</f>
        <v>1.8332725</v>
      </c>
      <c r="L52" s="54" t="n">
        <v>2027.4448</v>
      </c>
      <c r="M52" s="55" t="n">
        <v>35.9684</v>
      </c>
      <c r="N52" s="55" t="n">
        <v>39.3689</v>
      </c>
      <c r="O52" s="55" t="n">
        <v>40.9545</v>
      </c>
      <c r="P52" s="56" t="n">
        <v>6897.761</v>
      </c>
      <c r="Q52" s="56" t="n">
        <v>14.937</v>
      </c>
      <c r="R52" s="57" t="n">
        <f aca="false">P52/3600</f>
        <v>1.91604472222222</v>
      </c>
      <c r="S52" s="53"/>
      <c r="T52" s="62"/>
      <c r="U52" s="35"/>
      <c r="V52" s="35"/>
      <c r="W52" s="62"/>
      <c r="X52" s="35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1.3008</v>
      </c>
      <c r="E53" s="55" t="n">
        <v>33.1025</v>
      </c>
      <c r="F53" s="55" t="n">
        <v>37.5181</v>
      </c>
      <c r="G53" s="55" t="n">
        <v>39.2264</v>
      </c>
      <c r="H53" s="56" t="n">
        <v>5813.781</v>
      </c>
      <c r="I53" s="56" t="n">
        <v>12.265</v>
      </c>
      <c r="J53" s="57" t="n">
        <f aca="false">H53/3600</f>
        <v>1.61493916666667</v>
      </c>
      <c r="L53" s="54" t="n">
        <v>950.7456</v>
      </c>
      <c r="M53" s="55" t="n">
        <v>33.0839</v>
      </c>
      <c r="N53" s="55" t="n">
        <v>37.5022</v>
      </c>
      <c r="O53" s="55" t="n">
        <v>39.2134</v>
      </c>
      <c r="P53" s="56" t="n">
        <v>6012.13</v>
      </c>
      <c r="Q53" s="56" t="n">
        <v>12.156</v>
      </c>
      <c r="R53" s="57" t="n">
        <f aca="false">P53/3600</f>
        <v>1.67003611111111</v>
      </c>
      <c r="S53" s="53"/>
      <c r="T53" s="62"/>
      <c r="U53" s="35"/>
      <c r="V53" s="35"/>
      <c r="W53" s="62"/>
      <c r="X53" s="35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9.1336</v>
      </c>
      <c r="E54" s="65" t="n">
        <v>30.4382</v>
      </c>
      <c r="F54" s="65" t="n">
        <v>36.1968</v>
      </c>
      <c r="G54" s="65" t="n">
        <v>37.9302</v>
      </c>
      <c r="H54" s="66" t="n">
        <v>5283.182</v>
      </c>
      <c r="I54" s="66" t="n">
        <v>10.359</v>
      </c>
      <c r="J54" s="67" t="n">
        <f aca="false">H54/3600</f>
        <v>1.46755055555556</v>
      </c>
      <c r="L54" s="64" t="n">
        <v>465.4216</v>
      </c>
      <c r="M54" s="65" t="n">
        <v>30.4179</v>
      </c>
      <c r="N54" s="65" t="n">
        <v>36.1874</v>
      </c>
      <c r="O54" s="65" t="n">
        <v>37.9283</v>
      </c>
      <c r="P54" s="66" t="n">
        <v>5347.671</v>
      </c>
      <c r="Q54" s="66" t="n">
        <v>10.468</v>
      </c>
      <c r="R54" s="67" t="n">
        <f aca="false">P54/3600</f>
        <v>1.48546416666667</v>
      </c>
      <c r="S54" s="53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7" t="n">
        <v>2645.562</v>
      </c>
      <c r="I55" s="47" t="n">
        <v>6.171</v>
      </c>
      <c r="J55" s="48" t="n">
        <f aca="false">H55/3600</f>
        <v>0.734878333333333</v>
      </c>
      <c r="L55" s="45" t="n">
        <v>1500.1184</v>
      </c>
      <c r="M55" s="46" t="n">
        <v>40.882</v>
      </c>
      <c r="N55" s="46" t="n">
        <v>44.2699</v>
      </c>
      <c r="O55" s="46" t="n">
        <v>43.4003</v>
      </c>
      <c r="P55" s="47" t="n">
        <v>2810.611</v>
      </c>
      <c r="Q55" s="47" t="n">
        <v>6.234</v>
      </c>
      <c r="R55" s="48" t="n">
        <f aca="false">P55/3600</f>
        <v>0.780725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4" t="n">
        <v>762.1104</v>
      </c>
      <c r="E56" s="55" t="n">
        <v>37.079</v>
      </c>
      <c r="F56" s="55" t="n">
        <v>41.6167</v>
      </c>
      <c r="G56" s="55" t="n">
        <v>40.3892</v>
      </c>
      <c r="H56" s="56" t="n">
        <v>2363.579</v>
      </c>
      <c r="I56" s="56" t="n">
        <v>5.031</v>
      </c>
      <c r="J56" s="57" t="n">
        <f aca="false">H56/3600</f>
        <v>0.656549722222222</v>
      </c>
      <c r="L56" s="54" t="n">
        <v>753.7856</v>
      </c>
      <c r="M56" s="55" t="n">
        <v>37.0574</v>
      </c>
      <c r="N56" s="55" t="n">
        <v>41.5885</v>
      </c>
      <c r="O56" s="55" t="n">
        <v>40.3705</v>
      </c>
      <c r="P56" s="56" t="n">
        <v>2474.593</v>
      </c>
      <c r="Q56" s="56" t="n">
        <v>5.078</v>
      </c>
      <c r="R56" s="57" t="n">
        <f aca="false">P56/3600</f>
        <v>0.687386944444444</v>
      </c>
      <c r="S56" s="53"/>
      <c r="T56" s="62"/>
      <c r="U56" s="35"/>
      <c r="V56" s="35"/>
      <c r="W56" s="62"/>
      <c r="X56" s="35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8984</v>
      </c>
      <c r="E57" s="55" t="n">
        <v>33.6748</v>
      </c>
      <c r="F57" s="55" t="n">
        <v>39.5172</v>
      </c>
      <c r="G57" s="55" t="n">
        <v>38.0402</v>
      </c>
      <c r="H57" s="56" t="n">
        <v>2134.281</v>
      </c>
      <c r="I57" s="56" t="n">
        <v>4.203</v>
      </c>
      <c r="J57" s="57" t="n">
        <f aca="false">H57/3600</f>
        <v>0.592855833333333</v>
      </c>
      <c r="L57" s="54" t="n">
        <v>374.2072</v>
      </c>
      <c r="M57" s="55" t="n">
        <v>33.654</v>
      </c>
      <c r="N57" s="55" t="n">
        <v>39.5465</v>
      </c>
      <c r="O57" s="55" t="n">
        <v>38.0462</v>
      </c>
      <c r="P57" s="56" t="n">
        <v>2190.75</v>
      </c>
      <c r="Q57" s="56" t="n">
        <v>4.171</v>
      </c>
      <c r="R57" s="57" t="n">
        <f aca="false">P57/3600</f>
        <v>0.608541666666667</v>
      </c>
      <c r="S57" s="53"/>
      <c r="T57" s="62"/>
      <c r="U57" s="35"/>
      <c r="V57" s="35"/>
      <c r="W57" s="62"/>
      <c r="X57" s="35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96.4576</v>
      </c>
      <c r="E58" s="65" t="n">
        <v>30.8563</v>
      </c>
      <c r="F58" s="65" t="n">
        <v>38.0679</v>
      </c>
      <c r="G58" s="65" t="n">
        <v>36.4138</v>
      </c>
      <c r="H58" s="66" t="n">
        <v>1966.781</v>
      </c>
      <c r="I58" s="66" t="n">
        <v>3.609</v>
      </c>
      <c r="J58" s="67" t="n">
        <f aca="false">H58/3600</f>
        <v>0.546328055555556</v>
      </c>
      <c r="L58" s="64" t="n">
        <v>194.9096</v>
      </c>
      <c r="M58" s="65" t="n">
        <v>30.8333</v>
      </c>
      <c r="N58" s="65" t="n">
        <v>38.0533</v>
      </c>
      <c r="O58" s="65" t="n">
        <v>36.3923</v>
      </c>
      <c r="P58" s="66" t="n">
        <v>1981.031</v>
      </c>
      <c r="Q58" s="66" t="n">
        <v>3.593</v>
      </c>
      <c r="R58" s="67" t="n">
        <f aca="false">P58/3600</f>
        <v>0.550286388888889</v>
      </c>
      <c r="S58" s="53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7" t="n">
        <v>3000.531</v>
      </c>
      <c r="I59" s="47" t="n">
        <v>7.625</v>
      </c>
      <c r="J59" s="48" t="n">
        <f aca="false">H59/3600</f>
        <v>0.833480833333333</v>
      </c>
      <c r="L59" s="45" t="n">
        <v>1592.4424</v>
      </c>
      <c r="M59" s="46" t="n">
        <v>38.2856</v>
      </c>
      <c r="N59" s="46" t="n">
        <v>43.352</v>
      </c>
      <c r="O59" s="46" t="n">
        <v>44.5182</v>
      </c>
      <c r="P59" s="47" t="n">
        <v>3277.942</v>
      </c>
      <c r="Q59" s="47" t="n">
        <v>7.703</v>
      </c>
      <c r="R59" s="48" t="n">
        <f aca="false">P59/3600</f>
        <v>0.91053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33.1632</v>
      </c>
      <c r="E60" s="55" t="n">
        <v>35.0182</v>
      </c>
      <c r="F60" s="55" t="n">
        <v>41.1146</v>
      </c>
      <c r="G60" s="55" t="n">
        <v>42.1485</v>
      </c>
      <c r="H60" s="56" t="n">
        <v>2524.047</v>
      </c>
      <c r="I60" s="56" t="n">
        <v>6.109</v>
      </c>
      <c r="J60" s="57" t="n">
        <f aca="false">H60/3600</f>
        <v>0.701124166666667</v>
      </c>
      <c r="L60" s="54" t="n">
        <v>625.6344</v>
      </c>
      <c r="M60" s="55" t="n">
        <v>34.997</v>
      </c>
      <c r="N60" s="55" t="n">
        <v>41.103</v>
      </c>
      <c r="O60" s="55" t="n">
        <v>42.1302</v>
      </c>
      <c r="P60" s="56" t="n">
        <v>2694.876</v>
      </c>
      <c r="Q60" s="56" t="n">
        <v>6.187</v>
      </c>
      <c r="R60" s="57" t="n">
        <f aca="false">P60/3600</f>
        <v>0.748576666666667</v>
      </c>
      <c r="S60" s="53"/>
      <c r="T60" s="62"/>
      <c r="U60" s="35"/>
      <c r="V60" s="35"/>
      <c r="W60" s="62"/>
      <c r="X60" s="35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5.8424</v>
      </c>
      <c r="E61" s="55" t="n">
        <v>32.1434</v>
      </c>
      <c r="F61" s="55" t="n">
        <v>39.5461</v>
      </c>
      <c r="G61" s="55" t="n">
        <v>40.4909</v>
      </c>
      <c r="H61" s="56" t="n">
        <v>2259.656</v>
      </c>
      <c r="I61" s="56" t="n">
        <v>5.437</v>
      </c>
      <c r="J61" s="57" t="n">
        <f aca="false">H61/3600</f>
        <v>0.627682222222222</v>
      </c>
      <c r="L61" s="54" t="n">
        <v>281.6696</v>
      </c>
      <c r="M61" s="55" t="n">
        <v>32.1046</v>
      </c>
      <c r="N61" s="55" t="n">
        <v>39.5391</v>
      </c>
      <c r="O61" s="55" t="n">
        <v>40.4658</v>
      </c>
      <c r="P61" s="56" t="n">
        <v>2351.562</v>
      </c>
      <c r="Q61" s="56" t="n">
        <v>5.578</v>
      </c>
      <c r="R61" s="57" t="n">
        <f aca="false">P61/3600</f>
        <v>0.653211666666667</v>
      </c>
      <c r="S61" s="53"/>
      <c r="T61" s="62"/>
      <c r="U61" s="35"/>
      <c r="V61" s="35"/>
      <c r="W61" s="62"/>
      <c r="X61" s="35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42.1616</v>
      </c>
      <c r="E62" s="65" t="n">
        <v>29.3909</v>
      </c>
      <c r="F62" s="65" t="n">
        <v>38.4691</v>
      </c>
      <c r="G62" s="65" t="n">
        <v>39.3139</v>
      </c>
      <c r="H62" s="66" t="n">
        <v>2116.341</v>
      </c>
      <c r="I62" s="66" t="n">
        <v>4.796</v>
      </c>
      <c r="J62" s="67" t="n">
        <f aca="false">H62/3600</f>
        <v>0.5878725</v>
      </c>
      <c r="L62" s="64" t="n">
        <v>140.444</v>
      </c>
      <c r="M62" s="65" t="n">
        <v>29.3511</v>
      </c>
      <c r="N62" s="65" t="n">
        <v>38.4347</v>
      </c>
      <c r="O62" s="65" t="n">
        <v>39.3902</v>
      </c>
      <c r="P62" s="66" t="n">
        <v>2148.796</v>
      </c>
      <c r="Q62" s="66" t="n">
        <v>4.625</v>
      </c>
      <c r="R62" s="67" t="n">
        <f aca="false">P62/3600</f>
        <v>0.596887777777778</v>
      </c>
      <c r="S62" s="53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7" t="n">
        <v>2477.093</v>
      </c>
      <c r="I63" s="47" t="n">
        <v>6.281</v>
      </c>
      <c r="J63" s="48" t="n">
        <f aca="false">H63/3600</f>
        <v>0.688081388888889</v>
      </c>
      <c r="L63" s="45" t="n">
        <v>1633.0168</v>
      </c>
      <c r="M63" s="46" t="n">
        <v>38.4146</v>
      </c>
      <c r="N63" s="46" t="n">
        <v>41.4842</v>
      </c>
      <c r="O63" s="46" t="n">
        <v>42.4258</v>
      </c>
      <c r="P63" s="47" t="n">
        <v>2728.921</v>
      </c>
      <c r="Q63" s="47" t="n">
        <v>6.281</v>
      </c>
      <c r="R63" s="48" t="n">
        <f aca="false">P63/3600</f>
        <v>0.75803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1.7648</v>
      </c>
      <c r="E64" s="55" t="n">
        <v>35.0293</v>
      </c>
      <c r="F64" s="55" t="n">
        <v>38.875</v>
      </c>
      <c r="G64" s="55" t="n">
        <v>39.6046</v>
      </c>
      <c r="H64" s="56" t="n">
        <v>2139.591</v>
      </c>
      <c r="I64" s="56" t="n">
        <v>4.906</v>
      </c>
      <c r="J64" s="57" t="n">
        <f aca="false">H64/3600</f>
        <v>0.594330833333333</v>
      </c>
      <c r="L64" s="54" t="n">
        <v>751.3504</v>
      </c>
      <c r="M64" s="55" t="n">
        <v>34.9984</v>
      </c>
      <c r="N64" s="55" t="n">
        <v>38.8505</v>
      </c>
      <c r="O64" s="55" t="n">
        <v>39.5804</v>
      </c>
      <c r="P64" s="56" t="n">
        <v>2293.312</v>
      </c>
      <c r="Q64" s="56" t="n">
        <v>4.953</v>
      </c>
      <c r="R64" s="57" t="n">
        <f aca="false">P64/3600</f>
        <v>0.637031111111111</v>
      </c>
      <c r="S64" s="53"/>
      <c r="T64" s="62"/>
      <c r="U64" s="35"/>
      <c r="V64" s="35"/>
      <c r="W64" s="62"/>
      <c r="X64" s="35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6.0936</v>
      </c>
      <c r="E65" s="55" t="n">
        <v>31.7606</v>
      </c>
      <c r="F65" s="55" t="n">
        <v>36.8661</v>
      </c>
      <c r="G65" s="55" t="n">
        <v>37.5133</v>
      </c>
      <c r="H65" s="56" t="n">
        <v>1902.89</v>
      </c>
      <c r="I65" s="56" t="n">
        <v>3.89</v>
      </c>
      <c r="J65" s="57" t="n">
        <f aca="false">H65/3600</f>
        <v>0.528580555555556</v>
      </c>
      <c r="L65" s="54" t="n">
        <v>351.4808</v>
      </c>
      <c r="M65" s="55" t="n">
        <v>31.7277</v>
      </c>
      <c r="N65" s="55" t="n">
        <v>36.8382</v>
      </c>
      <c r="O65" s="55" t="n">
        <v>37.4993</v>
      </c>
      <c r="P65" s="56" t="n">
        <v>1984.547</v>
      </c>
      <c r="Q65" s="56" t="n">
        <v>3.921</v>
      </c>
      <c r="R65" s="57" t="n">
        <f aca="false">P65/3600</f>
        <v>0.551263055555556</v>
      </c>
      <c r="S65" s="53"/>
      <c r="T65" s="62"/>
      <c r="U65" s="35"/>
      <c r="V65" s="35"/>
      <c r="W65" s="62"/>
      <c r="X65" s="35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66.2232</v>
      </c>
      <c r="E66" s="65" t="n">
        <v>28.7988</v>
      </c>
      <c r="F66" s="65" t="n">
        <v>35.4656</v>
      </c>
      <c r="G66" s="65" t="n">
        <v>36.0449</v>
      </c>
      <c r="H66" s="66" t="n">
        <v>1749.479</v>
      </c>
      <c r="I66" s="66" t="n">
        <v>3.25</v>
      </c>
      <c r="J66" s="67" t="n">
        <f aca="false">H66/3600</f>
        <v>0.485966388888889</v>
      </c>
      <c r="L66" s="64" t="n">
        <v>164.2048</v>
      </c>
      <c r="M66" s="65" t="n">
        <v>28.7697</v>
      </c>
      <c r="N66" s="65" t="n">
        <v>35.4957</v>
      </c>
      <c r="O66" s="65" t="n">
        <v>36.0616</v>
      </c>
      <c r="P66" s="66" t="n">
        <v>1782.371</v>
      </c>
      <c r="Q66" s="66" t="n">
        <v>3.281</v>
      </c>
      <c r="R66" s="67" t="n">
        <f aca="false">P66/3600</f>
        <v>0.495103055555556</v>
      </c>
      <c r="S66" s="53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7" t="n">
        <v>1810.8</v>
      </c>
      <c r="I67" s="47" t="n">
        <v>4.515</v>
      </c>
      <c r="J67" s="48" t="n">
        <f aca="false">H67/3600</f>
        <v>0.503</v>
      </c>
      <c r="L67" s="45" t="n">
        <v>1197.6552</v>
      </c>
      <c r="M67" s="46" t="n">
        <v>39.653</v>
      </c>
      <c r="N67" s="46" t="n">
        <v>41.7608</v>
      </c>
      <c r="O67" s="46" t="n">
        <v>42.8458</v>
      </c>
      <c r="P67" s="47" t="n">
        <v>1933.75</v>
      </c>
      <c r="Q67" s="47" t="n">
        <v>4.515</v>
      </c>
      <c r="R67" s="48" t="n">
        <f aca="false">P67/3600</f>
        <v>0.5371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7.036</v>
      </c>
      <c r="E68" s="55" t="n">
        <v>35.8811</v>
      </c>
      <c r="F68" s="55" t="n">
        <v>39.0989</v>
      </c>
      <c r="G68" s="55" t="n">
        <v>40.289</v>
      </c>
      <c r="H68" s="56" t="n">
        <v>1586.619</v>
      </c>
      <c r="I68" s="56" t="n">
        <v>3.687</v>
      </c>
      <c r="J68" s="57" t="n">
        <f aca="false">H68/3600</f>
        <v>0.4407275</v>
      </c>
      <c r="L68" s="54" t="n">
        <v>590.376</v>
      </c>
      <c r="M68" s="55" t="n">
        <v>35.8556</v>
      </c>
      <c r="N68" s="55" t="n">
        <v>39.0741</v>
      </c>
      <c r="O68" s="55" t="n">
        <v>40.2745</v>
      </c>
      <c r="P68" s="56" t="n">
        <v>1670.838</v>
      </c>
      <c r="Q68" s="56" t="n">
        <v>3.609</v>
      </c>
      <c r="R68" s="57" t="n">
        <f aca="false">P68/3600</f>
        <v>0.464121666666667</v>
      </c>
      <c r="S68" s="53"/>
      <c r="T68" s="62"/>
      <c r="U68" s="35"/>
      <c r="V68" s="35"/>
      <c r="W68" s="62"/>
      <c r="X68" s="35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90.1248</v>
      </c>
      <c r="E69" s="55" t="n">
        <v>32.4217</v>
      </c>
      <c r="F69" s="55" t="n">
        <v>37.1147</v>
      </c>
      <c r="G69" s="55" t="n">
        <v>38.3012</v>
      </c>
      <c r="H69" s="56" t="n">
        <v>1399.437</v>
      </c>
      <c r="I69" s="56" t="n">
        <v>2.937</v>
      </c>
      <c r="J69" s="57" t="n">
        <f aca="false">H69/3600</f>
        <v>0.3887325</v>
      </c>
      <c r="L69" s="54" t="n">
        <v>287.3376</v>
      </c>
      <c r="M69" s="55" t="n">
        <v>32.3987</v>
      </c>
      <c r="N69" s="55" t="n">
        <v>37.1046</v>
      </c>
      <c r="O69" s="55" t="n">
        <v>38.262</v>
      </c>
      <c r="P69" s="56" t="n">
        <v>1443.265</v>
      </c>
      <c r="Q69" s="56" t="n">
        <v>2.921</v>
      </c>
      <c r="R69" s="57" t="n">
        <f aca="false">P69/3600</f>
        <v>0.400906944444444</v>
      </c>
      <c r="S69" s="53"/>
      <c r="T69" s="62"/>
      <c r="U69" s="35"/>
      <c r="V69" s="35"/>
      <c r="W69" s="62"/>
      <c r="X69" s="35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3.16</v>
      </c>
      <c r="E70" s="65" t="n">
        <v>29.6089</v>
      </c>
      <c r="F70" s="65" t="n">
        <v>35.6654</v>
      </c>
      <c r="G70" s="65" t="n">
        <v>36.7784</v>
      </c>
      <c r="H70" s="66" t="n">
        <v>1256.866</v>
      </c>
      <c r="I70" s="66" t="n">
        <v>2.484</v>
      </c>
      <c r="J70" s="67" t="n">
        <f aca="false">H70/3600</f>
        <v>0.349129444444444</v>
      </c>
      <c r="L70" s="64" t="n">
        <v>142.0752</v>
      </c>
      <c r="M70" s="65" t="n">
        <v>29.5901</v>
      </c>
      <c r="N70" s="65" t="n">
        <v>35.6642</v>
      </c>
      <c r="O70" s="65" t="n">
        <v>36.7126</v>
      </c>
      <c r="P70" s="66" t="n">
        <v>1278.374</v>
      </c>
      <c r="Q70" s="66" t="n">
        <v>2.531</v>
      </c>
      <c r="R70" s="67" t="n">
        <f aca="false">P70/3600</f>
        <v>0.355103888888889</v>
      </c>
      <c r="S70" s="53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8" t="s">
        <v>75</v>
      </c>
      <c r="B71" s="78" t="s">
        <v>62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76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3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4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6993.59</v>
      </c>
      <c r="I83" s="46" t="n">
        <v>15.65</v>
      </c>
      <c r="J83" s="48" t="n">
        <f aca="false">H83/3600</f>
        <v>1.94266388888889</v>
      </c>
      <c r="L83" s="45" t="n">
        <v>3556.4776</v>
      </c>
      <c r="M83" s="46" t="n">
        <v>40.7551</v>
      </c>
      <c r="N83" s="46" t="n">
        <v>43.279</v>
      </c>
      <c r="O83" s="46" t="n">
        <v>43.8783</v>
      </c>
      <c r="P83" s="46" t="n">
        <v>7445.56</v>
      </c>
      <c r="Q83" s="46" t="n">
        <v>15.65</v>
      </c>
      <c r="R83" s="48" t="n">
        <f aca="false">P83/3600</f>
        <v>2.0682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785.048</v>
      </c>
      <c r="E84" s="55" t="n">
        <v>37.5406</v>
      </c>
      <c r="F84" s="55" t="n">
        <v>40.6868</v>
      </c>
      <c r="G84" s="55" t="n">
        <v>40.9652</v>
      </c>
      <c r="H84" s="55" t="n">
        <v>6072.86</v>
      </c>
      <c r="I84" s="55" t="n">
        <v>12.7</v>
      </c>
      <c r="J84" s="57" t="n">
        <f aca="false">H84/3600</f>
        <v>1.68690555555556</v>
      </c>
      <c r="L84" s="54" t="n">
        <v>1763.472</v>
      </c>
      <c r="M84" s="55" t="n">
        <v>37.5171</v>
      </c>
      <c r="N84" s="55" t="n">
        <v>40.6595</v>
      </c>
      <c r="O84" s="55" t="n">
        <v>40.9251</v>
      </c>
      <c r="P84" s="55" t="n">
        <v>6336.19</v>
      </c>
      <c r="Q84" s="55" t="n">
        <v>12.83</v>
      </c>
      <c r="R84" s="57" t="n">
        <f aca="false">P84/3600</f>
        <v>1.76005277777778</v>
      </c>
      <c r="S84" s="53"/>
      <c r="T84" s="62"/>
      <c r="U84" s="35"/>
      <c r="V84" s="35"/>
      <c r="W84" s="62"/>
      <c r="X84" s="35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897.9504</v>
      </c>
      <c r="E85" s="55" t="n">
        <v>34.5061</v>
      </c>
      <c r="F85" s="55" t="n">
        <v>38.4959</v>
      </c>
      <c r="G85" s="55" t="n">
        <v>38.5705</v>
      </c>
      <c r="H85" s="55" t="n">
        <v>5408.9</v>
      </c>
      <c r="I85" s="55" t="n">
        <v>10.74</v>
      </c>
      <c r="J85" s="57" t="n">
        <f aca="false">H85/3600</f>
        <v>1.50247222222222</v>
      </c>
      <c r="L85" s="54" t="n">
        <v>890.1368</v>
      </c>
      <c r="M85" s="55" t="n">
        <v>34.4923</v>
      </c>
      <c r="N85" s="55" t="n">
        <v>38.4774</v>
      </c>
      <c r="O85" s="55" t="n">
        <v>38.5476</v>
      </c>
      <c r="P85" s="55" t="n">
        <v>5589.89</v>
      </c>
      <c r="Q85" s="55" t="n">
        <v>10.83</v>
      </c>
      <c r="R85" s="57" t="n">
        <f aca="false">P85/3600</f>
        <v>1.55274722222222</v>
      </c>
      <c r="S85" s="53"/>
      <c r="T85" s="62"/>
      <c r="U85" s="35"/>
      <c r="V85" s="35"/>
      <c r="W85" s="62"/>
      <c r="X85" s="35"/>
      <c r="Y85" s="63"/>
    </row>
    <row r="86" customFormat="false" ht="12.75" hidden="false" customHeight="false" outlineLevel="0" collapsed="false">
      <c r="A86" s="11"/>
      <c r="B86" s="16"/>
      <c r="C86" s="16" t="n">
        <v>37</v>
      </c>
      <c r="D86" s="64" t="n">
        <v>482.8576</v>
      </c>
      <c r="E86" s="65" t="n">
        <v>31.8596</v>
      </c>
      <c r="F86" s="65" t="n">
        <v>36.9055</v>
      </c>
      <c r="G86" s="65" t="n">
        <v>36.8022</v>
      </c>
      <c r="H86" s="65" t="n">
        <v>4929.3</v>
      </c>
      <c r="I86" s="65" t="n">
        <v>9.2</v>
      </c>
      <c r="J86" s="67" t="n">
        <f aca="false">H86/3600</f>
        <v>1.36925</v>
      </c>
      <c r="L86" s="64" t="n">
        <v>479.952</v>
      </c>
      <c r="M86" s="65" t="n">
        <v>31.8382</v>
      </c>
      <c r="N86" s="65" t="n">
        <v>36.8772</v>
      </c>
      <c r="O86" s="65" t="n">
        <v>36.7985</v>
      </c>
      <c r="P86" s="65" t="n">
        <v>5093.87</v>
      </c>
      <c r="Q86" s="65" t="n">
        <v>9.42</v>
      </c>
      <c r="R86" s="67" t="n">
        <f aca="false">P86/3600</f>
        <v>1.41496388888889</v>
      </c>
      <c r="S86" s="53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5242.07</v>
      </c>
      <c r="I87" s="46" t="n">
        <v>30.16</v>
      </c>
      <c r="J87" s="48" t="n">
        <f aca="false">H87/3600</f>
        <v>4.23390833333333</v>
      </c>
      <c r="L87" s="45" t="n">
        <v>5449.0613</v>
      </c>
      <c r="M87" s="46" t="n">
        <v>42.4836</v>
      </c>
      <c r="N87" s="46" t="n">
        <v>45.9945</v>
      </c>
      <c r="O87" s="46" t="n">
        <v>46.0768</v>
      </c>
      <c r="P87" s="46" t="n">
        <v>16001.34</v>
      </c>
      <c r="Q87" s="46" t="n">
        <v>30.3</v>
      </c>
      <c r="R87" s="48" t="n">
        <f aca="false">P87/3600</f>
        <v>4.4448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2824.7227</v>
      </c>
      <c r="E88" s="55" t="n">
        <v>38.488</v>
      </c>
      <c r="F88" s="55" t="n">
        <v>43.236</v>
      </c>
      <c r="G88" s="55" t="n">
        <v>43.2714</v>
      </c>
      <c r="H88" s="55" t="n">
        <v>13036.37</v>
      </c>
      <c r="I88" s="55" t="n">
        <v>26.5</v>
      </c>
      <c r="J88" s="57" t="n">
        <f aca="false">H88/3600</f>
        <v>3.62121388888889</v>
      </c>
      <c r="L88" s="54" t="n">
        <v>2773.8278</v>
      </c>
      <c r="M88" s="55" t="n">
        <v>38.4276</v>
      </c>
      <c r="N88" s="55" t="n">
        <v>43.2074</v>
      </c>
      <c r="O88" s="55" t="n">
        <v>43.2441</v>
      </c>
      <c r="P88" s="55" t="n">
        <v>13542.21</v>
      </c>
      <c r="Q88" s="55" t="n">
        <v>28.23</v>
      </c>
      <c r="R88" s="57" t="n">
        <f aca="false">P88/3600</f>
        <v>3.761725</v>
      </c>
      <c r="S88" s="53"/>
      <c r="T88" s="62"/>
      <c r="U88" s="35"/>
      <c r="V88" s="35"/>
      <c r="W88" s="62"/>
      <c r="X88" s="35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396.5614</v>
      </c>
      <c r="E89" s="55" t="n">
        <v>34.801</v>
      </c>
      <c r="F89" s="55" t="n">
        <v>41.07</v>
      </c>
      <c r="G89" s="55" t="n">
        <v>40.8455</v>
      </c>
      <c r="H89" s="55" t="n">
        <v>11155.51</v>
      </c>
      <c r="I89" s="55" t="n">
        <v>22.18</v>
      </c>
      <c r="J89" s="57" t="n">
        <f aca="false">H89/3600</f>
        <v>3.09875277777778</v>
      </c>
      <c r="L89" s="54" t="n">
        <v>1380.9</v>
      </c>
      <c r="M89" s="55" t="n">
        <v>34.7741</v>
      </c>
      <c r="N89" s="55" t="n">
        <v>41.0392</v>
      </c>
      <c r="O89" s="55" t="n">
        <v>40.8309</v>
      </c>
      <c r="P89" s="55" t="n">
        <v>11559.96</v>
      </c>
      <c r="Q89" s="55" t="n">
        <v>22.03</v>
      </c>
      <c r="R89" s="57" t="n">
        <f aca="false">P89/3600</f>
        <v>3.2111</v>
      </c>
      <c r="S89" s="53"/>
      <c r="T89" s="62"/>
      <c r="U89" s="35"/>
      <c r="V89" s="35"/>
      <c r="W89" s="62"/>
      <c r="X89" s="35"/>
      <c r="Y89" s="63"/>
    </row>
    <row r="90" customFormat="false" ht="12.75" hidden="false" customHeight="false" outlineLevel="0" collapsed="false">
      <c r="A90" s="11"/>
      <c r="B90" s="16"/>
      <c r="C90" s="16" t="n">
        <v>37</v>
      </c>
      <c r="D90" s="64" t="n">
        <v>703.9301</v>
      </c>
      <c r="E90" s="65" t="n">
        <v>31.7444</v>
      </c>
      <c r="F90" s="65" t="n">
        <v>39.5732</v>
      </c>
      <c r="G90" s="65" t="n">
        <v>38.9113</v>
      </c>
      <c r="H90" s="65" t="n">
        <v>9856.91</v>
      </c>
      <c r="I90" s="65" t="n">
        <v>18.8</v>
      </c>
      <c r="J90" s="67" t="n">
        <f aca="false">H90/3600</f>
        <v>2.73803055555556</v>
      </c>
      <c r="L90" s="64" t="n">
        <v>696.0178</v>
      </c>
      <c r="M90" s="65" t="n">
        <v>31.7186</v>
      </c>
      <c r="N90" s="65" t="n">
        <v>39.5367</v>
      </c>
      <c r="O90" s="65" t="n">
        <v>38.8569</v>
      </c>
      <c r="P90" s="65" t="n">
        <v>10072.87</v>
      </c>
      <c r="Q90" s="65" t="n">
        <v>18.83</v>
      </c>
      <c r="R90" s="67" t="n">
        <f aca="false">P90/3600</f>
        <v>2.79801944444445</v>
      </c>
      <c r="S90" s="53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5240.47</v>
      </c>
      <c r="I91" s="46" t="n">
        <v>9.45</v>
      </c>
      <c r="J91" s="48" t="n">
        <f aca="false">H91/3600</f>
        <v>1.45568611111111</v>
      </c>
      <c r="L91" s="45" t="n">
        <v>1475.0216</v>
      </c>
      <c r="M91" s="46" t="n">
        <v>47.9779</v>
      </c>
      <c r="N91" s="46" t="n">
        <v>45.7047</v>
      </c>
      <c r="O91" s="46" t="n">
        <v>45.8466</v>
      </c>
      <c r="P91" s="46" t="n">
        <v>5363.19</v>
      </c>
      <c r="Q91" s="46" t="n">
        <v>9.75</v>
      </c>
      <c r="R91" s="48" t="n">
        <f aca="false">P91/3600</f>
        <v>1.4897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1129.02</v>
      </c>
      <c r="E92" s="55" t="n">
        <v>43.861</v>
      </c>
      <c r="F92" s="55" t="n">
        <v>41.7457</v>
      </c>
      <c r="G92" s="55" t="n">
        <v>42.0458</v>
      </c>
      <c r="H92" s="55" t="n">
        <v>5116.18</v>
      </c>
      <c r="I92" s="55" t="n">
        <v>9.93</v>
      </c>
      <c r="J92" s="57" t="n">
        <f aca="false">H92/3600</f>
        <v>1.42116111111111</v>
      </c>
      <c r="L92" s="54" t="n">
        <v>1112.928</v>
      </c>
      <c r="M92" s="55" t="n">
        <v>43.7483</v>
      </c>
      <c r="N92" s="55" t="n">
        <v>41.7063</v>
      </c>
      <c r="O92" s="55" t="n">
        <v>41.9964</v>
      </c>
      <c r="P92" s="55" t="n">
        <v>5193.9</v>
      </c>
      <c r="Q92" s="55" t="n">
        <v>10.18</v>
      </c>
      <c r="R92" s="57" t="n">
        <f aca="false">P92/3600</f>
        <v>1.44275</v>
      </c>
      <c r="S92" s="53"/>
      <c r="T92" s="62"/>
      <c r="U92" s="35"/>
      <c r="V92" s="35"/>
      <c r="W92" s="62"/>
      <c r="X92" s="35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850.6032</v>
      </c>
      <c r="E93" s="55" t="n">
        <v>39.1911</v>
      </c>
      <c r="F93" s="55" t="n">
        <v>39.5183</v>
      </c>
      <c r="G93" s="55" t="n">
        <v>39.9938</v>
      </c>
      <c r="H93" s="55" t="n">
        <v>4976.02</v>
      </c>
      <c r="I93" s="55" t="n">
        <v>10.22</v>
      </c>
      <c r="J93" s="57" t="n">
        <f aca="false">H93/3600</f>
        <v>1.38222777777778</v>
      </c>
      <c r="L93" s="54" t="n">
        <v>835.156</v>
      </c>
      <c r="M93" s="55" t="n">
        <v>39.0834</v>
      </c>
      <c r="N93" s="55" t="n">
        <v>39.4879</v>
      </c>
      <c r="O93" s="55" t="n">
        <v>39.984</v>
      </c>
      <c r="P93" s="55" t="n">
        <v>5063.07</v>
      </c>
      <c r="Q93" s="55" t="n">
        <v>10.34</v>
      </c>
      <c r="R93" s="57" t="n">
        <f aca="false">P93/3600</f>
        <v>1.40640833333333</v>
      </c>
      <c r="S93" s="53"/>
      <c r="T93" s="62"/>
      <c r="U93" s="35"/>
      <c r="V93" s="35"/>
      <c r="W93" s="62"/>
      <c r="X93" s="35"/>
      <c r="Y93" s="63"/>
    </row>
    <row r="94" customFormat="false" ht="12.75" hidden="false" customHeight="false" outlineLevel="0" collapsed="false">
      <c r="A94" s="11"/>
      <c r="B94" s="16"/>
      <c r="C94" s="16" t="n">
        <v>37</v>
      </c>
      <c r="D94" s="64" t="n">
        <v>619.6184</v>
      </c>
      <c r="E94" s="65" t="n">
        <v>34.337</v>
      </c>
      <c r="F94" s="65" t="n">
        <v>38.2984</v>
      </c>
      <c r="G94" s="65" t="n">
        <v>38.6559</v>
      </c>
      <c r="H94" s="65" t="n">
        <v>4854.62</v>
      </c>
      <c r="I94" s="65" t="n">
        <v>10.3</v>
      </c>
      <c r="J94" s="67" t="n">
        <f aca="false">H94/3600</f>
        <v>1.34850555555556</v>
      </c>
      <c r="L94" s="64" t="n">
        <v>609.704</v>
      </c>
      <c r="M94" s="65" t="n">
        <v>34.2123</v>
      </c>
      <c r="N94" s="65" t="n">
        <v>38.304</v>
      </c>
      <c r="O94" s="65" t="n">
        <v>38.6338</v>
      </c>
      <c r="P94" s="65" t="n">
        <v>4919.83</v>
      </c>
      <c r="Q94" s="65" t="n">
        <v>10.28</v>
      </c>
      <c r="R94" s="67" t="n">
        <f aca="false">P94/3600</f>
        <v>1.36661944444444</v>
      </c>
      <c r="S94" s="53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9324.04</v>
      </c>
      <c r="I95" s="46" t="n">
        <v>20.17</v>
      </c>
      <c r="J95" s="48" t="n">
        <f aca="false">H95/3600</f>
        <v>2.59001111111111</v>
      </c>
      <c r="L95" s="45" t="n">
        <v>835.3674</v>
      </c>
      <c r="M95" s="46" t="n">
        <v>50.4215</v>
      </c>
      <c r="N95" s="46" t="n">
        <v>53.668</v>
      </c>
      <c r="O95" s="46" t="n">
        <v>54.5974</v>
      </c>
      <c r="P95" s="46" t="n">
        <v>9507.85</v>
      </c>
      <c r="Q95" s="46" t="n">
        <v>20.26</v>
      </c>
      <c r="R95" s="48" t="n">
        <f aca="false">P95/3600</f>
        <v>2.6410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27.4314</v>
      </c>
      <c r="E96" s="55" t="n">
        <v>46.6856</v>
      </c>
      <c r="F96" s="55" t="n">
        <v>50.6402</v>
      </c>
      <c r="G96" s="55" t="n">
        <v>51.6556</v>
      </c>
      <c r="H96" s="55" t="n">
        <v>8835.92</v>
      </c>
      <c r="I96" s="55" t="n">
        <v>19.53</v>
      </c>
      <c r="J96" s="57" t="n">
        <f aca="false">H96/3600</f>
        <v>2.45442222222222</v>
      </c>
      <c r="L96" s="54" t="n">
        <v>519.8144</v>
      </c>
      <c r="M96" s="55" t="n">
        <v>46.6552</v>
      </c>
      <c r="N96" s="55" t="n">
        <v>50.5482</v>
      </c>
      <c r="O96" s="55" t="n">
        <v>51.6683</v>
      </c>
      <c r="P96" s="55" t="n">
        <v>8973.7</v>
      </c>
      <c r="Q96" s="55" t="n">
        <v>19.66</v>
      </c>
      <c r="R96" s="57" t="n">
        <f aca="false">P96/3600</f>
        <v>2.49269444444444</v>
      </c>
      <c r="S96" s="53"/>
      <c r="T96" s="62"/>
      <c r="U96" s="35"/>
      <c r="V96" s="35"/>
      <c r="W96" s="62"/>
      <c r="X96" s="35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336.8528</v>
      </c>
      <c r="E97" s="55" t="n">
        <v>43.1289</v>
      </c>
      <c r="F97" s="55" t="n">
        <v>48.2362</v>
      </c>
      <c r="G97" s="55" t="n">
        <v>49.4064</v>
      </c>
      <c r="H97" s="55" t="n">
        <v>8425.87</v>
      </c>
      <c r="I97" s="55" t="n">
        <v>18.68</v>
      </c>
      <c r="J97" s="57" t="n">
        <f aca="false">H97/3600</f>
        <v>2.34051944444445</v>
      </c>
      <c r="L97" s="54" t="n">
        <v>333.007</v>
      </c>
      <c r="M97" s="55" t="n">
        <v>43.058</v>
      </c>
      <c r="N97" s="55" t="n">
        <v>48.138</v>
      </c>
      <c r="O97" s="55" t="n">
        <v>49.2944</v>
      </c>
      <c r="P97" s="55" t="n">
        <v>8564.55</v>
      </c>
      <c r="Q97" s="55" t="n">
        <v>18.75</v>
      </c>
      <c r="R97" s="57" t="n">
        <f aca="false">P97/3600</f>
        <v>2.37904166666667</v>
      </c>
      <c r="S97" s="53"/>
      <c r="T97" s="62"/>
      <c r="U97" s="35"/>
      <c r="V97" s="35"/>
      <c r="W97" s="62"/>
      <c r="X97" s="35"/>
      <c r="Y97" s="63"/>
    </row>
    <row r="98" customFormat="false" ht="12.75" hidden="false" customHeight="false" outlineLevel="0" collapsed="false">
      <c r="A98" s="16"/>
      <c r="B98" s="16"/>
      <c r="C98" s="16" t="n">
        <v>37</v>
      </c>
      <c r="D98" s="64" t="n">
        <v>220.8669</v>
      </c>
      <c r="E98" s="65" t="n">
        <v>39.5407</v>
      </c>
      <c r="F98" s="65" t="n">
        <v>46.404</v>
      </c>
      <c r="G98" s="65" t="n">
        <v>47.6787</v>
      </c>
      <c r="H98" s="65" t="n">
        <v>8189.2</v>
      </c>
      <c r="I98" s="65" t="n">
        <v>17.99</v>
      </c>
      <c r="J98" s="67" t="n">
        <f aca="false">H98/3600</f>
        <v>2.27477777777778</v>
      </c>
      <c r="L98" s="64" t="n">
        <v>218.7578</v>
      </c>
      <c r="M98" s="65" t="n">
        <v>39.478</v>
      </c>
      <c r="N98" s="65" t="n">
        <v>46.2561</v>
      </c>
      <c r="O98" s="65" t="n">
        <v>47.6231</v>
      </c>
      <c r="P98" s="65" t="n">
        <v>8400.43</v>
      </c>
      <c r="Q98" s="65" t="n">
        <v>18.04</v>
      </c>
      <c r="R98" s="67" t="n">
        <f aca="false">P98/3600</f>
        <v>2.33345277777778</v>
      </c>
      <c r="S98" s="53"/>
      <c r="T98" s="62"/>
      <c r="U98" s="35"/>
      <c r="V98" s="35"/>
      <c r="W98" s="62"/>
      <c r="X98" s="35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6" t="n">
        <f aca="false">GEOMEAN(I3:I98)</f>
        <v>25.7047855598161</v>
      </c>
      <c r="J106" s="76" t="n">
        <f aca="false">GEOMEAN(J3:J98)</f>
        <v>3.21142416173888</v>
      </c>
      <c r="Q106" s="76" t="n">
        <f aca="false">GEOMEAN(Q3:Q98)</f>
        <v>25.7750230349498</v>
      </c>
      <c r="R106" s="76" t="n">
        <f aca="false">GEOMEAN(R3:R98)</f>
        <v>3.31789076685791</v>
      </c>
    </row>
    <row r="107" customFormat="false" ht="12" hidden="false" customHeight="false" outlineLevel="0" collapsed="false">
      <c r="B107" s="1" t="s">
        <v>80</v>
      </c>
      <c r="Q107" s="77" t="n">
        <f aca="false">Q106/I106</f>
        <v>1.00273246687743</v>
      </c>
      <c r="R107" s="77" t="n">
        <f aca="false">R106/J106</f>
        <v>1.03315245814847</v>
      </c>
    </row>
    <row r="108" customFormat="false" ht="12" hidden="false" customHeight="false" outlineLevel="0" collapsed="false">
      <c r="B108" s="1" t="s">
        <v>81</v>
      </c>
      <c r="I108" s="76" t="n">
        <f aca="false">SUM(I3:I98)/3600</f>
        <v>1.09720444444444</v>
      </c>
      <c r="J108" s="76" t="n">
        <f aca="false">SUM(J3:J98)</f>
        <v>474.656799166667</v>
      </c>
      <c r="Q108" s="76" t="n">
        <f aca="false">SUM(Q3:Q98)/3600</f>
        <v>1.09985972222222</v>
      </c>
      <c r="R108" s="76" t="n">
        <f aca="false">SUM(R3:R98)</f>
        <v>490.86086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70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6:X6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W10:X10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W14:X14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18:X18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W22:X22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W26:X26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30:X30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W34:X34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W38:X38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42:X42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46:X46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50:X50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54:X54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58:X58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62:X62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66:X66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70:X70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71:Y82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T83:V98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83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X83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Y83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87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X87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Y87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91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X91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Y91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95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95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95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6:X86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W90:X90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W94:X94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8:X98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T99:V104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W99:Y103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104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104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104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P113" activeCellId="0" sqref="P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2</v>
      </c>
      <c r="E1" s="39"/>
      <c r="F1" s="39"/>
      <c r="G1" s="39"/>
      <c r="H1" s="39"/>
      <c r="I1" s="39"/>
      <c r="J1" s="39"/>
      <c r="L1" s="39" t="s">
        <v>7</v>
      </c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8" t="s">
        <v>8</v>
      </c>
      <c r="B3" s="78" t="s">
        <v>61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1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5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2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0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7" t="n">
        <v>33445.024</v>
      </c>
      <c r="I19" s="47" t="n">
        <v>59.03</v>
      </c>
      <c r="J19" s="48" t="n">
        <f aca="false">H19/3600</f>
        <v>9.29028444444444</v>
      </c>
      <c r="L19" s="45" t="n">
        <v>5144.4184</v>
      </c>
      <c r="M19" s="46" t="n">
        <v>41.9251</v>
      </c>
      <c r="N19" s="46" t="n">
        <v>43.5552</v>
      </c>
      <c r="O19" s="46" t="n">
        <v>45.0001</v>
      </c>
      <c r="P19" s="47" t="n">
        <v>34816.926</v>
      </c>
      <c r="Q19" s="47" t="n">
        <v>59.11</v>
      </c>
      <c r="R19" s="48" t="n">
        <f aca="false">P19/3600</f>
        <v>9.67136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4" t="n">
        <v>2428.2744</v>
      </c>
      <c r="E20" s="55" t="n">
        <v>39.8986</v>
      </c>
      <c r="F20" s="55" t="n">
        <v>41.8904</v>
      </c>
      <c r="G20" s="55" t="n">
        <v>42.9492</v>
      </c>
      <c r="H20" s="56" t="n">
        <v>29986.251</v>
      </c>
      <c r="I20" s="56" t="n">
        <v>52.421</v>
      </c>
      <c r="J20" s="57" t="n">
        <f aca="false">H20/3600</f>
        <v>8.32951416666667</v>
      </c>
      <c r="L20" s="54" t="n">
        <v>2396.2112</v>
      </c>
      <c r="M20" s="55" t="n">
        <v>39.8907</v>
      </c>
      <c r="N20" s="55" t="n">
        <v>41.8847</v>
      </c>
      <c r="O20" s="55" t="n">
        <v>42.9456</v>
      </c>
      <c r="P20" s="56" t="n">
        <v>30157.59</v>
      </c>
      <c r="Q20" s="56" t="n">
        <v>52.625</v>
      </c>
      <c r="R20" s="57" t="n">
        <f aca="false">P20/3600</f>
        <v>8.37710833333333</v>
      </c>
      <c r="S20" s="53"/>
      <c r="T20" s="62"/>
      <c r="U20" s="35"/>
      <c r="V20" s="35"/>
      <c r="W20" s="62"/>
      <c r="X20" s="35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6.4424</v>
      </c>
      <c r="E21" s="55" t="n">
        <v>37.3176</v>
      </c>
      <c r="F21" s="55" t="n">
        <v>40.6333</v>
      </c>
      <c r="G21" s="55" t="n">
        <v>41.6505</v>
      </c>
      <c r="H21" s="56" t="n">
        <v>27264.956</v>
      </c>
      <c r="I21" s="56" t="n">
        <v>46.594</v>
      </c>
      <c r="J21" s="57" t="n">
        <f aca="false">H21/3600</f>
        <v>7.57359888888889</v>
      </c>
      <c r="L21" s="54" t="n">
        <v>1152.8048</v>
      </c>
      <c r="M21" s="55" t="n">
        <v>37.3116</v>
      </c>
      <c r="N21" s="55" t="n">
        <v>40.6266</v>
      </c>
      <c r="O21" s="55" t="n">
        <v>41.6399</v>
      </c>
      <c r="P21" s="56" t="n">
        <v>27168.181</v>
      </c>
      <c r="Q21" s="56" t="n">
        <v>46.483</v>
      </c>
      <c r="R21" s="57" t="n">
        <f aca="false">P21/3600</f>
        <v>7.54671694444444</v>
      </c>
      <c r="S21" s="53"/>
      <c r="T21" s="62"/>
      <c r="U21" s="35"/>
      <c r="V21" s="35"/>
      <c r="W21" s="62"/>
      <c r="X21" s="35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66.9616</v>
      </c>
      <c r="E22" s="65" t="n">
        <v>34.6848</v>
      </c>
      <c r="F22" s="65" t="n">
        <v>39.7466</v>
      </c>
      <c r="G22" s="65" t="n">
        <v>40.8526</v>
      </c>
      <c r="H22" s="66" t="n">
        <v>25096.172</v>
      </c>
      <c r="I22" s="66" t="n">
        <v>42.671</v>
      </c>
      <c r="J22" s="67" t="n">
        <f aca="false">H22/3600</f>
        <v>6.97115888888889</v>
      </c>
      <c r="L22" s="64" t="n">
        <v>560.1992</v>
      </c>
      <c r="M22" s="65" t="n">
        <v>34.6768</v>
      </c>
      <c r="N22" s="65" t="n">
        <v>39.7359</v>
      </c>
      <c r="O22" s="65" t="n">
        <v>40.8331</v>
      </c>
      <c r="P22" s="66" t="n">
        <v>25021.503</v>
      </c>
      <c r="Q22" s="66" t="n">
        <v>42.469</v>
      </c>
      <c r="R22" s="67" t="n">
        <f aca="false">P22/3600</f>
        <v>6.9504175</v>
      </c>
      <c r="S22" s="53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7" t="n">
        <v>33135.61</v>
      </c>
      <c r="I23" s="47" t="n">
        <v>63.109</v>
      </c>
      <c r="J23" s="48" t="n">
        <f aca="false">H23/3600</f>
        <v>9.20433611111111</v>
      </c>
      <c r="L23" s="45" t="n">
        <v>7800.9712</v>
      </c>
      <c r="M23" s="46" t="n">
        <v>40.0237</v>
      </c>
      <c r="N23" s="46" t="n">
        <v>42.1181</v>
      </c>
      <c r="O23" s="46" t="n">
        <v>43.2142</v>
      </c>
      <c r="P23" s="47" t="n">
        <v>35272.077</v>
      </c>
      <c r="Q23" s="47" t="n">
        <v>63.358</v>
      </c>
      <c r="R23" s="48" t="n">
        <f aca="false">P23/3600</f>
        <v>9.79779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75.944</v>
      </c>
      <c r="E24" s="55" t="n">
        <v>37.0975</v>
      </c>
      <c r="F24" s="55" t="n">
        <v>39.9775</v>
      </c>
      <c r="G24" s="55" t="n">
        <v>40.9014</v>
      </c>
      <c r="H24" s="56" t="n">
        <v>28793.997</v>
      </c>
      <c r="I24" s="56" t="n">
        <v>52.922</v>
      </c>
      <c r="J24" s="57" t="n">
        <f aca="false">H24/3600</f>
        <v>7.9983325</v>
      </c>
      <c r="L24" s="54" t="n">
        <v>3133.8152</v>
      </c>
      <c r="M24" s="55" t="n">
        <v>37.0835</v>
      </c>
      <c r="N24" s="55" t="n">
        <v>39.9705</v>
      </c>
      <c r="O24" s="55" t="n">
        <v>40.8925</v>
      </c>
      <c r="P24" s="56" t="n">
        <v>29731.471</v>
      </c>
      <c r="Q24" s="56" t="n">
        <v>52.719</v>
      </c>
      <c r="R24" s="57" t="n">
        <f aca="false">P24/3600</f>
        <v>8.25874194444445</v>
      </c>
      <c r="S24" s="53"/>
      <c r="T24" s="62"/>
      <c r="U24" s="35"/>
      <c r="V24" s="35"/>
      <c r="W24" s="62"/>
      <c r="X24" s="35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4.3008</v>
      </c>
      <c r="E25" s="55" t="n">
        <v>34.2745</v>
      </c>
      <c r="F25" s="55" t="n">
        <v>38.3688</v>
      </c>
      <c r="G25" s="55" t="n">
        <v>39.487</v>
      </c>
      <c r="H25" s="56" t="n">
        <v>25831.031</v>
      </c>
      <c r="I25" s="56" t="n">
        <v>46.5</v>
      </c>
      <c r="J25" s="57" t="n">
        <f aca="false">H25/3600</f>
        <v>7.17528638888889</v>
      </c>
      <c r="L25" s="54" t="n">
        <v>1328.7752</v>
      </c>
      <c r="M25" s="55" t="n">
        <v>34.2624</v>
      </c>
      <c r="N25" s="55" t="n">
        <v>38.3485</v>
      </c>
      <c r="O25" s="55" t="n">
        <v>39.4837</v>
      </c>
      <c r="P25" s="56" t="n">
        <v>26222.389</v>
      </c>
      <c r="Q25" s="56" t="n">
        <v>46.781</v>
      </c>
      <c r="R25" s="57" t="n">
        <f aca="false">P25/3600</f>
        <v>7.28399694444445</v>
      </c>
      <c r="S25" s="53"/>
      <c r="T25" s="62"/>
      <c r="U25" s="35"/>
      <c r="V25" s="35"/>
      <c r="W25" s="62"/>
      <c r="X25" s="35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579.8232</v>
      </c>
      <c r="E26" s="65" t="n">
        <v>31.6823</v>
      </c>
      <c r="F26" s="65" t="n">
        <v>37.2674</v>
      </c>
      <c r="G26" s="65" t="n">
        <v>38.7031</v>
      </c>
      <c r="H26" s="66" t="n">
        <v>23850.094</v>
      </c>
      <c r="I26" s="66" t="n">
        <v>39.765</v>
      </c>
      <c r="J26" s="67" t="n">
        <f aca="false">H26/3600</f>
        <v>6.62502611111111</v>
      </c>
      <c r="L26" s="64" t="n">
        <v>574.6632</v>
      </c>
      <c r="M26" s="65" t="n">
        <v>31.6673</v>
      </c>
      <c r="N26" s="65" t="n">
        <v>37.2504</v>
      </c>
      <c r="O26" s="65" t="n">
        <v>38.7283</v>
      </c>
      <c r="P26" s="66" t="n">
        <v>23887.21</v>
      </c>
      <c r="Q26" s="66" t="n">
        <v>40</v>
      </c>
      <c r="R26" s="67" t="n">
        <f aca="false">P26/3600</f>
        <v>6.63533611111111</v>
      </c>
      <c r="S26" s="53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7" t="n">
        <v>65678.659</v>
      </c>
      <c r="I27" s="47" t="n">
        <v>123.563</v>
      </c>
      <c r="J27" s="48" t="n">
        <f aca="false">H27/3600</f>
        <v>18.2440719444444</v>
      </c>
      <c r="L27" s="45" t="n">
        <v>19339.652</v>
      </c>
      <c r="M27" s="46" t="n">
        <v>38.7858</v>
      </c>
      <c r="N27" s="46" t="n">
        <v>40.1891</v>
      </c>
      <c r="O27" s="46" t="n">
        <v>43.4205</v>
      </c>
      <c r="P27" s="47" t="n">
        <v>71333.305</v>
      </c>
      <c r="Q27" s="47" t="n">
        <v>124.344</v>
      </c>
      <c r="R27" s="48" t="n">
        <f aca="false">P27/3600</f>
        <v>19.8148069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62.7152</v>
      </c>
      <c r="E28" s="55" t="n">
        <v>36.8362</v>
      </c>
      <c r="F28" s="55" t="n">
        <v>38.9709</v>
      </c>
      <c r="G28" s="55" t="n">
        <v>41.4862</v>
      </c>
      <c r="H28" s="56" t="n">
        <v>54754.144</v>
      </c>
      <c r="I28" s="56" t="n">
        <v>92.078</v>
      </c>
      <c r="J28" s="57" t="n">
        <f aca="false">H28/3600</f>
        <v>15.2094844444444</v>
      </c>
      <c r="L28" s="54" t="n">
        <v>5696.1376</v>
      </c>
      <c r="M28" s="55" t="n">
        <v>36.8281</v>
      </c>
      <c r="N28" s="55" t="n">
        <v>38.964</v>
      </c>
      <c r="O28" s="55" t="n">
        <v>41.4803</v>
      </c>
      <c r="P28" s="56" t="n">
        <v>57003.856</v>
      </c>
      <c r="Q28" s="56" t="n">
        <v>92.688</v>
      </c>
      <c r="R28" s="57" t="n">
        <f aca="false">P28/3600</f>
        <v>15.8344044444444</v>
      </c>
      <c r="S28" s="53"/>
      <c r="T28" s="62"/>
      <c r="U28" s="35"/>
      <c r="V28" s="35"/>
      <c r="W28" s="62"/>
      <c r="X28" s="35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10.6784</v>
      </c>
      <c r="E29" s="55" t="n">
        <v>34.6797</v>
      </c>
      <c r="F29" s="55" t="n">
        <v>38.0235</v>
      </c>
      <c r="G29" s="55" t="n">
        <v>39.898</v>
      </c>
      <c r="H29" s="56" t="n">
        <v>50014.232</v>
      </c>
      <c r="I29" s="56" t="n">
        <v>81.25</v>
      </c>
      <c r="J29" s="57" t="n">
        <f aca="false">H29/3600</f>
        <v>13.8928422222222</v>
      </c>
      <c r="L29" s="54" t="n">
        <v>2581.4824</v>
      </c>
      <c r="M29" s="55" t="n">
        <v>34.6737</v>
      </c>
      <c r="N29" s="55" t="n">
        <v>38.0271</v>
      </c>
      <c r="O29" s="55" t="n">
        <v>39.882</v>
      </c>
      <c r="P29" s="56" t="n">
        <v>50533.163</v>
      </c>
      <c r="Q29" s="56" t="n">
        <v>81.266</v>
      </c>
      <c r="R29" s="57" t="n">
        <f aca="false">P29/3600</f>
        <v>14.0369897222222</v>
      </c>
      <c r="S29" s="53"/>
      <c r="T29" s="62"/>
      <c r="U29" s="35"/>
      <c r="V29" s="35"/>
      <c r="W29" s="62"/>
      <c r="X29" s="35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294.0272</v>
      </c>
      <c r="E30" s="65" t="n">
        <v>32.3784</v>
      </c>
      <c r="F30" s="65" t="n">
        <v>37.2921</v>
      </c>
      <c r="G30" s="65" t="n">
        <v>38.6779</v>
      </c>
      <c r="H30" s="66" t="n">
        <v>46960.287</v>
      </c>
      <c r="I30" s="66" t="n">
        <v>71.375</v>
      </c>
      <c r="J30" s="67" t="n">
        <f aca="false">H30/3600</f>
        <v>13.0445241666667</v>
      </c>
      <c r="L30" s="64" t="n">
        <v>1280.1856</v>
      </c>
      <c r="M30" s="65" t="n">
        <v>32.3661</v>
      </c>
      <c r="N30" s="65" t="n">
        <v>37.2435</v>
      </c>
      <c r="O30" s="65" t="n">
        <v>38.6601</v>
      </c>
      <c r="P30" s="66" t="n">
        <v>46900.244</v>
      </c>
      <c r="Q30" s="66" t="n">
        <v>71.781</v>
      </c>
      <c r="R30" s="67" t="n">
        <f aca="false">P30/3600</f>
        <v>13.0278455555556</v>
      </c>
      <c r="S30" s="53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7" t="n">
        <v>76766.613</v>
      </c>
      <c r="I31" s="47" t="n">
        <v>139.216</v>
      </c>
      <c r="J31" s="48" t="n">
        <f aca="false">H31/3600</f>
        <v>21.3240591666667</v>
      </c>
      <c r="L31" s="45" t="n">
        <v>19536.1792</v>
      </c>
      <c r="M31" s="46" t="n">
        <v>39.5441</v>
      </c>
      <c r="N31" s="46" t="n">
        <v>43.8998</v>
      </c>
      <c r="O31" s="46" t="n">
        <v>45.2545</v>
      </c>
      <c r="P31" s="47" t="n">
        <v>82218.222</v>
      </c>
      <c r="Q31" s="47" t="n">
        <v>140.186</v>
      </c>
      <c r="R31" s="48" t="n">
        <f aca="false">P31/3600</f>
        <v>22.83839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62.3936</v>
      </c>
      <c r="E32" s="55" t="n">
        <v>37.6528</v>
      </c>
      <c r="F32" s="55" t="n">
        <v>42.5187</v>
      </c>
      <c r="G32" s="55" t="n">
        <v>43.1448</v>
      </c>
      <c r="H32" s="56" t="n">
        <v>65473.884</v>
      </c>
      <c r="I32" s="56" t="n">
        <v>115.436</v>
      </c>
      <c r="J32" s="57" t="n">
        <f aca="false">H32/3600</f>
        <v>18.18719</v>
      </c>
      <c r="L32" s="54" t="n">
        <v>6676.468</v>
      </c>
      <c r="M32" s="55" t="n">
        <v>37.6447</v>
      </c>
      <c r="N32" s="55" t="n">
        <v>42.5108</v>
      </c>
      <c r="O32" s="55" t="n">
        <v>43.1155</v>
      </c>
      <c r="P32" s="56" t="n">
        <v>67535.298</v>
      </c>
      <c r="Q32" s="56" t="n">
        <v>115.985</v>
      </c>
      <c r="R32" s="57" t="n">
        <f aca="false">P32/3600</f>
        <v>18.759805</v>
      </c>
      <c r="S32" s="53"/>
      <c r="T32" s="62"/>
      <c r="U32" s="35"/>
      <c r="V32" s="35"/>
      <c r="W32" s="62"/>
      <c r="X32" s="35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5.8472</v>
      </c>
      <c r="E33" s="55" t="n">
        <v>35.6974</v>
      </c>
      <c r="F33" s="55" t="n">
        <v>41.239</v>
      </c>
      <c r="G33" s="55" t="n">
        <v>41.2608</v>
      </c>
      <c r="H33" s="56" t="n">
        <v>58856.147</v>
      </c>
      <c r="I33" s="56" t="n">
        <v>104.733</v>
      </c>
      <c r="J33" s="57" t="n">
        <f aca="false">H33/3600</f>
        <v>16.3489297222222</v>
      </c>
      <c r="L33" s="54" t="n">
        <v>3102.3664</v>
      </c>
      <c r="M33" s="55" t="n">
        <v>35.6873</v>
      </c>
      <c r="N33" s="55" t="n">
        <v>41.2292</v>
      </c>
      <c r="O33" s="55" t="n">
        <v>41.2446</v>
      </c>
      <c r="P33" s="56" t="n">
        <v>59521.497</v>
      </c>
      <c r="Q33" s="56" t="n">
        <v>105.89</v>
      </c>
      <c r="R33" s="57" t="n">
        <f aca="false">P33/3600</f>
        <v>16.5337491666667</v>
      </c>
      <c r="S33" s="53"/>
      <c r="T33" s="62"/>
      <c r="U33" s="35"/>
      <c r="V33" s="35"/>
      <c r="W33" s="62"/>
      <c r="X33" s="35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599.3712</v>
      </c>
      <c r="E34" s="65" t="n">
        <v>33.6002</v>
      </c>
      <c r="F34" s="65" t="n">
        <v>40.183</v>
      </c>
      <c r="G34" s="65" t="n">
        <v>39.7878</v>
      </c>
      <c r="H34" s="66" t="n">
        <v>54429.427</v>
      </c>
      <c r="I34" s="66" t="n">
        <v>99.921</v>
      </c>
      <c r="J34" s="67" t="n">
        <f aca="false">H34/3600</f>
        <v>15.1192852777778</v>
      </c>
      <c r="L34" s="64" t="n">
        <v>1584.6208</v>
      </c>
      <c r="M34" s="65" t="n">
        <v>33.5848</v>
      </c>
      <c r="N34" s="65" t="n">
        <v>40.1596</v>
      </c>
      <c r="O34" s="65" t="n">
        <v>39.7746</v>
      </c>
      <c r="P34" s="66" t="n">
        <v>54569.348</v>
      </c>
      <c r="Q34" s="66" t="n">
        <v>100.312</v>
      </c>
      <c r="R34" s="67" t="n">
        <f aca="false">P34/3600</f>
        <v>15.1581522222222</v>
      </c>
      <c r="S34" s="53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7" t="n">
        <v>92648.77</v>
      </c>
      <c r="I35" s="47" t="n">
        <v>200.845</v>
      </c>
      <c r="J35" s="48" t="n">
        <f aca="false">H35/3600</f>
        <v>25.7357694444444</v>
      </c>
      <c r="L35" s="45" t="n">
        <v>52025.3496</v>
      </c>
      <c r="M35" s="46" t="n">
        <v>38.3426</v>
      </c>
      <c r="N35" s="46" t="n">
        <v>42.1507</v>
      </c>
      <c r="O35" s="46" t="n">
        <v>44.2402</v>
      </c>
      <c r="P35" s="47" t="n">
        <v>101011.104</v>
      </c>
      <c r="Q35" s="47" t="n">
        <v>203.328</v>
      </c>
      <c r="R35" s="48" t="n">
        <f aca="false">P35/3600</f>
        <v>28.0586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6.1112</v>
      </c>
      <c r="E36" s="55" t="n">
        <v>35.4837</v>
      </c>
      <c r="F36" s="55" t="n">
        <v>40.7288</v>
      </c>
      <c r="G36" s="55" t="n">
        <v>43.051</v>
      </c>
      <c r="H36" s="56" t="n">
        <v>69373.652</v>
      </c>
      <c r="I36" s="56" t="n">
        <v>125.796</v>
      </c>
      <c r="J36" s="57" t="n">
        <f aca="false">H36/3600</f>
        <v>19.2704588888889</v>
      </c>
      <c r="L36" s="54" t="n">
        <v>7341.636</v>
      </c>
      <c r="M36" s="55" t="n">
        <v>35.4792</v>
      </c>
      <c r="N36" s="55" t="n">
        <v>40.7227</v>
      </c>
      <c r="O36" s="55" t="n">
        <v>43.0637</v>
      </c>
      <c r="P36" s="56" t="n">
        <v>73562.294</v>
      </c>
      <c r="Q36" s="56" t="n">
        <v>126.468</v>
      </c>
      <c r="R36" s="57" t="n">
        <f aca="false">P36/3600</f>
        <v>20.4339705555556</v>
      </c>
      <c r="S36" s="53"/>
      <c r="T36" s="62"/>
      <c r="U36" s="35"/>
      <c r="V36" s="35"/>
      <c r="W36" s="62"/>
      <c r="X36" s="35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056</v>
      </c>
      <c r="E37" s="55" t="n">
        <v>33.6964</v>
      </c>
      <c r="F37" s="55" t="n">
        <v>39.4726</v>
      </c>
      <c r="G37" s="55" t="n">
        <v>42.0153</v>
      </c>
      <c r="H37" s="56" t="n">
        <v>61021.472</v>
      </c>
      <c r="I37" s="56" t="n">
        <v>106.484</v>
      </c>
      <c r="J37" s="57" t="n">
        <f aca="false">H37/3600</f>
        <v>16.9504088888889</v>
      </c>
      <c r="L37" s="54" t="n">
        <v>1918.5656</v>
      </c>
      <c r="M37" s="55" t="n">
        <v>33.6917</v>
      </c>
      <c r="N37" s="55" t="n">
        <v>39.4653</v>
      </c>
      <c r="O37" s="55" t="n">
        <v>42.0193</v>
      </c>
      <c r="P37" s="56" t="n">
        <v>62571.006</v>
      </c>
      <c r="Q37" s="56" t="n">
        <v>105.141</v>
      </c>
      <c r="R37" s="57" t="n">
        <f aca="false">P37/3600</f>
        <v>17.380835</v>
      </c>
      <c r="S37" s="53"/>
      <c r="T37" s="62"/>
      <c r="U37" s="35"/>
      <c r="V37" s="35"/>
      <c r="W37" s="62"/>
      <c r="X37" s="35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762.0392</v>
      </c>
      <c r="E38" s="65" t="n">
        <v>31.5918</v>
      </c>
      <c r="F38" s="65" t="n">
        <v>38.5393</v>
      </c>
      <c r="G38" s="65" t="n">
        <v>41.1891</v>
      </c>
      <c r="H38" s="66" t="n">
        <v>57498.145</v>
      </c>
      <c r="I38" s="66" t="n">
        <v>94.656</v>
      </c>
      <c r="J38" s="67" t="n">
        <f aca="false">H38/3600</f>
        <v>15.9717069444444</v>
      </c>
      <c r="L38" s="64" t="n">
        <v>758.1728</v>
      </c>
      <c r="M38" s="65" t="n">
        <v>31.5867</v>
      </c>
      <c r="N38" s="65" t="n">
        <v>38.527</v>
      </c>
      <c r="O38" s="65" t="n">
        <v>41.2252</v>
      </c>
      <c r="P38" s="66" t="n">
        <v>58124.336</v>
      </c>
      <c r="Q38" s="66" t="n">
        <v>95.453</v>
      </c>
      <c r="R38" s="67" t="n">
        <f aca="false">P38/3600</f>
        <v>16.1456488888889</v>
      </c>
      <c r="S38" s="53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7" t="n">
        <v>13366.735</v>
      </c>
      <c r="I39" s="47" t="n">
        <v>23.734</v>
      </c>
      <c r="J39" s="48" t="n">
        <f aca="false">H39/3600</f>
        <v>3.71298194444444</v>
      </c>
      <c r="L39" s="45" t="n">
        <v>3611.2432</v>
      </c>
      <c r="M39" s="46" t="n">
        <v>40.3634</v>
      </c>
      <c r="N39" s="46" t="n">
        <v>43.0179</v>
      </c>
      <c r="O39" s="46" t="n">
        <v>43.6595</v>
      </c>
      <c r="P39" s="47" t="n">
        <v>14411.418</v>
      </c>
      <c r="Q39" s="47" t="n">
        <v>23.921</v>
      </c>
      <c r="R39" s="48" t="n">
        <f aca="false">P39/3600</f>
        <v>4.00317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4" t="n">
        <v>1733.5928</v>
      </c>
      <c r="E40" s="55" t="n">
        <v>37.1473</v>
      </c>
      <c r="F40" s="55" t="n">
        <v>40.4457</v>
      </c>
      <c r="G40" s="55" t="n">
        <v>40.8053</v>
      </c>
      <c r="H40" s="56" t="n">
        <v>11877.334</v>
      </c>
      <c r="I40" s="56" t="n">
        <v>20.375</v>
      </c>
      <c r="J40" s="57" t="n">
        <f aca="false">H40/3600</f>
        <v>3.29925944444444</v>
      </c>
      <c r="L40" s="54" t="n">
        <v>1712.3504</v>
      </c>
      <c r="M40" s="55" t="n">
        <v>37.1346</v>
      </c>
      <c r="N40" s="55" t="n">
        <v>40.4234</v>
      </c>
      <c r="O40" s="55" t="n">
        <v>40.809</v>
      </c>
      <c r="P40" s="56" t="n">
        <v>12569.6</v>
      </c>
      <c r="Q40" s="56" t="n">
        <v>20.421</v>
      </c>
      <c r="R40" s="57" t="n">
        <f aca="false">P40/3600</f>
        <v>3.49155555555556</v>
      </c>
      <c r="S40" s="53"/>
      <c r="T40" s="62"/>
      <c r="U40" s="35"/>
      <c r="V40" s="35"/>
      <c r="W40" s="62"/>
      <c r="X40" s="35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3.2536</v>
      </c>
      <c r="E41" s="55" t="n">
        <v>34.3145</v>
      </c>
      <c r="F41" s="55" t="n">
        <v>38.39</v>
      </c>
      <c r="G41" s="55" t="n">
        <v>38.4944</v>
      </c>
      <c r="H41" s="56" t="n">
        <v>10700.053</v>
      </c>
      <c r="I41" s="56" t="n">
        <v>17.062</v>
      </c>
      <c r="J41" s="57" t="n">
        <f aca="false">H41/3600</f>
        <v>2.97223694444444</v>
      </c>
      <c r="L41" s="54" t="n">
        <v>824.7832</v>
      </c>
      <c r="M41" s="55" t="n">
        <v>34.3017</v>
      </c>
      <c r="N41" s="55" t="n">
        <v>38.3404</v>
      </c>
      <c r="O41" s="55" t="n">
        <v>38.5294</v>
      </c>
      <c r="P41" s="56" t="n">
        <v>10984.091</v>
      </c>
      <c r="Q41" s="56" t="n">
        <v>16.874</v>
      </c>
      <c r="R41" s="57" t="n">
        <f aca="false">P41/3600</f>
        <v>3.05113638888889</v>
      </c>
      <c r="S41" s="53"/>
      <c r="T41" s="62"/>
      <c r="U41" s="35"/>
      <c r="V41" s="35"/>
      <c r="W41" s="62"/>
      <c r="X41" s="35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28.6</v>
      </c>
      <c r="E42" s="65" t="n">
        <v>31.8853</v>
      </c>
      <c r="F42" s="65" t="n">
        <v>36.799</v>
      </c>
      <c r="G42" s="65" t="n">
        <v>36.8789</v>
      </c>
      <c r="H42" s="66" t="n">
        <v>9879.913</v>
      </c>
      <c r="I42" s="66" t="n">
        <v>14.609</v>
      </c>
      <c r="J42" s="67" t="n">
        <f aca="false">H42/3600</f>
        <v>2.74442027777778</v>
      </c>
      <c r="L42" s="64" t="n">
        <v>425.2456</v>
      </c>
      <c r="M42" s="65" t="n">
        <v>31.8571</v>
      </c>
      <c r="N42" s="65" t="n">
        <v>36.7195</v>
      </c>
      <c r="O42" s="65" t="n">
        <v>36.8002</v>
      </c>
      <c r="P42" s="66" t="n">
        <v>9880.86</v>
      </c>
      <c r="Q42" s="66" t="n">
        <v>14.656</v>
      </c>
      <c r="R42" s="67" t="n">
        <f aca="false">P42/3600</f>
        <v>2.74468333333333</v>
      </c>
      <c r="S42" s="53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7" t="n">
        <v>16492.031</v>
      </c>
      <c r="I43" s="47" t="n">
        <v>27.812</v>
      </c>
      <c r="J43" s="48" t="n">
        <f aca="false">H43/3600</f>
        <v>4.58111972222222</v>
      </c>
      <c r="L43" s="45" t="n">
        <v>4100.2152</v>
      </c>
      <c r="M43" s="46" t="n">
        <v>40.2875</v>
      </c>
      <c r="N43" s="46" t="n">
        <v>43.3173</v>
      </c>
      <c r="O43" s="46" t="n">
        <v>44.746</v>
      </c>
      <c r="P43" s="47" t="n">
        <v>17479.531</v>
      </c>
      <c r="Q43" s="47" t="n">
        <v>28</v>
      </c>
      <c r="R43" s="48" t="n">
        <f aca="false">P43/3600</f>
        <v>4.855425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63.548</v>
      </c>
      <c r="E44" s="55" t="n">
        <v>37.4311</v>
      </c>
      <c r="F44" s="55" t="n">
        <v>41.1936</v>
      </c>
      <c r="G44" s="55" t="n">
        <v>42.3222</v>
      </c>
      <c r="H44" s="56" t="n">
        <v>14569.481</v>
      </c>
      <c r="I44" s="56" t="n">
        <v>23.343</v>
      </c>
      <c r="J44" s="57" t="n">
        <f aca="false">H44/3600</f>
        <v>4.04707805555556</v>
      </c>
      <c r="L44" s="54" t="n">
        <v>1840.5144</v>
      </c>
      <c r="M44" s="55" t="n">
        <v>37.4123</v>
      </c>
      <c r="N44" s="55" t="n">
        <v>41.1749</v>
      </c>
      <c r="O44" s="55" t="n">
        <v>42.3106</v>
      </c>
      <c r="P44" s="56" t="n">
        <v>15049.718</v>
      </c>
      <c r="Q44" s="56" t="n">
        <v>23.484</v>
      </c>
      <c r="R44" s="57" t="n">
        <f aca="false">P44/3600</f>
        <v>4.18047722222222</v>
      </c>
      <c r="S44" s="53"/>
      <c r="T44" s="62"/>
      <c r="U44" s="35"/>
      <c r="V44" s="35"/>
      <c r="W44" s="62"/>
      <c r="X44" s="35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7.1016</v>
      </c>
      <c r="E45" s="55" t="n">
        <v>34.4613</v>
      </c>
      <c r="F45" s="55" t="n">
        <v>39.4103</v>
      </c>
      <c r="G45" s="55" t="n">
        <v>40.3859</v>
      </c>
      <c r="H45" s="56" t="n">
        <v>13228.5</v>
      </c>
      <c r="I45" s="56" t="n">
        <v>20.093</v>
      </c>
      <c r="J45" s="57" t="n">
        <f aca="false">H45/3600</f>
        <v>3.67458333333333</v>
      </c>
      <c r="L45" s="54" t="n">
        <v>897.5752</v>
      </c>
      <c r="M45" s="55" t="n">
        <v>34.4491</v>
      </c>
      <c r="N45" s="55" t="n">
        <v>39.4023</v>
      </c>
      <c r="O45" s="55" t="n">
        <v>40.3639</v>
      </c>
      <c r="P45" s="56" t="n">
        <v>13481.844</v>
      </c>
      <c r="Q45" s="56" t="n">
        <v>20.062</v>
      </c>
      <c r="R45" s="57" t="n">
        <f aca="false">P45/3600</f>
        <v>3.74495666666667</v>
      </c>
      <c r="S45" s="53"/>
      <c r="T45" s="62"/>
      <c r="U45" s="35"/>
      <c r="V45" s="35"/>
      <c r="W45" s="62"/>
      <c r="X45" s="35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62.6328</v>
      </c>
      <c r="E46" s="65" t="n">
        <v>31.5755</v>
      </c>
      <c r="F46" s="65" t="n">
        <v>38.0661</v>
      </c>
      <c r="G46" s="65" t="n">
        <v>38.9014</v>
      </c>
      <c r="H46" s="66" t="n">
        <v>12279.728</v>
      </c>
      <c r="I46" s="66" t="n">
        <v>17.531</v>
      </c>
      <c r="J46" s="67" t="n">
        <f aca="false">H46/3600</f>
        <v>3.41103555555556</v>
      </c>
      <c r="L46" s="64" t="n">
        <v>458.1288</v>
      </c>
      <c r="M46" s="65" t="n">
        <v>31.5575</v>
      </c>
      <c r="N46" s="65" t="n">
        <v>38.0611</v>
      </c>
      <c r="O46" s="65" t="n">
        <v>38.9212</v>
      </c>
      <c r="P46" s="66" t="n">
        <v>12376.685</v>
      </c>
      <c r="Q46" s="66" t="n">
        <v>17.531</v>
      </c>
      <c r="R46" s="67" t="n">
        <f aca="false">P46/3600</f>
        <v>3.43796805555556</v>
      </c>
      <c r="S46" s="53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7" t="n">
        <v>15604.438</v>
      </c>
      <c r="I47" s="47" t="n">
        <v>30.828</v>
      </c>
      <c r="J47" s="48" t="n">
        <f aca="false">H47/3600</f>
        <v>4.33456611111111</v>
      </c>
      <c r="L47" s="45" t="n">
        <v>7856.2296</v>
      </c>
      <c r="M47" s="46" t="n">
        <v>38.4841</v>
      </c>
      <c r="N47" s="46" t="n">
        <v>41.1559</v>
      </c>
      <c r="O47" s="46" t="n">
        <v>42.0869</v>
      </c>
      <c r="P47" s="47" t="n">
        <v>16995.843</v>
      </c>
      <c r="Q47" s="47" t="n">
        <v>30.875</v>
      </c>
      <c r="R47" s="48" t="n">
        <f aca="false">P47/3600</f>
        <v>4.72106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8.1688</v>
      </c>
      <c r="E48" s="55" t="n">
        <v>34.6294</v>
      </c>
      <c r="F48" s="55" t="n">
        <v>38.4209</v>
      </c>
      <c r="G48" s="55" t="n">
        <v>39.2493</v>
      </c>
      <c r="H48" s="56" t="n">
        <v>13366.281</v>
      </c>
      <c r="I48" s="56" t="n">
        <v>24.296</v>
      </c>
      <c r="J48" s="57" t="n">
        <f aca="false">H48/3600</f>
        <v>3.71285583333333</v>
      </c>
      <c r="L48" s="54" t="n">
        <v>3363.604</v>
      </c>
      <c r="M48" s="55" t="n">
        <v>34.62</v>
      </c>
      <c r="N48" s="55" t="n">
        <v>38.3978</v>
      </c>
      <c r="O48" s="55" t="n">
        <v>39.2288</v>
      </c>
      <c r="P48" s="56" t="n">
        <v>14300.922</v>
      </c>
      <c r="Q48" s="56" t="n">
        <v>24.437</v>
      </c>
      <c r="R48" s="57" t="n">
        <f aca="false">P48/3600</f>
        <v>3.97247833333333</v>
      </c>
      <c r="S48" s="53"/>
      <c r="T48" s="62"/>
      <c r="U48" s="35"/>
      <c r="V48" s="35"/>
      <c r="W48" s="62"/>
      <c r="X48" s="35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8.6344</v>
      </c>
      <c r="E49" s="55" t="n">
        <v>31.1196</v>
      </c>
      <c r="F49" s="55" t="n">
        <v>36.4412</v>
      </c>
      <c r="G49" s="55" t="n">
        <v>37.2209</v>
      </c>
      <c r="H49" s="56" t="n">
        <v>11649.879</v>
      </c>
      <c r="I49" s="56" t="n">
        <v>20.562</v>
      </c>
      <c r="J49" s="57" t="n">
        <f aca="false">H49/3600</f>
        <v>3.2360775</v>
      </c>
      <c r="L49" s="54" t="n">
        <v>1474.064</v>
      </c>
      <c r="M49" s="55" t="n">
        <v>31.1107</v>
      </c>
      <c r="N49" s="55" t="n">
        <v>36.4425</v>
      </c>
      <c r="O49" s="55" t="n">
        <v>37.2133</v>
      </c>
      <c r="P49" s="56" t="n">
        <v>12240.484</v>
      </c>
      <c r="Q49" s="56" t="n">
        <v>20.453</v>
      </c>
      <c r="R49" s="57" t="n">
        <f aca="false">P49/3600</f>
        <v>3.40013444444444</v>
      </c>
      <c r="S49" s="53"/>
      <c r="T49" s="62"/>
      <c r="U49" s="35"/>
      <c r="V49" s="35"/>
      <c r="W49" s="62"/>
      <c r="X49" s="35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46.2816</v>
      </c>
      <c r="E50" s="65" t="n">
        <v>27.9043</v>
      </c>
      <c r="F50" s="65" t="n">
        <v>35.0811</v>
      </c>
      <c r="G50" s="65" t="n">
        <v>35.8466</v>
      </c>
      <c r="H50" s="66" t="n">
        <v>10438.004</v>
      </c>
      <c r="I50" s="66" t="n">
        <v>16.468</v>
      </c>
      <c r="J50" s="67" t="n">
        <f aca="false">H50/3600</f>
        <v>2.89944555555556</v>
      </c>
      <c r="L50" s="64" t="n">
        <v>640.7384</v>
      </c>
      <c r="M50" s="65" t="n">
        <v>27.8935</v>
      </c>
      <c r="N50" s="65" t="n">
        <v>35.1002</v>
      </c>
      <c r="O50" s="65" t="n">
        <v>35.838</v>
      </c>
      <c r="P50" s="66" t="n">
        <v>10738.578</v>
      </c>
      <c r="Q50" s="66" t="n">
        <v>16.64</v>
      </c>
      <c r="R50" s="67" t="n">
        <f aca="false">P50/3600</f>
        <v>2.98293833333333</v>
      </c>
      <c r="S50" s="53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7" t="n">
        <v>10682.796</v>
      </c>
      <c r="I51" s="47" t="n">
        <v>20.062</v>
      </c>
      <c r="J51" s="48" t="n">
        <f aca="false">H51/3600</f>
        <v>2.96744333333333</v>
      </c>
      <c r="L51" s="45" t="n">
        <v>5715.0832</v>
      </c>
      <c r="M51" s="46" t="n">
        <v>40.063</v>
      </c>
      <c r="N51" s="46" t="n">
        <v>41.6255</v>
      </c>
      <c r="O51" s="46" t="n">
        <v>42.9533</v>
      </c>
      <c r="P51" s="47" t="n">
        <v>11271.252</v>
      </c>
      <c r="Q51" s="47" t="n">
        <v>20.171</v>
      </c>
      <c r="R51" s="48" t="n">
        <f aca="false">P51/3600</f>
        <v>3.13090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91.5664</v>
      </c>
      <c r="E52" s="55" t="n">
        <v>36.3368</v>
      </c>
      <c r="F52" s="55" t="n">
        <v>38.9719</v>
      </c>
      <c r="G52" s="55" t="n">
        <v>40.5388</v>
      </c>
      <c r="H52" s="56" t="n">
        <v>9262.341</v>
      </c>
      <c r="I52" s="56" t="n">
        <v>16.562</v>
      </c>
      <c r="J52" s="57" t="n">
        <f aca="false">H52/3600</f>
        <v>2.5728725</v>
      </c>
      <c r="L52" s="54" t="n">
        <v>2263.88</v>
      </c>
      <c r="M52" s="55" t="n">
        <v>36.3277</v>
      </c>
      <c r="N52" s="55" t="n">
        <v>38.9643</v>
      </c>
      <c r="O52" s="55" t="n">
        <v>40.5363</v>
      </c>
      <c r="P52" s="56" t="n">
        <v>9621.203</v>
      </c>
      <c r="Q52" s="56" t="n">
        <v>16.218</v>
      </c>
      <c r="R52" s="57" t="n">
        <f aca="false">P52/3600</f>
        <v>2.67255638888889</v>
      </c>
      <c r="S52" s="53"/>
      <c r="T52" s="62"/>
      <c r="U52" s="35"/>
      <c r="V52" s="35"/>
      <c r="W52" s="62"/>
      <c r="X52" s="35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7.504</v>
      </c>
      <c r="E53" s="55" t="n">
        <v>33.1361</v>
      </c>
      <c r="F53" s="55" t="n">
        <v>37.0539</v>
      </c>
      <c r="G53" s="55" t="n">
        <v>38.7539</v>
      </c>
      <c r="H53" s="56" t="n">
        <v>8164.06</v>
      </c>
      <c r="I53" s="56" t="n">
        <v>13.75</v>
      </c>
      <c r="J53" s="57" t="n">
        <f aca="false">H53/3600</f>
        <v>2.26779444444444</v>
      </c>
      <c r="L53" s="54" t="n">
        <v>997.5808</v>
      </c>
      <c r="M53" s="55" t="n">
        <v>33.1244</v>
      </c>
      <c r="N53" s="55" t="n">
        <v>37.0513</v>
      </c>
      <c r="O53" s="55" t="n">
        <v>38.7481</v>
      </c>
      <c r="P53" s="56" t="n">
        <v>8357.536</v>
      </c>
      <c r="Q53" s="56" t="n">
        <v>13.859</v>
      </c>
      <c r="R53" s="57" t="n">
        <f aca="false">P53/3600</f>
        <v>2.32153777777778</v>
      </c>
      <c r="S53" s="53"/>
      <c r="T53" s="62"/>
      <c r="U53" s="35"/>
      <c r="V53" s="35"/>
      <c r="W53" s="62"/>
      <c r="X53" s="35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1.4368</v>
      </c>
      <c r="E54" s="65" t="n">
        <v>30.2451</v>
      </c>
      <c r="F54" s="65" t="n">
        <v>35.7474</v>
      </c>
      <c r="G54" s="65" t="n">
        <v>37.4606</v>
      </c>
      <c r="H54" s="66" t="n">
        <v>7312.171</v>
      </c>
      <c r="I54" s="66" t="n">
        <v>11.406</v>
      </c>
      <c r="J54" s="67" t="n">
        <f aca="false">H54/3600</f>
        <v>2.03115861111111</v>
      </c>
      <c r="L54" s="64" t="n">
        <v>458.6048</v>
      </c>
      <c r="M54" s="65" t="n">
        <v>30.2374</v>
      </c>
      <c r="N54" s="65" t="n">
        <v>35.749</v>
      </c>
      <c r="O54" s="65" t="n">
        <v>37.4544</v>
      </c>
      <c r="P54" s="66" t="n">
        <v>7398.858</v>
      </c>
      <c r="Q54" s="66" t="n">
        <v>11.499</v>
      </c>
      <c r="R54" s="67" t="n">
        <f aca="false">P54/3600</f>
        <v>2.05523833333333</v>
      </c>
      <c r="S54" s="53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7" t="n">
        <v>3592.626</v>
      </c>
      <c r="I55" s="47" t="n">
        <v>6.812</v>
      </c>
      <c r="J55" s="48" t="n">
        <f aca="false">H55/3600</f>
        <v>0.997951666666667</v>
      </c>
      <c r="L55" s="45" t="n">
        <v>1726.5152</v>
      </c>
      <c r="M55" s="46" t="n">
        <v>41.0821</v>
      </c>
      <c r="N55" s="46" t="n">
        <v>43.7892</v>
      </c>
      <c r="O55" s="46" t="n">
        <v>43.1905</v>
      </c>
      <c r="P55" s="47" t="n">
        <v>3777.937</v>
      </c>
      <c r="Q55" s="47" t="n">
        <v>6.89</v>
      </c>
      <c r="R55" s="48" t="n">
        <f aca="false">P55/3600</f>
        <v>1.0494269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4" t="n">
        <v>870.148</v>
      </c>
      <c r="E56" s="55" t="n">
        <v>37.1242</v>
      </c>
      <c r="F56" s="55" t="n">
        <v>40.9494</v>
      </c>
      <c r="G56" s="55" t="n">
        <v>39.9588</v>
      </c>
      <c r="H56" s="56" t="n">
        <v>3217.834</v>
      </c>
      <c r="I56" s="56" t="n">
        <v>5.671</v>
      </c>
      <c r="J56" s="57" t="n">
        <f aca="false">H56/3600</f>
        <v>0.893842777777778</v>
      </c>
      <c r="L56" s="54" t="n">
        <v>859.6344</v>
      </c>
      <c r="M56" s="55" t="n">
        <v>37.1197</v>
      </c>
      <c r="N56" s="55" t="n">
        <v>40.9065</v>
      </c>
      <c r="O56" s="55" t="n">
        <v>39.9446</v>
      </c>
      <c r="P56" s="56" t="n">
        <v>3348.707</v>
      </c>
      <c r="Q56" s="56" t="n">
        <v>5.749</v>
      </c>
      <c r="R56" s="57" t="n">
        <f aca="false">P56/3600</f>
        <v>0.930196388888889</v>
      </c>
      <c r="S56" s="53"/>
      <c r="T56" s="62"/>
      <c r="U56" s="35"/>
      <c r="V56" s="35"/>
      <c r="W56" s="62"/>
      <c r="X56" s="35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4.9408</v>
      </c>
      <c r="E57" s="55" t="n">
        <v>33.6049</v>
      </c>
      <c r="F57" s="55" t="n">
        <v>38.8487</v>
      </c>
      <c r="G57" s="55" t="n">
        <v>37.5806</v>
      </c>
      <c r="H57" s="56" t="n">
        <v>2909.737</v>
      </c>
      <c r="I57" s="56" t="n">
        <v>4.75</v>
      </c>
      <c r="J57" s="57" t="n">
        <f aca="false">H57/3600</f>
        <v>0.808260277777778</v>
      </c>
      <c r="L57" s="54" t="n">
        <v>420.3816</v>
      </c>
      <c r="M57" s="55" t="n">
        <v>33.588</v>
      </c>
      <c r="N57" s="55" t="n">
        <v>38.8396</v>
      </c>
      <c r="O57" s="55" t="n">
        <v>37.5651</v>
      </c>
      <c r="P57" s="56" t="n">
        <v>2980.859</v>
      </c>
      <c r="Q57" s="56" t="n">
        <v>4.812</v>
      </c>
      <c r="R57" s="57" t="n">
        <f aca="false">P57/3600</f>
        <v>0.828016388888889</v>
      </c>
      <c r="S57" s="53"/>
      <c r="T57" s="62"/>
      <c r="U57" s="35"/>
      <c r="V57" s="35"/>
      <c r="W57" s="62"/>
      <c r="X57" s="35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14.5712</v>
      </c>
      <c r="E58" s="65" t="n">
        <v>30.6405</v>
      </c>
      <c r="F58" s="65" t="n">
        <v>37.3889</v>
      </c>
      <c r="G58" s="65" t="n">
        <v>35.8741</v>
      </c>
      <c r="H58" s="66" t="n">
        <v>2647.014</v>
      </c>
      <c r="I58" s="66" t="n">
        <v>4.062</v>
      </c>
      <c r="J58" s="67" t="n">
        <f aca="false">H58/3600</f>
        <v>0.735281666666667</v>
      </c>
      <c r="L58" s="64" t="n">
        <v>212.7904</v>
      </c>
      <c r="M58" s="65" t="n">
        <v>30.6383</v>
      </c>
      <c r="N58" s="65" t="n">
        <v>37.389</v>
      </c>
      <c r="O58" s="65" t="n">
        <v>35.8713</v>
      </c>
      <c r="P58" s="66" t="n">
        <v>2686.393</v>
      </c>
      <c r="Q58" s="66" t="n">
        <v>4.062</v>
      </c>
      <c r="R58" s="67" t="n">
        <f aca="false">P58/3600</f>
        <v>0.746220277777778</v>
      </c>
      <c r="S58" s="53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7" t="n">
        <v>4309.265</v>
      </c>
      <c r="I59" s="47" t="n">
        <v>8.984</v>
      </c>
      <c r="J59" s="48" t="n">
        <f aca="false">H59/3600</f>
        <v>1.19701805555556</v>
      </c>
      <c r="L59" s="45" t="n">
        <v>2145.876</v>
      </c>
      <c r="M59" s="46" t="n">
        <v>38.4118</v>
      </c>
      <c r="N59" s="46" t="n">
        <v>42.8337</v>
      </c>
      <c r="O59" s="46" t="n">
        <v>43.9265</v>
      </c>
      <c r="P59" s="47" t="n">
        <v>4653.654</v>
      </c>
      <c r="Q59" s="47" t="n">
        <v>9.046</v>
      </c>
      <c r="R59" s="48" t="n">
        <f aca="false">P59/3600</f>
        <v>1.29268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4432</v>
      </c>
      <c r="E60" s="55" t="n">
        <v>34.606</v>
      </c>
      <c r="F60" s="55" t="n">
        <v>40.771</v>
      </c>
      <c r="G60" s="55" t="n">
        <v>41.7543</v>
      </c>
      <c r="H60" s="56" t="n">
        <v>3652.492</v>
      </c>
      <c r="I60" s="56" t="n">
        <v>6.812</v>
      </c>
      <c r="J60" s="57" t="n">
        <f aca="false">H60/3600</f>
        <v>1.01458111111111</v>
      </c>
      <c r="L60" s="54" t="n">
        <v>746.428</v>
      </c>
      <c r="M60" s="55" t="n">
        <v>34.6013</v>
      </c>
      <c r="N60" s="55" t="n">
        <v>40.7535</v>
      </c>
      <c r="O60" s="55" t="n">
        <v>41.7678</v>
      </c>
      <c r="P60" s="56" t="n">
        <v>3878.696</v>
      </c>
      <c r="Q60" s="56" t="n">
        <v>6.921</v>
      </c>
      <c r="R60" s="57" t="n">
        <f aca="false">P60/3600</f>
        <v>1.07741555555556</v>
      </c>
      <c r="S60" s="53"/>
      <c r="T60" s="62"/>
      <c r="U60" s="35"/>
      <c r="V60" s="35"/>
      <c r="W60" s="62"/>
      <c r="X60" s="35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7952</v>
      </c>
      <c r="E61" s="55" t="n">
        <v>31.4055</v>
      </c>
      <c r="F61" s="55" t="n">
        <v>39.3517</v>
      </c>
      <c r="G61" s="55" t="n">
        <v>40.178</v>
      </c>
      <c r="H61" s="56" t="n">
        <v>3211.242</v>
      </c>
      <c r="I61" s="56" t="n">
        <v>5.89</v>
      </c>
      <c r="J61" s="57" t="n">
        <f aca="false">H61/3600</f>
        <v>0.892011666666667</v>
      </c>
      <c r="L61" s="54" t="n">
        <v>295.0424</v>
      </c>
      <c r="M61" s="55" t="n">
        <v>31.387</v>
      </c>
      <c r="N61" s="55" t="n">
        <v>39.3209</v>
      </c>
      <c r="O61" s="55" t="n">
        <v>40.1491</v>
      </c>
      <c r="P61" s="56" t="n">
        <v>3357.296</v>
      </c>
      <c r="Q61" s="56" t="n">
        <v>5.921</v>
      </c>
      <c r="R61" s="57" t="n">
        <f aca="false">P61/3600</f>
        <v>0.932582222222222</v>
      </c>
      <c r="S61" s="53"/>
      <c r="T61" s="62"/>
      <c r="U61" s="35"/>
      <c r="V61" s="35"/>
      <c r="W61" s="62"/>
      <c r="X61" s="35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27.5856</v>
      </c>
      <c r="E62" s="65" t="n">
        <v>28.4051</v>
      </c>
      <c r="F62" s="65" t="n">
        <v>38.3139</v>
      </c>
      <c r="G62" s="65" t="n">
        <v>39.1107</v>
      </c>
      <c r="H62" s="66" t="n">
        <v>2885.319</v>
      </c>
      <c r="I62" s="66" t="n">
        <v>4.859</v>
      </c>
      <c r="J62" s="67" t="n">
        <f aca="false">H62/3600</f>
        <v>0.8014775</v>
      </c>
      <c r="L62" s="64" t="n">
        <v>126.4544</v>
      </c>
      <c r="M62" s="65" t="n">
        <v>28.3792</v>
      </c>
      <c r="N62" s="65" t="n">
        <v>38.3452</v>
      </c>
      <c r="O62" s="65" t="n">
        <v>39.1851</v>
      </c>
      <c r="P62" s="66" t="n">
        <v>2946.199</v>
      </c>
      <c r="Q62" s="66" t="n">
        <v>4.843</v>
      </c>
      <c r="R62" s="67" t="n">
        <f aca="false">P62/3600</f>
        <v>0.818388611111111</v>
      </c>
      <c r="S62" s="53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7" t="n">
        <v>3523.085</v>
      </c>
      <c r="I63" s="47" t="n">
        <v>7.421</v>
      </c>
      <c r="J63" s="48" t="n">
        <f aca="false">H63/3600</f>
        <v>0.978634722222222</v>
      </c>
      <c r="L63" s="45" t="n">
        <v>1883.7968</v>
      </c>
      <c r="M63" s="46" t="n">
        <v>38.1539</v>
      </c>
      <c r="N63" s="46" t="n">
        <v>40.8071</v>
      </c>
      <c r="O63" s="46" t="n">
        <v>41.5451</v>
      </c>
      <c r="P63" s="47" t="n">
        <v>3845.453</v>
      </c>
      <c r="Q63" s="47" t="n">
        <v>7.453</v>
      </c>
      <c r="R63" s="48" t="n">
        <f aca="false">P63/3600</f>
        <v>1.0681813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5.1856</v>
      </c>
      <c r="E64" s="55" t="n">
        <v>34.3953</v>
      </c>
      <c r="F64" s="55" t="n">
        <v>38.0932</v>
      </c>
      <c r="G64" s="55" t="n">
        <v>38.6484</v>
      </c>
      <c r="H64" s="56" t="n">
        <v>3009.503</v>
      </c>
      <c r="I64" s="56" t="n">
        <v>5.703</v>
      </c>
      <c r="J64" s="57" t="n">
        <f aca="false">H64/3600</f>
        <v>0.835973055555556</v>
      </c>
      <c r="L64" s="54" t="n">
        <v>803.8256</v>
      </c>
      <c r="M64" s="55" t="n">
        <v>34.3831</v>
      </c>
      <c r="N64" s="55" t="n">
        <v>38.064</v>
      </c>
      <c r="O64" s="55" t="n">
        <v>38.6356</v>
      </c>
      <c r="P64" s="56" t="n">
        <v>3238.371</v>
      </c>
      <c r="Q64" s="56" t="n">
        <v>5.719</v>
      </c>
      <c r="R64" s="57" t="n">
        <f aca="false">P64/3600</f>
        <v>0.8995475</v>
      </c>
      <c r="S64" s="53"/>
      <c r="T64" s="62"/>
      <c r="U64" s="35"/>
      <c r="V64" s="35"/>
      <c r="W64" s="62"/>
      <c r="X64" s="35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0.2472</v>
      </c>
      <c r="E65" s="55" t="n">
        <v>30.9054</v>
      </c>
      <c r="F65" s="55" t="n">
        <v>36.0639</v>
      </c>
      <c r="G65" s="55" t="n">
        <v>36.5705</v>
      </c>
      <c r="H65" s="56" t="n">
        <v>2623.719</v>
      </c>
      <c r="I65" s="56" t="n">
        <v>4.406</v>
      </c>
      <c r="J65" s="57" t="n">
        <f aca="false">H65/3600</f>
        <v>0.728810833333333</v>
      </c>
      <c r="L65" s="54" t="n">
        <v>346.5168</v>
      </c>
      <c r="M65" s="55" t="n">
        <v>30.8931</v>
      </c>
      <c r="N65" s="55" t="n">
        <v>36.0331</v>
      </c>
      <c r="O65" s="55" t="n">
        <v>36.5529</v>
      </c>
      <c r="P65" s="56" t="n">
        <v>2765.373</v>
      </c>
      <c r="Q65" s="56" t="n">
        <v>4.453</v>
      </c>
      <c r="R65" s="57" t="n">
        <f aca="false">P65/3600</f>
        <v>0.768159166666667</v>
      </c>
      <c r="S65" s="53"/>
      <c r="T65" s="62"/>
      <c r="U65" s="35"/>
      <c r="V65" s="35"/>
      <c r="W65" s="62"/>
      <c r="X65" s="35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50.0904</v>
      </c>
      <c r="E66" s="65" t="n">
        <v>27.8549</v>
      </c>
      <c r="F66" s="65" t="n">
        <v>34.6788</v>
      </c>
      <c r="G66" s="65" t="n">
        <v>35.1423</v>
      </c>
      <c r="H66" s="66" t="n">
        <v>2344.046</v>
      </c>
      <c r="I66" s="66" t="n">
        <v>3.625</v>
      </c>
      <c r="J66" s="67" t="n">
        <f aca="false">H66/3600</f>
        <v>0.651123888888889</v>
      </c>
      <c r="L66" s="64" t="n">
        <v>149.324</v>
      </c>
      <c r="M66" s="65" t="n">
        <v>27.8478</v>
      </c>
      <c r="N66" s="65" t="n">
        <v>34.6353</v>
      </c>
      <c r="O66" s="65" t="n">
        <v>35.1413</v>
      </c>
      <c r="P66" s="66" t="n">
        <v>2413.328</v>
      </c>
      <c r="Q66" s="66" t="n">
        <v>3.625</v>
      </c>
      <c r="R66" s="67" t="n">
        <f aca="false">P66/3600</f>
        <v>0.670368888888889</v>
      </c>
      <c r="S66" s="53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7" t="n">
        <v>2551.797</v>
      </c>
      <c r="I67" s="47" t="n">
        <v>5.031</v>
      </c>
      <c r="J67" s="48" t="n">
        <f aca="false">H67/3600</f>
        <v>0.7088325</v>
      </c>
      <c r="L67" s="45" t="n">
        <v>1337.7144</v>
      </c>
      <c r="M67" s="46" t="n">
        <v>40.0475</v>
      </c>
      <c r="N67" s="46" t="n">
        <v>41.3904</v>
      </c>
      <c r="O67" s="46" t="n">
        <v>42.4284</v>
      </c>
      <c r="P67" s="47" t="n">
        <v>2695.236</v>
      </c>
      <c r="Q67" s="47" t="n">
        <v>5.093</v>
      </c>
      <c r="R67" s="48" t="n">
        <f aca="false">P67/3600</f>
        <v>0.74867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5.5064</v>
      </c>
      <c r="E68" s="55" t="n">
        <v>35.9295</v>
      </c>
      <c r="F68" s="55" t="n">
        <v>38.5218</v>
      </c>
      <c r="G68" s="55" t="n">
        <v>39.6749</v>
      </c>
      <c r="H68" s="56" t="n">
        <v>2248.796</v>
      </c>
      <c r="I68" s="56" t="n">
        <v>4.125</v>
      </c>
      <c r="J68" s="57" t="n">
        <f aca="false">H68/3600</f>
        <v>0.624665555555556</v>
      </c>
      <c r="L68" s="54" t="n">
        <v>637.9744</v>
      </c>
      <c r="M68" s="55" t="n">
        <v>35.9119</v>
      </c>
      <c r="N68" s="55" t="n">
        <v>38.5044</v>
      </c>
      <c r="O68" s="55" t="n">
        <v>39.6532</v>
      </c>
      <c r="P68" s="56" t="n">
        <v>2352.531</v>
      </c>
      <c r="Q68" s="56" t="n">
        <v>4.218</v>
      </c>
      <c r="R68" s="57" t="n">
        <f aca="false">P68/3600</f>
        <v>0.653480833333333</v>
      </c>
      <c r="S68" s="53"/>
      <c r="T68" s="62"/>
      <c r="U68" s="35"/>
      <c r="V68" s="35"/>
      <c r="W68" s="62"/>
      <c r="X68" s="35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2984</v>
      </c>
      <c r="E69" s="55" t="n">
        <v>32.28</v>
      </c>
      <c r="F69" s="55" t="n">
        <v>36.4821</v>
      </c>
      <c r="G69" s="55" t="n">
        <v>37.578</v>
      </c>
      <c r="H69" s="56" t="n">
        <v>1998.69</v>
      </c>
      <c r="I69" s="56" t="n">
        <v>3.343</v>
      </c>
      <c r="J69" s="57" t="n">
        <f aca="false">H69/3600</f>
        <v>0.555191666666667</v>
      </c>
      <c r="L69" s="54" t="n">
        <v>300.3872</v>
      </c>
      <c r="M69" s="55" t="n">
        <v>32.2613</v>
      </c>
      <c r="N69" s="55" t="n">
        <v>36.4654</v>
      </c>
      <c r="O69" s="55" t="n">
        <v>37.5793</v>
      </c>
      <c r="P69" s="56" t="n">
        <v>2048.093</v>
      </c>
      <c r="Q69" s="56" t="n">
        <v>3.343</v>
      </c>
      <c r="R69" s="57" t="n">
        <f aca="false">P69/3600</f>
        <v>0.568914722222222</v>
      </c>
      <c r="S69" s="53"/>
      <c r="T69" s="62"/>
      <c r="U69" s="35"/>
      <c r="V69" s="35"/>
      <c r="W69" s="62"/>
      <c r="X69" s="35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5.7704</v>
      </c>
      <c r="E70" s="65" t="n">
        <v>29.4004</v>
      </c>
      <c r="F70" s="65" t="n">
        <v>35.0066</v>
      </c>
      <c r="G70" s="65" t="n">
        <v>36.0692</v>
      </c>
      <c r="H70" s="66" t="n">
        <v>1775.667</v>
      </c>
      <c r="I70" s="66" t="n">
        <v>2.75</v>
      </c>
      <c r="J70" s="67" t="n">
        <f aca="false">H70/3600</f>
        <v>0.493240833333333</v>
      </c>
      <c r="L70" s="64" t="n">
        <v>144.6832</v>
      </c>
      <c r="M70" s="65" t="n">
        <v>29.3891</v>
      </c>
      <c r="N70" s="65" t="n">
        <v>35.0041</v>
      </c>
      <c r="O70" s="65" t="n">
        <v>36.0507</v>
      </c>
      <c r="P70" s="66" t="n">
        <v>1793.484</v>
      </c>
      <c r="Q70" s="66" t="n">
        <v>2.765</v>
      </c>
      <c r="R70" s="67" t="n">
        <f aca="false">P70/3600</f>
        <v>0.49819</v>
      </c>
      <c r="S70" s="53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75</v>
      </c>
      <c r="B71" s="7" t="s">
        <v>62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7" t="n">
        <v>25719.93</v>
      </c>
      <c r="I71" s="47" t="n">
        <v>42.953</v>
      </c>
      <c r="J71" s="48" t="n">
        <f aca="false">H71/3600</f>
        <v>7.144425</v>
      </c>
      <c r="L71" s="45" t="n">
        <v>2010.7944</v>
      </c>
      <c r="M71" s="46" t="n">
        <v>43.683</v>
      </c>
      <c r="N71" s="46" t="n">
        <v>47.0972</v>
      </c>
      <c r="O71" s="46" t="n">
        <v>48.0692</v>
      </c>
      <c r="P71" s="47" t="n">
        <v>26289.35</v>
      </c>
      <c r="Q71" s="47" t="n">
        <v>43.296</v>
      </c>
      <c r="R71" s="48" t="n">
        <f aca="false">P71/3600</f>
        <v>7.3025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4" t="n">
        <v>736.7968</v>
      </c>
      <c r="E72" s="55" t="n">
        <v>41.406</v>
      </c>
      <c r="F72" s="55" t="n">
        <v>45.7162</v>
      </c>
      <c r="G72" s="55" t="n">
        <v>46.3564</v>
      </c>
      <c r="H72" s="56" t="n">
        <v>23656.116</v>
      </c>
      <c r="I72" s="56" t="n">
        <v>34.89</v>
      </c>
      <c r="J72" s="57" t="n">
        <f aca="false">H72/3600</f>
        <v>6.57114333333333</v>
      </c>
      <c r="L72" s="54" t="n">
        <v>730.4816</v>
      </c>
      <c r="M72" s="55" t="n">
        <v>41.4033</v>
      </c>
      <c r="N72" s="55" t="n">
        <v>45.7174</v>
      </c>
      <c r="O72" s="55" t="n">
        <v>46.3753</v>
      </c>
      <c r="P72" s="56" t="n">
        <v>23822.085</v>
      </c>
      <c r="Q72" s="56" t="n">
        <v>35.125</v>
      </c>
      <c r="R72" s="57" t="n">
        <f aca="false">P72/3600</f>
        <v>6.61724583333333</v>
      </c>
      <c r="S72" s="53"/>
      <c r="T72" s="62"/>
      <c r="U72" s="35"/>
      <c r="V72" s="35"/>
      <c r="W72" s="62"/>
      <c r="X72" s="35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5.0384</v>
      </c>
      <c r="E73" s="55" t="n">
        <v>38.887</v>
      </c>
      <c r="F73" s="55" t="n">
        <v>44.3717</v>
      </c>
      <c r="G73" s="55" t="n">
        <v>44.7602</v>
      </c>
      <c r="H73" s="56" t="n">
        <v>22660.984</v>
      </c>
      <c r="I73" s="56" t="n">
        <v>30.781</v>
      </c>
      <c r="J73" s="57" t="n">
        <f aca="false">H73/3600</f>
        <v>6.29471777777778</v>
      </c>
      <c r="L73" s="54" t="n">
        <v>352.0216</v>
      </c>
      <c r="M73" s="55" t="n">
        <v>38.8621</v>
      </c>
      <c r="N73" s="55" t="n">
        <v>44.3617</v>
      </c>
      <c r="O73" s="55" t="n">
        <v>44.7536</v>
      </c>
      <c r="P73" s="56" t="n">
        <v>22624.491</v>
      </c>
      <c r="Q73" s="56" t="n">
        <v>31.062</v>
      </c>
      <c r="R73" s="57" t="n">
        <f aca="false">P73/3600</f>
        <v>6.28458083333333</v>
      </c>
      <c r="S73" s="53"/>
      <c r="T73" s="62"/>
      <c r="U73" s="35"/>
      <c r="V73" s="35"/>
      <c r="W73" s="62"/>
      <c r="X73" s="35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188.6384</v>
      </c>
      <c r="E74" s="65" t="n">
        <v>36.1408</v>
      </c>
      <c r="F74" s="65" t="n">
        <v>43.2566</v>
      </c>
      <c r="G74" s="65" t="n">
        <v>43.4946</v>
      </c>
      <c r="H74" s="66" t="n">
        <v>21916.585</v>
      </c>
      <c r="I74" s="66" t="n">
        <v>27.328</v>
      </c>
      <c r="J74" s="67" t="n">
        <f aca="false">H74/3600</f>
        <v>6.08794027777778</v>
      </c>
      <c r="L74" s="64" t="n">
        <v>187.5464</v>
      </c>
      <c r="M74" s="65" t="n">
        <v>36.1276</v>
      </c>
      <c r="N74" s="65" t="n">
        <v>43.2128</v>
      </c>
      <c r="O74" s="65" t="n">
        <v>43.4901</v>
      </c>
      <c r="P74" s="66" t="n">
        <v>21803.569</v>
      </c>
      <c r="Q74" s="66" t="n">
        <v>27.296</v>
      </c>
      <c r="R74" s="67" t="n">
        <f aca="false">P74/3600</f>
        <v>6.05654694444444</v>
      </c>
      <c r="S74" s="53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7" t="n">
        <v>26147.906</v>
      </c>
      <c r="I75" s="47" t="n">
        <v>43.765</v>
      </c>
      <c r="J75" s="48" t="n">
        <f aca="false">H75/3600</f>
        <v>7.26330722222222</v>
      </c>
      <c r="L75" s="45" t="n">
        <v>2684.8744</v>
      </c>
      <c r="M75" s="46" t="n">
        <v>43.547</v>
      </c>
      <c r="N75" s="46" t="n">
        <v>48.66</v>
      </c>
      <c r="O75" s="46" t="n">
        <v>48.3698</v>
      </c>
      <c r="P75" s="47" t="n">
        <v>26632.505</v>
      </c>
      <c r="Q75" s="47" t="n">
        <v>44</v>
      </c>
      <c r="R75" s="48" t="n">
        <f aca="false">P75/3600</f>
        <v>7.3979180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5.9488</v>
      </c>
      <c r="E76" s="55" t="n">
        <v>41.2395</v>
      </c>
      <c r="F76" s="55" t="n">
        <v>47.1722</v>
      </c>
      <c r="G76" s="55" t="n">
        <v>46.4238</v>
      </c>
      <c r="H76" s="56" t="n">
        <v>23899.796</v>
      </c>
      <c r="I76" s="56" t="n">
        <v>36.812</v>
      </c>
      <c r="J76" s="57" t="n">
        <f aca="false">H76/3600</f>
        <v>6.63883222222222</v>
      </c>
      <c r="L76" s="54" t="n">
        <v>878.3456</v>
      </c>
      <c r="M76" s="55" t="n">
        <v>41.2179</v>
      </c>
      <c r="N76" s="55" t="n">
        <v>47.1421</v>
      </c>
      <c r="O76" s="55" t="n">
        <v>46.3965</v>
      </c>
      <c r="P76" s="56" t="n">
        <v>24131.531</v>
      </c>
      <c r="Q76" s="56" t="n">
        <v>36.875</v>
      </c>
      <c r="R76" s="57" t="n">
        <f aca="false">P76/3600</f>
        <v>6.70320305555556</v>
      </c>
      <c r="S76" s="53"/>
      <c r="T76" s="62"/>
      <c r="U76" s="35"/>
      <c r="V76" s="35"/>
      <c r="W76" s="62"/>
      <c r="X76" s="35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7.6128</v>
      </c>
      <c r="E77" s="55" t="n">
        <v>38.662</v>
      </c>
      <c r="F77" s="55" t="n">
        <v>45.9619</v>
      </c>
      <c r="G77" s="55" t="n">
        <v>44.419</v>
      </c>
      <c r="H77" s="56" t="n">
        <v>22808.976</v>
      </c>
      <c r="I77" s="56" t="n">
        <v>32.218</v>
      </c>
      <c r="J77" s="57" t="n">
        <f aca="false">H77/3600</f>
        <v>6.33582666666667</v>
      </c>
      <c r="L77" s="54" t="n">
        <v>414.8896</v>
      </c>
      <c r="M77" s="55" t="n">
        <v>38.6485</v>
      </c>
      <c r="N77" s="55" t="n">
        <v>45.9825</v>
      </c>
      <c r="O77" s="55" t="n">
        <v>44.4715</v>
      </c>
      <c r="P77" s="56" t="n">
        <v>22727.062</v>
      </c>
      <c r="Q77" s="56" t="n">
        <v>32.718</v>
      </c>
      <c r="R77" s="57" t="n">
        <f aca="false">P77/3600</f>
        <v>6.31307277777778</v>
      </c>
      <c r="S77" s="53"/>
      <c r="T77" s="62"/>
      <c r="U77" s="35"/>
      <c r="V77" s="35"/>
      <c r="W77" s="62"/>
      <c r="X77" s="35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222.812</v>
      </c>
      <c r="E78" s="65" t="n">
        <v>35.7032</v>
      </c>
      <c r="F78" s="65" t="n">
        <v>45.1235</v>
      </c>
      <c r="G78" s="65" t="n">
        <v>43.0118</v>
      </c>
      <c r="H78" s="66" t="n">
        <v>22043.406</v>
      </c>
      <c r="I78" s="66" t="n">
        <v>29.14</v>
      </c>
      <c r="J78" s="67" t="n">
        <f aca="false">H78/3600</f>
        <v>6.12316833333333</v>
      </c>
      <c r="L78" s="64" t="n">
        <v>221.6384</v>
      </c>
      <c r="M78" s="65" t="n">
        <v>35.6746</v>
      </c>
      <c r="N78" s="65" t="n">
        <v>44.9641</v>
      </c>
      <c r="O78" s="65" t="n">
        <v>42.9897</v>
      </c>
      <c r="P78" s="66" t="n">
        <v>21857.812</v>
      </c>
      <c r="Q78" s="66" t="n">
        <v>29.656</v>
      </c>
      <c r="R78" s="67" t="n">
        <f aca="false">P78/3600</f>
        <v>6.07161444444445</v>
      </c>
      <c r="S78" s="53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7" t="n">
        <v>26137.596</v>
      </c>
      <c r="I79" s="47" t="n">
        <v>42.656</v>
      </c>
      <c r="J79" s="48" t="n">
        <f aca="false">H79/3600</f>
        <v>7.26044333333333</v>
      </c>
      <c r="L79" s="45" t="n">
        <v>2307.224</v>
      </c>
      <c r="M79" s="46" t="n">
        <v>43.4408</v>
      </c>
      <c r="N79" s="46" t="n">
        <v>48.4886</v>
      </c>
      <c r="O79" s="46" t="n">
        <v>48.7117</v>
      </c>
      <c r="P79" s="47" t="n">
        <v>26664.454</v>
      </c>
      <c r="Q79" s="47" t="n">
        <v>42.874</v>
      </c>
      <c r="R79" s="48" t="n">
        <f aca="false">P79/3600</f>
        <v>7.40679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5.1312</v>
      </c>
      <c r="E80" s="55" t="n">
        <v>41.0381</v>
      </c>
      <c r="F80" s="55" t="n">
        <v>46.552</v>
      </c>
      <c r="G80" s="55" t="n">
        <v>46.7417</v>
      </c>
      <c r="H80" s="56" t="n">
        <v>23896.575</v>
      </c>
      <c r="I80" s="56" t="n">
        <v>36.547</v>
      </c>
      <c r="J80" s="57" t="n">
        <f aca="false">H80/3600</f>
        <v>6.6379375</v>
      </c>
      <c r="L80" s="54" t="n">
        <v>728.8056</v>
      </c>
      <c r="M80" s="55" t="n">
        <v>41.0195</v>
      </c>
      <c r="N80" s="55" t="n">
        <v>46.579</v>
      </c>
      <c r="O80" s="55" t="n">
        <v>46.7221</v>
      </c>
      <c r="P80" s="56" t="n">
        <v>23932.684</v>
      </c>
      <c r="Q80" s="56" t="n">
        <v>36.687</v>
      </c>
      <c r="R80" s="57" t="n">
        <f aca="false">P80/3600</f>
        <v>6.64796777777778</v>
      </c>
      <c r="S80" s="53"/>
      <c r="T80" s="62"/>
      <c r="U80" s="35"/>
      <c r="V80" s="35"/>
      <c r="W80" s="62"/>
      <c r="X80" s="35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3.7984</v>
      </c>
      <c r="E81" s="55" t="n">
        <v>38.4645</v>
      </c>
      <c r="F81" s="55" t="n">
        <v>44.8964</v>
      </c>
      <c r="G81" s="55" t="n">
        <v>44.9531</v>
      </c>
      <c r="H81" s="56" t="n">
        <v>22631.262</v>
      </c>
      <c r="I81" s="56" t="n">
        <v>31.609</v>
      </c>
      <c r="J81" s="57" t="n">
        <f aca="false">H81/3600</f>
        <v>6.28646166666667</v>
      </c>
      <c r="L81" s="54" t="n">
        <v>321.5776</v>
      </c>
      <c r="M81" s="55" t="n">
        <v>38.4328</v>
      </c>
      <c r="N81" s="55" t="n">
        <v>44.8853</v>
      </c>
      <c r="O81" s="55" t="n">
        <v>44.9419</v>
      </c>
      <c r="P81" s="56" t="n">
        <v>22559.76</v>
      </c>
      <c r="Q81" s="56" t="n">
        <v>31.922</v>
      </c>
      <c r="R81" s="57" t="n">
        <f aca="false">P81/3600</f>
        <v>6.2666</v>
      </c>
      <c r="S81" s="53"/>
      <c r="T81" s="62"/>
      <c r="U81" s="35"/>
      <c r="V81" s="35"/>
      <c r="W81" s="62"/>
      <c r="X81" s="35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167.912</v>
      </c>
      <c r="E82" s="65" t="n">
        <v>35.7688</v>
      </c>
      <c r="F82" s="65" t="n">
        <v>43.5372</v>
      </c>
      <c r="G82" s="65" t="n">
        <v>43.5399</v>
      </c>
      <c r="H82" s="66" t="n">
        <v>21856.344</v>
      </c>
      <c r="I82" s="66" t="n">
        <v>27.25</v>
      </c>
      <c r="J82" s="67" t="n">
        <f aca="false">H82/3600</f>
        <v>6.07120666666667</v>
      </c>
      <c r="L82" s="64" t="n">
        <v>167.0856</v>
      </c>
      <c r="M82" s="65" t="n">
        <v>35.7327</v>
      </c>
      <c r="N82" s="65" t="n">
        <v>43.6078</v>
      </c>
      <c r="O82" s="65" t="n">
        <v>43.6047</v>
      </c>
      <c r="P82" s="66" t="n">
        <v>21678.609</v>
      </c>
      <c r="Q82" s="66" t="n">
        <v>28.656</v>
      </c>
      <c r="R82" s="67" t="n">
        <f aca="false">P82/3600</f>
        <v>6.02183583333333</v>
      </c>
      <c r="S82" s="53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7" t="n">
        <v>13317.35</v>
      </c>
      <c r="I83" s="47" t="n">
        <v>23.578</v>
      </c>
      <c r="J83" s="48" t="n">
        <f aca="false">H83/3600</f>
        <v>3.69926388888889</v>
      </c>
      <c r="L83" s="45" t="n">
        <v>3820.1624</v>
      </c>
      <c r="M83" s="46" t="n">
        <v>40.4762</v>
      </c>
      <c r="N83" s="46" t="n">
        <v>42.7882</v>
      </c>
      <c r="O83" s="46" t="n">
        <v>43.3498</v>
      </c>
      <c r="P83" s="47" t="n">
        <v>14364.828</v>
      </c>
      <c r="Q83" s="47" t="n">
        <v>23.734</v>
      </c>
      <c r="R83" s="48" t="n">
        <f aca="false">P83/3600</f>
        <v>3.9902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834.5208</v>
      </c>
      <c r="E84" s="55" t="n">
        <v>37.1506</v>
      </c>
      <c r="F84" s="55" t="n">
        <v>39.984</v>
      </c>
      <c r="G84" s="55" t="n">
        <v>40.2782</v>
      </c>
      <c r="H84" s="56" t="n">
        <v>11797.156</v>
      </c>
      <c r="I84" s="56" t="n">
        <v>19.843</v>
      </c>
      <c r="J84" s="57" t="n">
        <f aca="false">H84/3600</f>
        <v>3.27698777777778</v>
      </c>
      <c r="L84" s="54" t="n">
        <v>1811.0752</v>
      </c>
      <c r="M84" s="55" t="n">
        <v>37.1391</v>
      </c>
      <c r="N84" s="55" t="n">
        <v>39.9518</v>
      </c>
      <c r="O84" s="55" t="n">
        <v>40.2459</v>
      </c>
      <c r="P84" s="56" t="n">
        <v>12446.437</v>
      </c>
      <c r="Q84" s="56" t="n">
        <v>19.953</v>
      </c>
      <c r="R84" s="57" t="n">
        <f aca="false">P84/3600</f>
        <v>3.45734361111111</v>
      </c>
      <c r="S84" s="53"/>
      <c r="T84" s="62"/>
      <c r="U84" s="35"/>
      <c r="V84" s="35"/>
      <c r="W84" s="62"/>
      <c r="X84" s="35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888.784</v>
      </c>
      <c r="E85" s="55" t="n">
        <v>34.1752</v>
      </c>
      <c r="F85" s="55" t="n">
        <v>37.6714</v>
      </c>
      <c r="G85" s="55" t="n">
        <v>37.8801</v>
      </c>
      <c r="H85" s="56" t="n">
        <v>10626.765</v>
      </c>
      <c r="I85" s="56" t="n">
        <v>16.296</v>
      </c>
      <c r="J85" s="57" t="n">
        <f aca="false">H85/3600</f>
        <v>2.95187916666667</v>
      </c>
      <c r="L85" s="54" t="n">
        <v>880.2616</v>
      </c>
      <c r="M85" s="55" t="n">
        <v>34.1606</v>
      </c>
      <c r="N85" s="55" t="n">
        <v>37.6643</v>
      </c>
      <c r="O85" s="55" t="n">
        <v>37.871</v>
      </c>
      <c r="P85" s="56" t="n">
        <v>10943.156</v>
      </c>
      <c r="Q85" s="56" t="n">
        <v>16.562</v>
      </c>
      <c r="R85" s="57" t="n">
        <f aca="false">P85/3600</f>
        <v>3.03976555555556</v>
      </c>
      <c r="S85" s="53"/>
      <c r="T85" s="62"/>
      <c r="U85" s="35"/>
      <c r="V85" s="35"/>
      <c r="W85" s="62"/>
      <c r="X85" s="35"/>
      <c r="Y85" s="63"/>
    </row>
    <row r="86" customFormat="false" ht="12.75" hidden="false" customHeight="false" outlineLevel="0" collapsed="false">
      <c r="A86" s="11"/>
      <c r="B86" s="16"/>
      <c r="C86" s="16" t="n">
        <v>37</v>
      </c>
      <c r="D86" s="64" t="n">
        <v>463.3712</v>
      </c>
      <c r="E86" s="65" t="n">
        <v>31.5417</v>
      </c>
      <c r="F86" s="65" t="n">
        <v>35.9533</v>
      </c>
      <c r="G86" s="65" t="n">
        <v>36.1393</v>
      </c>
      <c r="H86" s="66" t="n">
        <v>9766.61</v>
      </c>
      <c r="I86" s="66" t="n">
        <v>14.015</v>
      </c>
      <c r="J86" s="67" t="n">
        <f aca="false">H86/3600</f>
        <v>2.71294722222222</v>
      </c>
      <c r="L86" s="64" t="n">
        <v>459.948</v>
      </c>
      <c r="M86" s="65" t="n">
        <v>31.5277</v>
      </c>
      <c r="N86" s="65" t="n">
        <v>35.9936</v>
      </c>
      <c r="O86" s="65" t="n">
        <v>36.0515</v>
      </c>
      <c r="P86" s="66" t="n">
        <v>9906.61</v>
      </c>
      <c r="Q86" s="66" t="n">
        <v>14.187</v>
      </c>
      <c r="R86" s="67" t="n">
        <f aca="false">P86/3600</f>
        <v>2.75183611111111</v>
      </c>
      <c r="S86" s="53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7" t="n">
        <v>28368.23</v>
      </c>
      <c r="I87" s="47" t="n">
        <v>42.547</v>
      </c>
      <c r="J87" s="48" t="n">
        <f aca="false">H87/3600</f>
        <v>7.88006388888889</v>
      </c>
      <c r="L87" s="45" t="n">
        <v>5744.819</v>
      </c>
      <c r="M87" s="46" t="n">
        <v>42.9034</v>
      </c>
      <c r="N87" s="46" t="n">
        <v>45.5789</v>
      </c>
      <c r="O87" s="46" t="n">
        <v>45.882</v>
      </c>
      <c r="P87" s="47" t="n">
        <v>29436.27</v>
      </c>
      <c r="Q87" s="47" t="n">
        <v>43.046</v>
      </c>
      <c r="R87" s="48" t="n">
        <f aca="false">P87/3600</f>
        <v>8.1767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2894.8022</v>
      </c>
      <c r="E88" s="55" t="n">
        <v>38.886</v>
      </c>
      <c r="F88" s="55" t="n">
        <v>42.5649</v>
      </c>
      <c r="G88" s="55" t="n">
        <v>42.8319</v>
      </c>
      <c r="H88" s="56" t="n">
        <v>25140.127</v>
      </c>
      <c r="I88" s="56" t="n">
        <v>36.109</v>
      </c>
      <c r="J88" s="57" t="n">
        <f aca="false">H88/3600</f>
        <v>6.98336861111111</v>
      </c>
      <c r="L88" s="54" t="n">
        <v>2859.324</v>
      </c>
      <c r="M88" s="55" t="n">
        <v>38.857</v>
      </c>
      <c r="N88" s="55" t="n">
        <v>42.5703</v>
      </c>
      <c r="O88" s="55" t="n">
        <v>42.7855</v>
      </c>
      <c r="P88" s="56" t="n">
        <v>26067.844</v>
      </c>
      <c r="Q88" s="56" t="n">
        <v>36.219</v>
      </c>
      <c r="R88" s="57" t="n">
        <f aca="false">P88/3600</f>
        <v>7.24106777777778</v>
      </c>
      <c r="S88" s="53"/>
      <c r="T88" s="62"/>
      <c r="U88" s="35"/>
      <c r="V88" s="35"/>
      <c r="W88" s="62"/>
      <c r="X88" s="35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378.5278</v>
      </c>
      <c r="E89" s="55" t="n">
        <v>35.1047</v>
      </c>
      <c r="F89" s="55" t="n">
        <v>40.3457</v>
      </c>
      <c r="G89" s="55" t="n">
        <v>40.2137</v>
      </c>
      <c r="H89" s="56" t="n">
        <v>22251.427</v>
      </c>
      <c r="I89" s="56" t="n">
        <v>31.343</v>
      </c>
      <c r="J89" s="57" t="n">
        <f aca="false">H89/3600</f>
        <v>6.18095194444445</v>
      </c>
      <c r="L89" s="54" t="n">
        <v>1364.3242</v>
      </c>
      <c r="M89" s="55" t="n">
        <v>35.0905</v>
      </c>
      <c r="N89" s="55" t="n">
        <v>40.3075</v>
      </c>
      <c r="O89" s="55" t="n">
        <v>40.2317</v>
      </c>
      <c r="P89" s="56" t="n">
        <v>22729.031</v>
      </c>
      <c r="Q89" s="56" t="n">
        <v>31.312</v>
      </c>
      <c r="R89" s="57" t="n">
        <f aca="false">P89/3600</f>
        <v>6.31361972222222</v>
      </c>
      <c r="S89" s="53"/>
      <c r="T89" s="62"/>
      <c r="U89" s="35"/>
      <c r="V89" s="35"/>
      <c r="W89" s="62"/>
      <c r="X89" s="35"/>
      <c r="Y89" s="63"/>
    </row>
    <row r="90" customFormat="false" ht="12.75" hidden="false" customHeight="false" outlineLevel="0" collapsed="false">
      <c r="A90" s="11"/>
      <c r="B90" s="16"/>
      <c r="C90" s="16" t="n">
        <v>37</v>
      </c>
      <c r="D90" s="64" t="n">
        <v>630.9485</v>
      </c>
      <c r="E90" s="65" t="n">
        <v>31.7866</v>
      </c>
      <c r="F90" s="65" t="n">
        <v>38.829</v>
      </c>
      <c r="G90" s="65" t="n">
        <v>38.1483</v>
      </c>
      <c r="H90" s="66" t="n">
        <v>20011.384</v>
      </c>
      <c r="I90" s="66" t="n">
        <v>27.531</v>
      </c>
      <c r="J90" s="67" t="n">
        <f aca="false">H90/3600</f>
        <v>5.55871777777778</v>
      </c>
      <c r="L90" s="64" t="n">
        <v>624.5861</v>
      </c>
      <c r="M90" s="65" t="n">
        <v>31.768</v>
      </c>
      <c r="N90" s="65" t="n">
        <v>38.7967</v>
      </c>
      <c r="O90" s="65" t="n">
        <v>38.1019</v>
      </c>
      <c r="P90" s="66" t="n">
        <v>20275.319</v>
      </c>
      <c r="Q90" s="66" t="n">
        <v>27.515</v>
      </c>
      <c r="R90" s="67" t="n">
        <f aca="false">P90/3600</f>
        <v>5.63203305555556</v>
      </c>
      <c r="S90" s="53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7" t="n">
        <v>10519.406</v>
      </c>
      <c r="I91" s="47" t="n">
        <v>11.687</v>
      </c>
      <c r="J91" s="48" t="n">
        <f aca="false">H91/3600</f>
        <v>2.92205722222222</v>
      </c>
      <c r="L91" s="45" t="n">
        <v>345.6464</v>
      </c>
      <c r="M91" s="46" t="n">
        <v>46.8762</v>
      </c>
      <c r="N91" s="46" t="n">
        <v>44.7711</v>
      </c>
      <c r="O91" s="46" t="n">
        <v>44.8793</v>
      </c>
      <c r="P91" s="47" t="n">
        <v>10698.453</v>
      </c>
      <c r="Q91" s="47" t="n">
        <v>11.718</v>
      </c>
      <c r="R91" s="48" t="n">
        <f aca="false">P91/3600</f>
        <v>2.97179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258.2032</v>
      </c>
      <c r="E92" s="55" t="n">
        <v>42.6272</v>
      </c>
      <c r="F92" s="55" t="n">
        <v>41.0379</v>
      </c>
      <c r="G92" s="55" t="n">
        <v>41.2464</v>
      </c>
      <c r="H92" s="56" t="n">
        <v>10389.551</v>
      </c>
      <c r="I92" s="56" t="n">
        <v>11.89</v>
      </c>
      <c r="J92" s="57" t="n">
        <f aca="false">H92/3600</f>
        <v>2.88598638888889</v>
      </c>
      <c r="L92" s="54" t="n">
        <v>253.8208</v>
      </c>
      <c r="M92" s="55" t="n">
        <v>42.5509</v>
      </c>
      <c r="N92" s="55" t="n">
        <v>41.0222</v>
      </c>
      <c r="O92" s="55" t="n">
        <v>41.1989</v>
      </c>
      <c r="P92" s="56" t="n">
        <v>10435.747</v>
      </c>
      <c r="Q92" s="56" t="n">
        <v>11.984</v>
      </c>
      <c r="R92" s="57" t="n">
        <f aca="false">P92/3600</f>
        <v>2.89881861111111</v>
      </c>
      <c r="S92" s="53"/>
      <c r="T92" s="62"/>
      <c r="U92" s="35"/>
      <c r="V92" s="35"/>
      <c r="W92" s="62"/>
      <c r="X92" s="35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192.0856</v>
      </c>
      <c r="E93" s="55" t="n">
        <v>38.0388</v>
      </c>
      <c r="F93" s="55" t="n">
        <v>38.9423</v>
      </c>
      <c r="G93" s="55" t="n">
        <v>39.1926</v>
      </c>
      <c r="H93" s="56" t="n">
        <v>10278.462</v>
      </c>
      <c r="I93" s="56" t="n">
        <v>12.124</v>
      </c>
      <c r="J93" s="57" t="n">
        <f aca="false">H93/3600</f>
        <v>2.85512833333333</v>
      </c>
      <c r="L93" s="54" t="n">
        <v>189.056</v>
      </c>
      <c r="M93" s="55" t="n">
        <v>37.9288</v>
      </c>
      <c r="N93" s="55" t="n">
        <v>38.977</v>
      </c>
      <c r="O93" s="55" t="n">
        <v>39.2008</v>
      </c>
      <c r="P93" s="56" t="n">
        <v>10366.253</v>
      </c>
      <c r="Q93" s="56" t="n">
        <v>12.125</v>
      </c>
      <c r="R93" s="57" t="n">
        <f aca="false">P93/3600</f>
        <v>2.87951472222222</v>
      </c>
      <c r="S93" s="53"/>
      <c r="T93" s="62"/>
      <c r="U93" s="35"/>
      <c r="V93" s="35"/>
      <c r="W93" s="62"/>
      <c r="X93" s="35"/>
      <c r="Y93" s="63"/>
    </row>
    <row r="94" customFormat="false" ht="12.75" hidden="false" customHeight="false" outlineLevel="0" collapsed="false">
      <c r="A94" s="11"/>
      <c r="B94" s="16"/>
      <c r="C94" s="16" t="n">
        <v>37</v>
      </c>
      <c r="D94" s="64" t="n">
        <v>136.956</v>
      </c>
      <c r="E94" s="65" t="n">
        <v>33.2934</v>
      </c>
      <c r="F94" s="65" t="n">
        <v>37.862</v>
      </c>
      <c r="G94" s="65" t="n">
        <v>37.9464</v>
      </c>
      <c r="H94" s="66" t="n">
        <v>10116.643</v>
      </c>
      <c r="I94" s="66" t="n">
        <v>12.328</v>
      </c>
      <c r="J94" s="67" t="n">
        <f aca="false">H94/3600</f>
        <v>2.81017861111111</v>
      </c>
      <c r="L94" s="64" t="n">
        <v>134.1416</v>
      </c>
      <c r="M94" s="65" t="n">
        <v>33.1777</v>
      </c>
      <c r="N94" s="65" t="n">
        <v>37.9351</v>
      </c>
      <c r="O94" s="65" t="n">
        <v>37.884</v>
      </c>
      <c r="P94" s="66" t="n">
        <v>10220.971</v>
      </c>
      <c r="Q94" s="66" t="n">
        <v>12.343</v>
      </c>
      <c r="R94" s="67" t="n">
        <f aca="false">P94/3600</f>
        <v>2.83915861111111</v>
      </c>
      <c r="S94" s="53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7" t="n">
        <v>20185.968</v>
      </c>
      <c r="I95" s="47" t="n">
        <v>27.578</v>
      </c>
      <c r="J95" s="48" t="n">
        <f aca="false">H95/3600</f>
        <v>5.60721333333333</v>
      </c>
      <c r="L95" s="45" t="n">
        <v>693.5872</v>
      </c>
      <c r="M95" s="46" t="n">
        <v>49.0418</v>
      </c>
      <c r="N95" s="46" t="n">
        <v>52.3866</v>
      </c>
      <c r="O95" s="46" t="n">
        <v>53.3841</v>
      </c>
      <c r="P95" s="47" t="n">
        <v>20235.255</v>
      </c>
      <c r="Q95" s="47" t="n">
        <v>27.609</v>
      </c>
      <c r="R95" s="48" t="n">
        <f aca="false">P95/3600</f>
        <v>5.6209041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415.5795</v>
      </c>
      <c r="E96" s="55" t="n">
        <v>45.2043</v>
      </c>
      <c r="F96" s="55" t="n">
        <v>49.1551</v>
      </c>
      <c r="G96" s="55" t="n">
        <v>50.3396</v>
      </c>
      <c r="H96" s="56" t="n">
        <v>19425.75</v>
      </c>
      <c r="I96" s="56" t="n">
        <v>27.265</v>
      </c>
      <c r="J96" s="57" t="n">
        <f aca="false">H96/3600</f>
        <v>5.39604166666667</v>
      </c>
      <c r="L96" s="54" t="n">
        <v>408.8032</v>
      </c>
      <c r="M96" s="55" t="n">
        <v>45.1748</v>
      </c>
      <c r="N96" s="55" t="n">
        <v>49.11</v>
      </c>
      <c r="O96" s="55" t="n">
        <v>50.3216</v>
      </c>
      <c r="P96" s="56" t="n">
        <v>19484.843</v>
      </c>
      <c r="Q96" s="56" t="n">
        <v>27.36</v>
      </c>
      <c r="R96" s="57" t="n">
        <f aca="false">P96/3600</f>
        <v>5.41245638888889</v>
      </c>
      <c r="S96" s="53"/>
      <c r="T96" s="62"/>
      <c r="U96" s="35"/>
      <c r="V96" s="35"/>
      <c r="W96" s="62"/>
      <c r="X96" s="35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6.2182</v>
      </c>
      <c r="E97" s="55" t="n">
        <v>41.4964</v>
      </c>
      <c r="F97" s="55" t="n">
        <v>46.5821</v>
      </c>
      <c r="G97" s="55" t="n">
        <v>47.8566</v>
      </c>
      <c r="H97" s="56" t="n">
        <v>18877.693</v>
      </c>
      <c r="I97" s="56" t="n">
        <v>26.375</v>
      </c>
      <c r="J97" s="57" t="n">
        <f aca="false">H97/3600</f>
        <v>5.24380361111111</v>
      </c>
      <c r="L97" s="54" t="n">
        <v>243.1699</v>
      </c>
      <c r="M97" s="55" t="n">
        <v>41.4492</v>
      </c>
      <c r="N97" s="55" t="n">
        <v>46.4641</v>
      </c>
      <c r="O97" s="55" t="n">
        <v>47.7628</v>
      </c>
      <c r="P97" s="56" t="n">
        <v>18938.685</v>
      </c>
      <c r="Q97" s="56" t="n">
        <v>26.484</v>
      </c>
      <c r="R97" s="57" t="n">
        <f aca="false">P97/3600</f>
        <v>5.26074583333333</v>
      </c>
      <c r="S97" s="53"/>
      <c r="T97" s="62"/>
      <c r="U97" s="35"/>
      <c r="V97" s="35"/>
      <c r="W97" s="62"/>
      <c r="X97" s="35"/>
      <c r="Y97" s="63"/>
    </row>
    <row r="98" customFormat="false" ht="12.75" hidden="false" customHeight="false" outlineLevel="0" collapsed="false">
      <c r="A98" s="16"/>
      <c r="B98" s="16"/>
      <c r="C98" s="16" t="n">
        <v>37</v>
      </c>
      <c r="D98" s="64" t="n">
        <v>153.4982</v>
      </c>
      <c r="E98" s="65" t="n">
        <v>37.8026</v>
      </c>
      <c r="F98" s="65" t="n">
        <v>44.6699</v>
      </c>
      <c r="G98" s="65" t="n">
        <v>46.0957</v>
      </c>
      <c r="H98" s="66" t="n">
        <v>18526.085</v>
      </c>
      <c r="I98" s="66" t="n">
        <v>25.296</v>
      </c>
      <c r="J98" s="67" t="n">
        <f aca="false">H98/3600</f>
        <v>5.14613472222222</v>
      </c>
      <c r="L98" s="64" t="n">
        <v>151.1411</v>
      </c>
      <c r="M98" s="65" t="n">
        <v>37.7899</v>
      </c>
      <c r="N98" s="65" t="n">
        <v>44.589</v>
      </c>
      <c r="O98" s="65" t="n">
        <v>46.0825</v>
      </c>
      <c r="P98" s="66" t="n">
        <v>18497.294</v>
      </c>
      <c r="Q98" s="66" t="n">
        <v>25.202</v>
      </c>
      <c r="R98" s="67" t="n">
        <f aca="false">P98/3600</f>
        <v>5.13813722222222</v>
      </c>
      <c r="S98" s="53"/>
      <c r="T98" s="62"/>
      <c r="U98" s="35"/>
      <c r="V98" s="35"/>
      <c r="W98" s="62"/>
      <c r="X98" s="35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6" t="n">
        <f aca="false">GEOMEAN(I3:I98)</f>
        <v>23.3050117827819</v>
      </c>
      <c r="J106" s="76" t="n">
        <f aca="false">GEOMEAN(J3:J98)</f>
        <v>4.00301283665484</v>
      </c>
      <c r="Q106" s="76" t="n">
        <f aca="false">GEOMEAN(Q3:Q98)</f>
        <v>23.4269904378323</v>
      </c>
      <c r="R106" s="76" t="n">
        <f aca="false">GEOMEAN(R3:R98)</f>
        <v>4.1194618958938</v>
      </c>
    </row>
    <row r="107" customFormat="false" ht="12" hidden="false" customHeight="false" outlineLevel="0" collapsed="false">
      <c r="B107" s="1" t="s">
        <v>80</v>
      </c>
      <c r="Q107" s="77" t="n">
        <f aca="false">Q106/I106</f>
        <v>1.00523400958504</v>
      </c>
      <c r="R107" s="77" t="n">
        <f aca="false">R106/J106</f>
        <v>1.02909035368877</v>
      </c>
    </row>
    <row r="108" customFormat="false" ht="12" hidden="false" customHeight="false" outlineLevel="0" collapsed="false">
      <c r="B108" s="1" t="s">
        <v>81</v>
      </c>
      <c r="I108" s="76" t="n">
        <f aca="false">SUM(I3:I98)/3600</f>
        <v>0.81746</v>
      </c>
      <c r="J108" s="76" t="n">
        <f aca="false">SUM(J3:J98)</f>
        <v>488.674229722222</v>
      </c>
      <c r="Q108" s="76" t="n">
        <f aca="false">SUM(Q3:Q98)/3600</f>
        <v>0.821644722222222</v>
      </c>
      <c r="R108" s="76" t="n">
        <f aca="false">SUM(R3:R98)</f>
        <v>503.5755447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92">
      <formula>0.03</formula>
    </cfRule>
    <cfRule type="cellIs" priority="3" operator="lessThan" aboveAverage="0" equalAverage="0" bottom="0" percent="0" rank="0" text="" dxfId="393">
      <formula>-0.03</formula>
    </cfRule>
  </conditionalFormatting>
  <conditionalFormatting sqref="T3:V82">
    <cfRule type="cellIs" priority="4" operator="greaterThan" aboveAverage="0" equalAverage="0" bottom="0" percent="0" rank="0" text="" dxfId="394">
      <formula>0.03</formula>
    </cfRule>
    <cfRule type="cellIs" priority="5" operator="lessThan" aboveAverage="0" equalAverage="0" bottom="0" percent="0" rank="0" text="" dxfId="395">
      <formula>-0.03</formula>
    </cfRule>
  </conditionalFormatting>
  <conditionalFormatting sqref="W3">
    <cfRule type="cellIs" priority="6" operator="greaterThan" aboveAverage="0" equalAverage="0" bottom="0" percent="0" rank="0" text="" dxfId="396">
      <formula>0.03</formula>
    </cfRule>
    <cfRule type="cellIs" priority="7" operator="lessThan" aboveAverage="0" equalAverage="0" bottom="0" percent="0" rank="0" text="" dxfId="397">
      <formula>-0.03</formula>
    </cfRule>
  </conditionalFormatting>
  <conditionalFormatting sqref="X3">
    <cfRule type="cellIs" priority="8" operator="greaterThan" aboveAverage="0" equalAverage="0" bottom="0" percent="0" rank="0" text="" dxfId="398">
      <formula>0.03</formula>
    </cfRule>
    <cfRule type="cellIs" priority="9" operator="lessThan" aboveAverage="0" equalAverage="0" bottom="0" percent="0" rank="0" text="" dxfId="399">
      <formula>-0.03</formula>
    </cfRule>
  </conditionalFormatting>
  <conditionalFormatting sqref="Y3">
    <cfRule type="cellIs" priority="10" operator="greaterThan" aboveAverage="0" equalAverage="0" bottom="0" percent="0" rank="0" text="" dxfId="400">
      <formula>0.03</formula>
    </cfRule>
    <cfRule type="cellIs" priority="11" operator="lessThan" aboveAverage="0" equalAverage="0" bottom="0" percent="0" rank="0" text="" dxfId="401">
      <formula>-0.03</formula>
    </cfRule>
  </conditionalFormatting>
  <conditionalFormatting sqref="W7">
    <cfRule type="cellIs" priority="12" operator="greaterThan" aboveAverage="0" equalAverage="0" bottom="0" percent="0" rank="0" text="" dxfId="402">
      <formula>0.03</formula>
    </cfRule>
    <cfRule type="cellIs" priority="13" operator="lessThan" aboveAverage="0" equalAverage="0" bottom="0" percent="0" rank="0" text="" dxfId="403">
      <formula>-0.03</formula>
    </cfRule>
  </conditionalFormatting>
  <conditionalFormatting sqref="X7">
    <cfRule type="cellIs" priority="14" operator="greaterThan" aboveAverage="0" equalAverage="0" bottom="0" percent="0" rank="0" text="" dxfId="404">
      <formula>0.03</formula>
    </cfRule>
    <cfRule type="cellIs" priority="15" operator="lessThan" aboveAverage="0" equalAverage="0" bottom="0" percent="0" rank="0" text="" dxfId="405">
      <formula>-0.03</formula>
    </cfRule>
  </conditionalFormatting>
  <conditionalFormatting sqref="Y7">
    <cfRule type="cellIs" priority="16" operator="greaterThan" aboveAverage="0" equalAverage="0" bottom="0" percent="0" rank="0" text="" dxfId="406">
      <formula>0.03</formula>
    </cfRule>
    <cfRule type="cellIs" priority="17" operator="lessThan" aboveAverage="0" equalAverage="0" bottom="0" percent="0" rank="0" text="" dxfId="407">
      <formula>-0.03</formula>
    </cfRule>
  </conditionalFormatting>
  <conditionalFormatting sqref="W11">
    <cfRule type="cellIs" priority="18" operator="greaterThan" aboveAverage="0" equalAverage="0" bottom="0" percent="0" rank="0" text="" dxfId="408">
      <formula>0.03</formula>
    </cfRule>
    <cfRule type="cellIs" priority="19" operator="lessThan" aboveAverage="0" equalAverage="0" bottom="0" percent="0" rank="0" text="" dxfId="409">
      <formula>-0.03</formula>
    </cfRule>
  </conditionalFormatting>
  <conditionalFormatting sqref="X11">
    <cfRule type="cellIs" priority="20" operator="greaterThan" aboveAverage="0" equalAverage="0" bottom="0" percent="0" rank="0" text="" dxfId="410">
      <formula>0.03</formula>
    </cfRule>
    <cfRule type="cellIs" priority="21" operator="lessThan" aboveAverage="0" equalAverage="0" bottom="0" percent="0" rank="0" text="" dxfId="411">
      <formula>-0.03</formula>
    </cfRule>
  </conditionalFormatting>
  <conditionalFormatting sqref="Y11">
    <cfRule type="cellIs" priority="22" operator="greaterThan" aboveAverage="0" equalAverage="0" bottom="0" percent="0" rank="0" text="" dxfId="412">
      <formula>0.03</formula>
    </cfRule>
    <cfRule type="cellIs" priority="23" operator="lessThan" aboveAverage="0" equalAverage="0" bottom="0" percent="0" rank="0" text="" dxfId="413">
      <formula>-0.03</formula>
    </cfRule>
  </conditionalFormatting>
  <conditionalFormatting sqref="W15">
    <cfRule type="cellIs" priority="24" operator="greaterThan" aboveAverage="0" equalAverage="0" bottom="0" percent="0" rank="0" text="" dxfId="414">
      <formula>0.03</formula>
    </cfRule>
    <cfRule type="cellIs" priority="25" operator="lessThan" aboveAverage="0" equalAverage="0" bottom="0" percent="0" rank="0" text="" dxfId="415">
      <formula>-0.03</formula>
    </cfRule>
  </conditionalFormatting>
  <conditionalFormatting sqref="X15">
    <cfRule type="cellIs" priority="26" operator="greaterThan" aboveAverage="0" equalAverage="0" bottom="0" percent="0" rank="0" text="" dxfId="416">
      <formula>0.03</formula>
    </cfRule>
    <cfRule type="cellIs" priority="27" operator="lessThan" aboveAverage="0" equalAverage="0" bottom="0" percent="0" rank="0" text="" dxfId="417">
      <formula>-0.03</formula>
    </cfRule>
  </conditionalFormatting>
  <conditionalFormatting sqref="Y15">
    <cfRule type="cellIs" priority="28" operator="greaterThan" aboveAverage="0" equalAverage="0" bottom="0" percent="0" rank="0" text="" dxfId="418">
      <formula>0.03</formula>
    </cfRule>
    <cfRule type="cellIs" priority="29" operator="lessThan" aboveAverage="0" equalAverage="0" bottom="0" percent="0" rank="0" text="" dxfId="419">
      <formula>-0.03</formula>
    </cfRule>
  </conditionalFormatting>
  <conditionalFormatting sqref="W19">
    <cfRule type="cellIs" priority="30" operator="greaterThan" aboveAverage="0" equalAverage="0" bottom="0" percent="0" rank="0" text="" dxfId="420">
      <formula>0.03</formula>
    </cfRule>
    <cfRule type="cellIs" priority="31" operator="lessThan" aboveAverage="0" equalAverage="0" bottom="0" percent="0" rank="0" text="" dxfId="421">
      <formula>-0.03</formula>
    </cfRule>
  </conditionalFormatting>
  <conditionalFormatting sqref="X19">
    <cfRule type="cellIs" priority="32" operator="greaterThan" aboveAverage="0" equalAverage="0" bottom="0" percent="0" rank="0" text="" dxfId="422">
      <formula>0.03</formula>
    </cfRule>
    <cfRule type="cellIs" priority="33" operator="lessThan" aboveAverage="0" equalAverage="0" bottom="0" percent="0" rank="0" text="" dxfId="423">
      <formula>-0.03</formula>
    </cfRule>
  </conditionalFormatting>
  <conditionalFormatting sqref="Y19">
    <cfRule type="cellIs" priority="34" operator="greaterThan" aboveAverage="0" equalAverage="0" bottom="0" percent="0" rank="0" text="" dxfId="424">
      <formula>0.03</formula>
    </cfRule>
    <cfRule type="cellIs" priority="35" operator="lessThan" aboveAverage="0" equalAverage="0" bottom="0" percent="0" rank="0" text="" dxfId="425">
      <formula>-0.03</formula>
    </cfRule>
  </conditionalFormatting>
  <conditionalFormatting sqref="W23">
    <cfRule type="cellIs" priority="36" operator="greaterThan" aboveAverage="0" equalAverage="0" bottom="0" percent="0" rank="0" text="" dxfId="426">
      <formula>0.03</formula>
    </cfRule>
    <cfRule type="cellIs" priority="37" operator="lessThan" aboveAverage="0" equalAverage="0" bottom="0" percent="0" rank="0" text="" dxfId="427">
      <formula>-0.03</formula>
    </cfRule>
  </conditionalFormatting>
  <conditionalFormatting sqref="X23">
    <cfRule type="cellIs" priority="38" operator="greaterThan" aboveAverage="0" equalAverage="0" bottom="0" percent="0" rank="0" text="" dxfId="428">
      <formula>0.03</formula>
    </cfRule>
    <cfRule type="cellIs" priority="39" operator="lessThan" aboveAverage="0" equalAverage="0" bottom="0" percent="0" rank="0" text="" dxfId="429">
      <formula>-0.03</formula>
    </cfRule>
  </conditionalFormatting>
  <conditionalFormatting sqref="Y23">
    <cfRule type="cellIs" priority="40" operator="greaterThan" aboveAverage="0" equalAverage="0" bottom="0" percent="0" rank="0" text="" dxfId="430">
      <formula>0.03</formula>
    </cfRule>
    <cfRule type="cellIs" priority="41" operator="lessThan" aboveAverage="0" equalAverage="0" bottom="0" percent="0" rank="0" text="" dxfId="431">
      <formula>-0.03</formula>
    </cfRule>
  </conditionalFormatting>
  <conditionalFormatting sqref="W27">
    <cfRule type="cellIs" priority="42" operator="greaterThan" aboveAverage="0" equalAverage="0" bottom="0" percent="0" rank="0" text="" dxfId="432">
      <formula>0.03</formula>
    </cfRule>
    <cfRule type="cellIs" priority="43" operator="lessThan" aboveAverage="0" equalAverage="0" bottom="0" percent="0" rank="0" text="" dxfId="433">
      <formula>-0.03</formula>
    </cfRule>
  </conditionalFormatting>
  <conditionalFormatting sqref="X27">
    <cfRule type="cellIs" priority="44" operator="greaterThan" aboveAverage="0" equalAverage="0" bottom="0" percent="0" rank="0" text="" dxfId="434">
      <formula>0.03</formula>
    </cfRule>
    <cfRule type="cellIs" priority="45" operator="lessThan" aboveAverage="0" equalAverage="0" bottom="0" percent="0" rank="0" text="" dxfId="435">
      <formula>-0.03</formula>
    </cfRule>
  </conditionalFormatting>
  <conditionalFormatting sqref="Y27">
    <cfRule type="cellIs" priority="46" operator="greaterThan" aboveAverage="0" equalAverage="0" bottom="0" percent="0" rank="0" text="" dxfId="436">
      <formula>0.03</formula>
    </cfRule>
    <cfRule type="cellIs" priority="47" operator="lessThan" aboveAverage="0" equalAverage="0" bottom="0" percent="0" rank="0" text="" dxfId="437">
      <formula>-0.03</formula>
    </cfRule>
  </conditionalFormatting>
  <conditionalFormatting sqref="W31">
    <cfRule type="cellIs" priority="48" operator="greaterThan" aboveAverage="0" equalAverage="0" bottom="0" percent="0" rank="0" text="" dxfId="438">
      <formula>0.03</formula>
    </cfRule>
    <cfRule type="cellIs" priority="49" operator="lessThan" aboveAverage="0" equalAverage="0" bottom="0" percent="0" rank="0" text="" dxfId="439">
      <formula>-0.03</formula>
    </cfRule>
  </conditionalFormatting>
  <conditionalFormatting sqref="X31">
    <cfRule type="cellIs" priority="50" operator="greaterThan" aboveAverage="0" equalAverage="0" bottom="0" percent="0" rank="0" text="" dxfId="440">
      <formula>0.03</formula>
    </cfRule>
    <cfRule type="cellIs" priority="51" operator="lessThan" aboveAverage="0" equalAverage="0" bottom="0" percent="0" rank="0" text="" dxfId="441">
      <formula>-0.03</formula>
    </cfRule>
  </conditionalFormatting>
  <conditionalFormatting sqref="Y31">
    <cfRule type="cellIs" priority="52" operator="greaterThan" aboveAverage="0" equalAverage="0" bottom="0" percent="0" rank="0" text="" dxfId="442">
      <formula>0.03</formula>
    </cfRule>
    <cfRule type="cellIs" priority="53" operator="lessThan" aboveAverage="0" equalAverage="0" bottom="0" percent="0" rank="0" text="" dxfId="443">
      <formula>-0.03</formula>
    </cfRule>
  </conditionalFormatting>
  <conditionalFormatting sqref="W35">
    <cfRule type="cellIs" priority="54" operator="greaterThan" aboveAverage="0" equalAverage="0" bottom="0" percent="0" rank="0" text="" dxfId="444">
      <formula>0.03</formula>
    </cfRule>
    <cfRule type="cellIs" priority="55" operator="lessThan" aboveAverage="0" equalAverage="0" bottom="0" percent="0" rank="0" text="" dxfId="445">
      <formula>-0.03</formula>
    </cfRule>
  </conditionalFormatting>
  <conditionalFormatting sqref="X35">
    <cfRule type="cellIs" priority="56" operator="greaterThan" aboveAverage="0" equalAverage="0" bottom="0" percent="0" rank="0" text="" dxfId="446">
      <formula>0.03</formula>
    </cfRule>
    <cfRule type="cellIs" priority="57" operator="lessThan" aboveAverage="0" equalAverage="0" bottom="0" percent="0" rank="0" text="" dxfId="447">
      <formula>-0.03</formula>
    </cfRule>
  </conditionalFormatting>
  <conditionalFormatting sqref="Y35">
    <cfRule type="cellIs" priority="58" operator="greaterThan" aboveAverage="0" equalAverage="0" bottom="0" percent="0" rank="0" text="" dxfId="448">
      <formula>0.03</formula>
    </cfRule>
    <cfRule type="cellIs" priority="59" operator="lessThan" aboveAverage="0" equalAverage="0" bottom="0" percent="0" rank="0" text="" dxfId="449">
      <formula>-0.03</formula>
    </cfRule>
  </conditionalFormatting>
  <conditionalFormatting sqref="W39">
    <cfRule type="cellIs" priority="60" operator="greaterThan" aboveAverage="0" equalAverage="0" bottom="0" percent="0" rank="0" text="" dxfId="450">
      <formula>0.03</formula>
    </cfRule>
    <cfRule type="cellIs" priority="61" operator="lessThan" aboveAverage="0" equalAverage="0" bottom="0" percent="0" rank="0" text="" dxfId="451">
      <formula>-0.03</formula>
    </cfRule>
  </conditionalFormatting>
  <conditionalFormatting sqref="X39">
    <cfRule type="cellIs" priority="62" operator="greaterThan" aboveAverage="0" equalAverage="0" bottom="0" percent="0" rank="0" text="" dxfId="452">
      <formula>0.03</formula>
    </cfRule>
    <cfRule type="cellIs" priority="63" operator="lessThan" aboveAverage="0" equalAverage="0" bottom="0" percent="0" rank="0" text="" dxfId="453">
      <formula>-0.03</formula>
    </cfRule>
  </conditionalFormatting>
  <conditionalFormatting sqref="Y39">
    <cfRule type="cellIs" priority="64" operator="greaterThan" aboveAverage="0" equalAverage="0" bottom="0" percent="0" rank="0" text="" dxfId="454">
      <formula>0.03</formula>
    </cfRule>
    <cfRule type="cellIs" priority="65" operator="lessThan" aboveAverage="0" equalAverage="0" bottom="0" percent="0" rank="0" text="" dxfId="455">
      <formula>-0.03</formula>
    </cfRule>
  </conditionalFormatting>
  <conditionalFormatting sqref="W43">
    <cfRule type="cellIs" priority="66" operator="greaterThan" aboveAverage="0" equalAverage="0" bottom="0" percent="0" rank="0" text="" dxfId="456">
      <formula>0.03</formula>
    </cfRule>
    <cfRule type="cellIs" priority="67" operator="lessThan" aboveAverage="0" equalAverage="0" bottom="0" percent="0" rank="0" text="" dxfId="457">
      <formula>-0.03</formula>
    </cfRule>
  </conditionalFormatting>
  <conditionalFormatting sqref="X43">
    <cfRule type="cellIs" priority="68" operator="greaterThan" aboveAverage="0" equalAverage="0" bottom="0" percent="0" rank="0" text="" dxfId="458">
      <formula>0.03</formula>
    </cfRule>
    <cfRule type="cellIs" priority="69" operator="lessThan" aboveAverage="0" equalAverage="0" bottom="0" percent="0" rank="0" text="" dxfId="459">
      <formula>-0.03</formula>
    </cfRule>
  </conditionalFormatting>
  <conditionalFormatting sqref="Y43">
    <cfRule type="cellIs" priority="70" operator="greaterThan" aboveAverage="0" equalAverage="0" bottom="0" percent="0" rank="0" text="" dxfId="460">
      <formula>0.03</formula>
    </cfRule>
    <cfRule type="cellIs" priority="71" operator="lessThan" aboveAverage="0" equalAverage="0" bottom="0" percent="0" rank="0" text="" dxfId="461">
      <formula>-0.03</formula>
    </cfRule>
  </conditionalFormatting>
  <conditionalFormatting sqref="W47">
    <cfRule type="cellIs" priority="72" operator="greaterThan" aboveAverage="0" equalAverage="0" bottom="0" percent="0" rank="0" text="" dxfId="462">
      <formula>0.03</formula>
    </cfRule>
    <cfRule type="cellIs" priority="73" operator="lessThan" aboveAverage="0" equalAverage="0" bottom="0" percent="0" rank="0" text="" dxfId="463">
      <formula>-0.03</formula>
    </cfRule>
  </conditionalFormatting>
  <conditionalFormatting sqref="X47">
    <cfRule type="cellIs" priority="74" operator="greaterThan" aboveAverage="0" equalAverage="0" bottom="0" percent="0" rank="0" text="" dxfId="464">
      <formula>0.03</formula>
    </cfRule>
    <cfRule type="cellIs" priority="75" operator="lessThan" aboveAverage="0" equalAverage="0" bottom="0" percent="0" rank="0" text="" dxfId="465">
      <formula>-0.03</formula>
    </cfRule>
  </conditionalFormatting>
  <conditionalFormatting sqref="Y47">
    <cfRule type="cellIs" priority="76" operator="greaterThan" aboveAverage="0" equalAverage="0" bottom="0" percent="0" rank="0" text="" dxfId="466">
      <formula>0.03</formula>
    </cfRule>
    <cfRule type="cellIs" priority="77" operator="lessThan" aboveAverage="0" equalAverage="0" bottom="0" percent="0" rank="0" text="" dxfId="467">
      <formula>-0.03</formula>
    </cfRule>
  </conditionalFormatting>
  <conditionalFormatting sqref="W51">
    <cfRule type="cellIs" priority="78" operator="greaterThan" aboveAverage="0" equalAverage="0" bottom="0" percent="0" rank="0" text="" dxfId="468">
      <formula>0.03</formula>
    </cfRule>
    <cfRule type="cellIs" priority="79" operator="lessThan" aboveAverage="0" equalAverage="0" bottom="0" percent="0" rank="0" text="" dxfId="469">
      <formula>-0.03</formula>
    </cfRule>
  </conditionalFormatting>
  <conditionalFormatting sqref="X51">
    <cfRule type="cellIs" priority="80" operator="greaterThan" aboveAverage="0" equalAverage="0" bottom="0" percent="0" rank="0" text="" dxfId="470">
      <formula>0.03</formula>
    </cfRule>
    <cfRule type="cellIs" priority="81" operator="lessThan" aboveAverage="0" equalAverage="0" bottom="0" percent="0" rank="0" text="" dxfId="471">
      <formula>-0.03</formula>
    </cfRule>
  </conditionalFormatting>
  <conditionalFormatting sqref="Y51">
    <cfRule type="cellIs" priority="82" operator="greaterThan" aboveAverage="0" equalAverage="0" bottom="0" percent="0" rank="0" text="" dxfId="472">
      <formula>0.03</formula>
    </cfRule>
    <cfRule type="cellIs" priority="83" operator="lessThan" aboveAverage="0" equalAverage="0" bottom="0" percent="0" rank="0" text="" dxfId="473">
      <formula>-0.03</formula>
    </cfRule>
  </conditionalFormatting>
  <conditionalFormatting sqref="W55">
    <cfRule type="cellIs" priority="84" operator="greaterThan" aboveAverage="0" equalAverage="0" bottom="0" percent="0" rank="0" text="" dxfId="474">
      <formula>0.03</formula>
    </cfRule>
    <cfRule type="cellIs" priority="85" operator="lessThan" aboveAverage="0" equalAverage="0" bottom="0" percent="0" rank="0" text="" dxfId="475">
      <formula>-0.03</formula>
    </cfRule>
  </conditionalFormatting>
  <conditionalFormatting sqref="X55">
    <cfRule type="cellIs" priority="86" operator="greaterThan" aboveAverage="0" equalAverage="0" bottom="0" percent="0" rank="0" text="" dxfId="476">
      <formula>0.03</formula>
    </cfRule>
    <cfRule type="cellIs" priority="87" operator="lessThan" aboveAverage="0" equalAverage="0" bottom="0" percent="0" rank="0" text="" dxfId="477">
      <formula>-0.03</formula>
    </cfRule>
  </conditionalFormatting>
  <conditionalFormatting sqref="Y55">
    <cfRule type="cellIs" priority="88" operator="greaterThan" aboveAverage="0" equalAverage="0" bottom="0" percent="0" rank="0" text="" dxfId="478">
      <formula>0.03</formula>
    </cfRule>
    <cfRule type="cellIs" priority="89" operator="lessThan" aboveAverage="0" equalAverage="0" bottom="0" percent="0" rank="0" text="" dxfId="479">
      <formula>-0.03</formula>
    </cfRule>
  </conditionalFormatting>
  <conditionalFormatting sqref="W59">
    <cfRule type="cellIs" priority="90" operator="greaterThan" aboveAverage="0" equalAverage="0" bottom="0" percent="0" rank="0" text="" dxfId="480">
      <formula>0.03</formula>
    </cfRule>
    <cfRule type="cellIs" priority="91" operator="lessThan" aboveAverage="0" equalAverage="0" bottom="0" percent="0" rank="0" text="" dxfId="481">
      <formula>-0.03</formula>
    </cfRule>
  </conditionalFormatting>
  <conditionalFormatting sqref="X59">
    <cfRule type="cellIs" priority="92" operator="greaterThan" aboveAverage="0" equalAverage="0" bottom="0" percent="0" rank="0" text="" dxfId="482">
      <formula>0.03</formula>
    </cfRule>
    <cfRule type="cellIs" priority="93" operator="lessThan" aboveAverage="0" equalAverage="0" bottom="0" percent="0" rank="0" text="" dxfId="483">
      <formula>-0.03</formula>
    </cfRule>
  </conditionalFormatting>
  <conditionalFormatting sqref="Y59">
    <cfRule type="cellIs" priority="94" operator="greaterThan" aboveAverage="0" equalAverage="0" bottom="0" percent="0" rank="0" text="" dxfId="484">
      <formula>0.03</formula>
    </cfRule>
    <cfRule type="cellIs" priority="95" operator="lessThan" aboveAverage="0" equalAverage="0" bottom="0" percent="0" rank="0" text="" dxfId="485">
      <formula>-0.03</formula>
    </cfRule>
  </conditionalFormatting>
  <conditionalFormatting sqref="W63">
    <cfRule type="cellIs" priority="96" operator="greaterThan" aboveAverage="0" equalAverage="0" bottom="0" percent="0" rank="0" text="" dxfId="486">
      <formula>0.03</formula>
    </cfRule>
    <cfRule type="cellIs" priority="97" operator="lessThan" aboveAverage="0" equalAverage="0" bottom="0" percent="0" rank="0" text="" dxfId="487">
      <formula>-0.03</formula>
    </cfRule>
  </conditionalFormatting>
  <conditionalFormatting sqref="X63">
    <cfRule type="cellIs" priority="98" operator="greaterThan" aboveAverage="0" equalAverage="0" bottom="0" percent="0" rank="0" text="" dxfId="488">
      <formula>0.03</formula>
    </cfRule>
    <cfRule type="cellIs" priority="99" operator="lessThan" aboveAverage="0" equalAverage="0" bottom="0" percent="0" rank="0" text="" dxfId="489">
      <formula>-0.03</formula>
    </cfRule>
  </conditionalFormatting>
  <conditionalFormatting sqref="Y63">
    <cfRule type="cellIs" priority="100" operator="greaterThan" aboveAverage="0" equalAverage="0" bottom="0" percent="0" rank="0" text="" dxfId="490">
      <formula>0.03</formula>
    </cfRule>
    <cfRule type="cellIs" priority="101" operator="lessThan" aboveAverage="0" equalAverage="0" bottom="0" percent="0" rank="0" text="" dxfId="491">
      <formula>-0.03</formula>
    </cfRule>
  </conditionalFormatting>
  <conditionalFormatting sqref="W67">
    <cfRule type="cellIs" priority="102" operator="greaterThan" aboveAverage="0" equalAverage="0" bottom="0" percent="0" rank="0" text="" dxfId="492">
      <formula>0.03</formula>
    </cfRule>
    <cfRule type="cellIs" priority="103" operator="lessThan" aboveAverage="0" equalAverage="0" bottom="0" percent="0" rank="0" text="" dxfId="493">
      <formula>-0.03</formula>
    </cfRule>
  </conditionalFormatting>
  <conditionalFormatting sqref="X67">
    <cfRule type="cellIs" priority="104" operator="greaterThan" aboveAverage="0" equalAverage="0" bottom="0" percent="0" rank="0" text="" dxfId="494">
      <formula>0.03</formula>
    </cfRule>
    <cfRule type="cellIs" priority="105" operator="lessThan" aboveAverage="0" equalAverage="0" bottom="0" percent="0" rank="0" text="" dxfId="495">
      <formula>-0.03</formula>
    </cfRule>
  </conditionalFormatting>
  <conditionalFormatting sqref="Y67">
    <cfRule type="cellIs" priority="106" operator="greaterThan" aboveAverage="0" equalAverage="0" bottom="0" percent="0" rank="0" text="" dxfId="496">
      <formula>0.03</formula>
    </cfRule>
    <cfRule type="cellIs" priority="107" operator="lessThan" aboveAverage="0" equalAverage="0" bottom="0" percent="0" rank="0" text="" dxfId="497">
      <formula>-0.03</formula>
    </cfRule>
  </conditionalFormatting>
  <conditionalFormatting sqref="W71">
    <cfRule type="cellIs" priority="108" operator="greaterThan" aboveAverage="0" equalAverage="0" bottom="0" percent="0" rank="0" text="" dxfId="498">
      <formula>0.03</formula>
    </cfRule>
    <cfRule type="cellIs" priority="109" operator="lessThan" aboveAverage="0" equalAverage="0" bottom="0" percent="0" rank="0" text="" dxfId="499">
      <formula>-0.03</formula>
    </cfRule>
  </conditionalFormatting>
  <conditionalFormatting sqref="X71">
    <cfRule type="cellIs" priority="110" operator="greaterThan" aboveAverage="0" equalAverage="0" bottom="0" percent="0" rank="0" text="" dxfId="500">
      <formula>0.03</formula>
    </cfRule>
    <cfRule type="cellIs" priority="111" operator="lessThan" aboveAverage="0" equalAverage="0" bottom="0" percent="0" rank="0" text="" dxfId="501">
      <formula>-0.03</formula>
    </cfRule>
  </conditionalFormatting>
  <conditionalFormatting sqref="Y71">
    <cfRule type="cellIs" priority="112" operator="greaterThan" aboveAverage="0" equalAverage="0" bottom="0" percent="0" rank="0" text="" dxfId="502">
      <formula>0.03</formula>
    </cfRule>
    <cfRule type="cellIs" priority="113" operator="lessThan" aboveAverage="0" equalAverage="0" bottom="0" percent="0" rank="0" text="" dxfId="503">
      <formula>-0.03</formula>
    </cfRule>
  </conditionalFormatting>
  <conditionalFormatting sqref="W75">
    <cfRule type="cellIs" priority="114" operator="greaterThan" aboveAverage="0" equalAverage="0" bottom="0" percent="0" rank="0" text="" dxfId="504">
      <formula>0.03</formula>
    </cfRule>
    <cfRule type="cellIs" priority="115" operator="lessThan" aboveAverage="0" equalAverage="0" bottom="0" percent="0" rank="0" text="" dxfId="505">
      <formula>-0.03</formula>
    </cfRule>
  </conditionalFormatting>
  <conditionalFormatting sqref="X75">
    <cfRule type="cellIs" priority="116" operator="greaterThan" aboveAverage="0" equalAverage="0" bottom="0" percent="0" rank="0" text="" dxfId="506">
      <formula>0.03</formula>
    </cfRule>
    <cfRule type="cellIs" priority="117" operator="lessThan" aboveAverage="0" equalAverage="0" bottom="0" percent="0" rank="0" text="" dxfId="507">
      <formula>-0.03</formula>
    </cfRule>
  </conditionalFormatting>
  <conditionalFormatting sqref="Y75">
    <cfRule type="cellIs" priority="118" operator="greaterThan" aboveAverage="0" equalAverage="0" bottom="0" percent="0" rank="0" text="" dxfId="508">
      <formula>0.03</formula>
    </cfRule>
    <cfRule type="cellIs" priority="119" operator="lessThan" aboveAverage="0" equalAverage="0" bottom="0" percent="0" rank="0" text="" dxfId="509">
      <formula>-0.03</formula>
    </cfRule>
  </conditionalFormatting>
  <conditionalFormatting sqref="W79">
    <cfRule type="cellIs" priority="120" operator="greaterThan" aboveAverage="0" equalAverage="0" bottom="0" percent="0" rank="0" text="" dxfId="510">
      <formula>0.03</formula>
    </cfRule>
    <cfRule type="cellIs" priority="121" operator="lessThan" aboveAverage="0" equalAverage="0" bottom="0" percent="0" rank="0" text="" dxfId="511">
      <formula>-0.03</formula>
    </cfRule>
  </conditionalFormatting>
  <conditionalFormatting sqref="X79">
    <cfRule type="cellIs" priority="122" operator="greaterThan" aboveAverage="0" equalAverage="0" bottom="0" percent="0" rank="0" text="" dxfId="512">
      <formula>0.03</formula>
    </cfRule>
    <cfRule type="cellIs" priority="123" operator="lessThan" aboveAverage="0" equalAverage="0" bottom="0" percent="0" rank="0" text="" dxfId="513">
      <formula>-0.03</formula>
    </cfRule>
  </conditionalFormatting>
  <conditionalFormatting sqref="Y79">
    <cfRule type="cellIs" priority="124" operator="greaterThan" aboveAverage="0" equalAverage="0" bottom="0" percent="0" rank="0" text="" dxfId="514">
      <formula>0.03</formula>
    </cfRule>
    <cfRule type="cellIs" priority="125" operator="lessThan" aboveAverage="0" equalAverage="0" bottom="0" percent="0" rank="0" text="" dxfId="515">
      <formula>-0.03</formula>
    </cfRule>
  </conditionalFormatting>
  <conditionalFormatting sqref="T83:V98">
    <cfRule type="cellIs" priority="126" operator="greaterThan" aboveAverage="0" equalAverage="0" bottom="0" percent="0" rank="0" text="" dxfId="516">
      <formula>0.03</formula>
    </cfRule>
    <cfRule type="cellIs" priority="127" operator="lessThan" aboveAverage="0" equalAverage="0" bottom="0" percent="0" rank="0" text="" dxfId="517">
      <formula>-0.03</formula>
    </cfRule>
  </conditionalFormatting>
  <conditionalFormatting sqref="W6:X6">
    <cfRule type="cellIs" priority="128" operator="greaterThan" aboveAverage="0" equalAverage="0" bottom="0" percent="0" rank="0" text="" dxfId="518">
      <formula>0.03</formula>
    </cfRule>
    <cfRule type="cellIs" priority="129" operator="lessThan" aboveAverage="0" equalAverage="0" bottom="0" percent="0" rank="0" text="" dxfId="519">
      <formula>-0.03</formula>
    </cfRule>
  </conditionalFormatting>
  <conditionalFormatting sqref="W10:X10">
    <cfRule type="cellIs" priority="130" operator="greaterThan" aboveAverage="0" equalAverage="0" bottom="0" percent="0" rank="0" text="" dxfId="520">
      <formula>0.03</formula>
    </cfRule>
    <cfRule type="cellIs" priority="131" operator="lessThan" aboveAverage="0" equalAverage="0" bottom="0" percent="0" rank="0" text="" dxfId="521">
      <formula>-0.03</formula>
    </cfRule>
  </conditionalFormatting>
  <conditionalFormatting sqref="W14:X14">
    <cfRule type="cellIs" priority="132" operator="greaterThan" aboveAverage="0" equalAverage="0" bottom="0" percent="0" rank="0" text="" dxfId="522">
      <formula>0.03</formula>
    </cfRule>
    <cfRule type="cellIs" priority="133" operator="lessThan" aboveAverage="0" equalAverage="0" bottom="0" percent="0" rank="0" text="" dxfId="523">
      <formula>-0.03</formula>
    </cfRule>
  </conditionalFormatting>
  <conditionalFormatting sqref="W18:X18">
    <cfRule type="cellIs" priority="134" operator="greaterThan" aboveAverage="0" equalAverage="0" bottom="0" percent="0" rank="0" text="" dxfId="524">
      <formula>0.03</formula>
    </cfRule>
    <cfRule type="cellIs" priority="135" operator="lessThan" aboveAverage="0" equalAverage="0" bottom="0" percent="0" rank="0" text="" dxfId="525">
      <formula>-0.03</formula>
    </cfRule>
  </conditionalFormatting>
  <conditionalFormatting sqref="W22:X22">
    <cfRule type="cellIs" priority="136" operator="greaterThan" aboveAverage="0" equalAverage="0" bottom="0" percent="0" rank="0" text="" dxfId="526">
      <formula>0.03</formula>
    </cfRule>
    <cfRule type="cellIs" priority="137" operator="lessThan" aboveAverage="0" equalAverage="0" bottom="0" percent="0" rank="0" text="" dxfId="527">
      <formula>-0.03</formula>
    </cfRule>
  </conditionalFormatting>
  <conditionalFormatting sqref="W26:X26">
    <cfRule type="cellIs" priority="138" operator="greaterThan" aboveAverage="0" equalAverage="0" bottom="0" percent="0" rank="0" text="" dxfId="528">
      <formula>0.03</formula>
    </cfRule>
    <cfRule type="cellIs" priority="139" operator="lessThan" aboveAverage="0" equalAverage="0" bottom="0" percent="0" rank="0" text="" dxfId="529">
      <formula>-0.03</formula>
    </cfRule>
  </conditionalFormatting>
  <conditionalFormatting sqref="W30:X30">
    <cfRule type="cellIs" priority="140" operator="greaterThan" aboveAverage="0" equalAverage="0" bottom="0" percent="0" rank="0" text="" dxfId="530">
      <formula>0.03</formula>
    </cfRule>
    <cfRule type="cellIs" priority="141" operator="lessThan" aboveAverage="0" equalAverage="0" bottom="0" percent="0" rank="0" text="" dxfId="531">
      <formula>-0.03</formula>
    </cfRule>
  </conditionalFormatting>
  <conditionalFormatting sqref="W34:X34">
    <cfRule type="cellIs" priority="142" operator="greaterThan" aboveAverage="0" equalAverage="0" bottom="0" percent="0" rank="0" text="" dxfId="532">
      <formula>0.03</formula>
    </cfRule>
    <cfRule type="cellIs" priority="143" operator="lessThan" aboveAverage="0" equalAverage="0" bottom="0" percent="0" rank="0" text="" dxfId="533">
      <formula>-0.03</formula>
    </cfRule>
  </conditionalFormatting>
  <conditionalFormatting sqref="W38:X38">
    <cfRule type="cellIs" priority="144" operator="greaterThan" aboveAverage="0" equalAverage="0" bottom="0" percent="0" rank="0" text="" dxfId="534">
      <formula>0.03</formula>
    </cfRule>
    <cfRule type="cellIs" priority="145" operator="lessThan" aboveAverage="0" equalAverage="0" bottom="0" percent="0" rank="0" text="" dxfId="535">
      <formula>-0.03</formula>
    </cfRule>
  </conditionalFormatting>
  <conditionalFormatting sqref="W42:X42">
    <cfRule type="cellIs" priority="146" operator="greaterThan" aboveAverage="0" equalAverage="0" bottom="0" percent="0" rank="0" text="" dxfId="536">
      <formula>0.03</formula>
    </cfRule>
    <cfRule type="cellIs" priority="147" operator="lessThan" aboveAverage="0" equalAverage="0" bottom="0" percent="0" rank="0" text="" dxfId="537">
      <formula>-0.03</formula>
    </cfRule>
  </conditionalFormatting>
  <conditionalFormatting sqref="W46:X46">
    <cfRule type="cellIs" priority="148" operator="greaterThan" aboveAverage="0" equalAverage="0" bottom="0" percent="0" rank="0" text="" dxfId="538">
      <formula>0.03</formula>
    </cfRule>
    <cfRule type="cellIs" priority="149" operator="lessThan" aboveAverage="0" equalAverage="0" bottom="0" percent="0" rank="0" text="" dxfId="539">
      <formula>-0.03</formula>
    </cfRule>
  </conditionalFormatting>
  <conditionalFormatting sqref="W50:X50">
    <cfRule type="cellIs" priority="150" operator="greaterThan" aboveAverage="0" equalAverage="0" bottom="0" percent="0" rank="0" text="" dxfId="540">
      <formula>0.03</formula>
    </cfRule>
    <cfRule type="cellIs" priority="151" operator="lessThan" aboveAverage="0" equalAverage="0" bottom="0" percent="0" rank="0" text="" dxfId="541">
      <formula>-0.03</formula>
    </cfRule>
  </conditionalFormatting>
  <conditionalFormatting sqref="W54:X54">
    <cfRule type="cellIs" priority="152" operator="greaterThan" aboveAverage="0" equalAverage="0" bottom="0" percent="0" rank="0" text="" dxfId="542">
      <formula>0.03</formula>
    </cfRule>
    <cfRule type="cellIs" priority="153" operator="lessThan" aboveAverage="0" equalAverage="0" bottom="0" percent="0" rank="0" text="" dxfId="543">
      <formula>-0.03</formula>
    </cfRule>
  </conditionalFormatting>
  <conditionalFormatting sqref="W58:X58">
    <cfRule type="cellIs" priority="154" operator="greaterThan" aboveAverage="0" equalAverage="0" bottom="0" percent="0" rank="0" text="" dxfId="544">
      <formula>0.03</formula>
    </cfRule>
    <cfRule type="cellIs" priority="155" operator="lessThan" aboveAverage="0" equalAverage="0" bottom="0" percent="0" rank="0" text="" dxfId="545">
      <formula>-0.03</formula>
    </cfRule>
  </conditionalFormatting>
  <conditionalFormatting sqref="W62:X62">
    <cfRule type="cellIs" priority="156" operator="greaterThan" aboveAverage="0" equalAverage="0" bottom="0" percent="0" rank="0" text="" dxfId="546">
      <formula>0.03</formula>
    </cfRule>
    <cfRule type="cellIs" priority="157" operator="lessThan" aboveAverage="0" equalAverage="0" bottom="0" percent="0" rank="0" text="" dxfId="547">
      <formula>-0.03</formula>
    </cfRule>
  </conditionalFormatting>
  <conditionalFormatting sqref="W66:X66">
    <cfRule type="cellIs" priority="158" operator="greaterThan" aboveAverage="0" equalAverage="0" bottom="0" percent="0" rank="0" text="" dxfId="548">
      <formula>0.03</formula>
    </cfRule>
    <cfRule type="cellIs" priority="159" operator="lessThan" aboveAverage="0" equalAverage="0" bottom="0" percent="0" rank="0" text="" dxfId="549">
      <formula>-0.03</formula>
    </cfRule>
  </conditionalFormatting>
  <conditionalFormatting sqref="W70:X70">
    <cfRule type="cellIs" priority="160" operator="greaterThan" aboveAverage="0" equalAverage="0" bottom="0" percent="0" rank="0" text="" dxfId="550">
      <formula>0.03</formula>
    </cfRule>
    <cfRule type="cellIs" priority="161" operator="lessThan" aboveAverage="0" equalAverage="0" bottom="0" percent="0" rank="0" text="" dxfId="551">
      <formula>-0.03</formula>
    </cfRule>
  </conditionalFormatting>
  <conditionalFormatting sqref="W74:X74">
    <cfRule type="cellIs" priority="162" operator="greaterThan" aboveAverage="0" equalAverage="0" bottom="0" percent="0" rank="0" text="" dxfId="552">
      <formula>0.03</formula>
    </cfRule>
    <cfRule type="cellIs" priority="163" operator="lessThan" aboveAverage="0" equalAverage="0" bottom="0" percent="0" rank="0" text="" dxfId="553">
      <formula>-0.03</formula>
    </cfRule>
  </conditionalFormatting>
  <conditionalFormatting sqref="T99:V104">
    <cfRule type="cellIs" priority="164" operator="greaterThan" aboveAverage="0" equalAverage="0" bottom="0" percent="0" rank="0" text="" dxfId="554">
      <formula>0.03</formula>
    </cfRule>
    <cfRule type="cellIs" priority="165" operator="lessThan" aboveAverage="0" equalAverage="0" bottom="0" percent="0" rank="0" text="" dxfId="555">
      <formula>-0.03</formula>
    </cfRule>
  </conditionalFormatting>
  <conditionalFormatting sqref="W99:Y103">
    <cfRule type="cellIs" priority="166" operator="greaterThan" aboveAverage="0" equalAverage="0" bottom="0" percent="0" rank="0" text="" dxfId="556">
      <formula>0.03</formula>
    </cfRule>
    <cfRule type="cellIs" priority="167" operator="lessThan" aboveAverage="0" equalAverage="0" bottom="0" percent="0" rank="0" text="" dxfId="557">
      <formula>-0.03</formula>
    </cfRule>
  </conditionalFormatting>
  <conditionalFormatting sqref="W83">
    <cfRule type="cellIs" priority="168" operator="greaterThan" aboveAverage="0" equalAverage="0" bottom="0" percent="0" rank="0" text="" dxfId="558">
      <formula>0.03</formula>
    </cfRule>
    <cfRule type="cellIs" priority="169" operator="lessThan" aboveAverage="0" equalAverage="0" bottom="0" percent="0" rank="0" text="" dxfId="559">
      <formula>-0.03</formula>
    </cfRule>
  </conditionalFormatting>
  <conditionalFormatting sqref="X83">
    <cfRule type="cellIs" priority="170" operator="greaterThan" aboveAverage="0" equalAverage="0" bottom="0" percent="0" rank="0" text="" dxfId="560">
      <formula>0.03</formula>
    </cfRule>
    <cfRule type="cellIs" priority="171" operator="lessThan" aboveAverage="0" equalAverage="0" bottom="0" percent="0" rank="0" text="" dxfId="561">
      <formula>-0.03</formula>
    </cfRule>
  </conditionalFormatting>
  <conditionalFormatting sqref="Y83">
    <cfRule type="cellIs" priority="172" operator="greaterThan" aboveAverage="0" equalAverage="0" bottom="0" percent="0" rank="0" text="" dxfId="562">
      <formula>0.03</formula>
    </cfRule>
    <cfRule type="cellIs" priority="173" operator="lessThan" aboveAverage="0" equalAverage="0" bottom="0" percent="0" rank="0" text="" dxfId="563">
      <formula>-0.03</formula>
    </cfRule>
  </conditionalFormatting>
  <conditionalFormatting sqref="W87">
    <cfRule type="cellIs" priority="174" operator="greaterThan" aboveAverage="0" equalAverage="0" bottom="0" percent="0" rank="0" text="" dxfId="564">
      <formula>0.03</formula>
    </cfRule>
    <cfRule type="cellIs" priority="175" operator="lessThan" aboveAverage="0" equalAverage="0" bottom="0" percent="0" rank="0" text="" dxfId="565">
      <formula>-0.03</formula>
    </cfRule>
  </conditionalFormatting>
  <conditionalFormatting sqref="X87">
    <cfRule type="cellIs" priority="176" operator="greaterThan" aboveAverage="0" equalAverage="0" bottom="0" percent="0" rank="0" text="" dxfId="566">
      <formula>0.03</formula>
    </cfRule>
    <cfRule type="cellIs" priority="177" operator="lessThan" aboveAverage="0" equalAverage="0" bottom="0" percent="0" rank="0" text="" dxfId="567">
      <formula>-0.03</formula>
    </cfRule>
  </conditionalFormatting>
  <conditionalFormatting sqref="Y87">
    <cfRule type="cellIs" priority="178" operator="greaterThan" aboveAverage="0" equalAverage="0" bottom="0" percent="0" rank="0" text="" dxfId="568">
      <formula>0.03</formula>
    </cfRule>
    <cfRule type="cellIs" priority="179" operator="lessThan" aboveAverage="0" equalAverage="0" bottom="0" percent="0" rank="0" text="" dxfId="569">
      <formula>-0.03</formula>
    </cfRule>
  </conditionalFormatting>
  <conditionalFormatting sqref="W91">
    <cfRule type="cellIs" priority="180" operator="greaterThan" aboveAverage="0" equalAverage="0" bottom="0" percent="0" rank="0" text="" dxfId="570">
      <formula>0.03</formula>
    </cfRule>
    <cfRule type="cellIs" priority="181" operator="lessThan" aboveAverage="0" equalAverage="0" bottom="0" percent="0" rank="0" text="" dxfId="571">
      <formula>-0.03</formula>
    </cfRule>
  </conditionalFormatting>
  <conditionalFormatting sqref="X91">
    <cfRule type="cellIs" priority="182" operator="greaterThan" aboveAverage="0" equalAverage="0" bottom="0" percent="0" rank="0" text="" dxfId="572">
      <formula>0.03</formula>
    </cfRule>
    <cfRule type="cellIs" priority="183" operator="lessThan" aboveAverage="0" equalAverage="0" bottom="0" percent="0" rank="0" text="" dxfId="573">
      <formula>-0.03</formula>
    </cfRule>
  </conditionalFormatting>
  <conditionalFormatting sqref="Y91">
    <cfRule type="cellIs" priority="184" operator="greaterThan" aboveAverage="0" equalAverage="0" bottom="0" percent="0" rank="0" text="" dxfId="574">
      <formula>0.03</formula>
    </cfRule>
    <cfRule type="cellIs" priority="185" operator="lessThan" aboveAverage="0" equalAverage="0" bottom="0" percent="0" rank="0" text="" dxfId="575">
      <formula>-0.03</formula>
    </cfRule>
  </conditionalFormatting>
  <conditionalFormatting sqref="W95">
    <cfRule type="cellIs" priority="186" operator="greaterThan" aboveAverage="0" equalAverage="0" bottom="0" percent="0" rank="0" text="" dxfId="576">
      <formula>0.03</formula>
    </cfRule>
    <cfRule type="cellIs" priority="187" operator="lessThan" aboveAverage="0" equalAverage="0" bottom="0" percent="0" rank="0" text="" dxfId="577">
      <formula>-0.03</formula>
    </cfRule>
  </conditionalFormatting>
  <conditionalFormatting sqref="X95">
    <cfRule type="cellIs" priority="188" operator="greaterThan" aboveAverage="0" equalAverage="0" bottom="0" percent="0" rank="0" text="" dxfId="578">
      <formula>0.03</formula>
    </cfRule>
    <cfRule type="cellIs" priority="189" operator="lessThan" aboveAverage="0" equalAverage="0" bottom="0" percent="0" rank="0" text="" dxfId="579">
      <formula>-0.03</formula>
    </cfRule>
  </conditionalFormatting>
  <conditionalFormatting sqref="Y95">
    <cfRule type="cellIs" priority="190" operator="greaterThan" aboveAverage="0" equalAverage="0" bottom="0" percent="0" rank="0" text="" dxfId="580">
      <formula>0.03</formula>
    </cfRule>
    <cfRule type="cellIs" priority="191" operator="lessThan" aboveAverage="0" equalAverage="0" bottom="0" percent="0" rank="0" text="" dxfId="581">
      <formula>-0.03</formula>
    </cfRule>
  </conditionalFormatting>
  <conditionalFormatting sqref="W86:X86">
    <cfRule type="cellIs" priority="192" operator="greaterThan" aboveAverage="0" equalAverage="0" bottom="0" percent="0" rank="0" text="" dxfId="582">
      <formula>0.03</formula>
    </cfRule>
    <cfRule type="cellIs" priority="193" operator="lessThan" aboveAverage="0" equalAverage="0" bottom="0" percent="0" rank="0" text="" dxfId="583">
      <formula>-0.03</formula>
    </cfRule>
  </conditionalFormatting>
  <conditionalFormatting sqref="W90:X90">
    <cfRule type="cellIs" priority="194" operator="greaterThan" aboveAverage="0" equalAverage="0" bottom="0" percent="0" rank="0" text="" dxfId="584">
      <formula>0.03</formula>
    </cfRule>
    <cfRule type="cellIs" priority="195" operator="lessThan" aboveAverage="0" equalAverage="0" bottom="0" percent="0" rank="0" text="" dxfId="585">
      <formula>-0.03</formula>
    </cfRule>
  </conditionalFormatting>
  <conditionalFormatting sqref="W94:X94">
    <cfRule type="cellIs" priority="196" operator="greaterThan" aboveAverage="0" equalAverage="0" bottom="0" percent="0" rank="0" text="" dxfId="586">
      <formula>0.03</formula>
    </cfRule>
    <cfRule type="cellIs" priority="197" operator="lessThan" aboveAverage="0" equalAverage="0" bottom="0" percent="0" rank="0" text="" dxfId="587">
      <formula>-0.03</formula>
    </cfRule>
  </conditionalFormatting>
  <conditionalFormatting sqref="W98:X98">
    <cfRule type="cellIs" priority="198" operator="greaterThan" aboveAverage="0" equalAverage="0" bottom="0" percent="0" rank="0" text="" dxfId="588">
      <formula>0.03</formula>
    </cfRule>
    <cfRule type="cellIs" priority="199" operator="lessThan" aboveAverage="0" equalAverage="0" bottom="0" percent="0" rank="0" text="" dxfId="589">
      <formula>-0.03</formula>
    </cfRule>
  </conditionalFormatting>
  <conditionalFormatting sqref="W104">
    <cfRule type="cellIs" priority="200" operator="greaterThan" aboveAverage="0" equalAverage="0" bottom="0" percent="0" rank="0" text="" dxfId="590">
      <formula>0.03</formula>
    </cfRule>
    <cfRule type="cellIs" priority="201" operator="lessThan" aboveAverage="0" equalAverage="0" bottom="0" percent="0" rank="0" text="" dxfId="591">
      <formula>-0.03</formula>
    </cfRule>
  </conditionalFormatting>
  <conditionalFormatting sqref="X104">
    <cfRule type="cellIs" priority="202" operator="greaterThan" aboveAverage="0" equalAverage="0" bottom="0" percent="0" rank="0" text="" dxfId="592">
      <formula>0.03</formula>
    </cfRule>
    <cfRule type="cellIs" priority="203" operator="lessThan" aboveAverage="0" equalAverage="0" bottom="0" percent="0" rank="0" text="" dxfId="593">
      <formula>-0.03</formula>
    </cfRule>
  </conditionalFormatting>
  <conditionalFormatting sqref="Y104">
    <cfRule type="cellIs" priority="204" operator="greaterThan" aboveAverage="0" equalAverage="0" bottom="0" percent="0" rank="0" text="" dxfId="594">
      <formula>0.03</formula>
    </cfRule>
    <cfRule type="cellIs" priority="205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O111" activeCellId="0" sqref="O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2</v>
      </c>
      <c r="E1" s="39"/>
      <c r="F1" s="39"/>
      <c r="G1" s="39"/>
      <c r="H1" s="39"/>
      <c r="I1" s="39"/>
      <c r="J1" s="39"/>
      <c r="L1" s="39" t="s">
        <v>7</v>
      </c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8" t="s">
        <v>8</v>
      </c>
      <c r="B3" s="78" t="s">
        <v>61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1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5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2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0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7" t="n">
        <v>23370.243</v>
      </c>
      <c r="I19" s="47" t="n">
        <v>53.609</v>
      </c>
      <c r="J19" s="48" t="n">
        <f aca="false">H19/3600</f>
        <v>6.49173416666667</v>
      </c>
      <c r="L19" s="45" t="n">
        <v>5256.0984</v>
      </c>
      <c r="M19" s="46" t="n">
        <v>41.9041</v>
      </c>
      <c r="N19" s="46" t="n">
        <v>43.5446</v>
      </c>
      <c r="O19" s="46" t="n">
        <v>44.9866</v>
      </c>
      <c r="P19" s="47" t="n">
        <v>24711.347</v>
      </c>
      <c r="Q19" s="47" t="n">
        <v>53.89</v>
      </c>
      <c r="R19" s="48" t="n">
        <f aca="false">P19/3600</f>
        <v>6.864263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4" t="n">
        <v>2454.064</v>
      </c>
      <c r="E20" s="55" t="n">
        <v>39.889</v>
      </c>
      <c r="F20" s="55" t="n">
        <v>41.8965</v>
      </c>
      <c r="G20" s="55" t="n">
        <v>42.9539</v>
      </c>
      <c r="H20" s="56" t="n">
        <v>20021.146</v>
      </c>
      <c r="I20" s="56" t="n">
        <v>46.765</v>
      </c>
      <c r="J20" s="57" t="n">
        <f aca="false">H20/3600</f>
        <v>5.56142944444444</v>
      </c>
      <c r="L20" s="54" t="n">
        <v>2422.4832</v>
      </c>
      <c r="M20" s="55" t="n">
        <v>39.8811</v>
      </c>
      <c r="N20" s="55" t="n">
        <v>41.8862</v>
      </c>
      <c r="O20" s="55" t="n">
        <v>42.9376</v>
      </c>
      <c r="P20" s="56" t="n">
        <v>20355.891</v>
      </c>
      <c r="Q20" s="56" t="n">
        <v>46.984</v>
      </c>
      <c r="R20" s="57" t="n">
        <f aca="false">P20/3600</f>
        <v>5.65441416666667</v>
      </c>
      <c r="S20" s="53"/>
      <c r="T20" s="62"/>
      <c r="U20" s="35"/>
      <c r="V20" s="35"/>
      <c r="W20" s="62"/>
      <c r="X20" s="35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76.7928</v>
      </c>
      <c r="E21" s="55" t="n">
        <v>37.3214</v>
      </c>
      <c r="F21" s="55" t="n">
        <v>40.6482</v>
      </c>
      <c r="G21" s="55" t="n">
        <v>41.6497</v>
      </c>
      <c r="H21" s="56" t="n">
        <v>17629.968</v>
      </c>
      <c r="I21" s="56" t="n">
        <v>41.562</v>
      </c>
      <c r="J21" s="57" t="n">
        <f aca="false">H21/3600</f>
        <v>4.89721333333333</v>
      </c>
      <c r="L21" s="54" t="n">
        <v>1162.636</v>
      </c>
      <c r="M21" s="55" t="n">
        <v>37.3186</v>
      </c>
      <c r="N21" s="55" t="n">
        <v>40.6456</v>
      </c>
      <c r="O21" s="55" t="n">
        <v>41.6415</v>
      </c>
      <c r="P21" s="56" t="n">
        <v>17623.781</v>
      </c>
      <c r="Q21" s="56" t="n">
        <v>42.078</v>
      </c>
      <c r="R21" s="57" t="n">
        <f aca="false">P21/3600</f>
        <v>4.89549472222222</v>
      </c>
      <c r="S21" s="53"/>
      <c r="T21" s="62"/>
      <c r="U21" s="35"/>
      <c r="V21" s="35"/>
      <c r="W21" s="62"/>
      <c r="X21" s="35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71.5184</v>
      </c>
      <c r="E22" s="65" t="n">
        <v>34.6982</v>
      </c>
      <c r="F22" s="65" t="n">
        <v>39.7689</v>
      </c>
      <c r="G22" s="65" t="n">
        <v>40.8511</v>
      </c>
      <c r="H22" s="66" t="n">
        <v>15678.18</v>
      </c>
      <c r="I22" s="66" t="n">
        <v>37.546</v>
      </c>
      <c r="J22" s="67" t="n">
        <f aca="false">H22/3600</f>
        <v>4.35505</v>
      </c>
      <c r="L22" s="64" t="n">
        <v>565.3584</v>
      </c>
      <c r="M22" s="65" t="n">
        <v>34.6933</v>
      </c>
      <c r="N22" s="65" t="n">
        <v>39.7481</v>
      </c>
      <c r="O22" s="65" t="n">
        <v>40.8319</v>
      </c>
      <c r="P22" s="66" t="n">
        <v>15601.019</v>
      </c>
      <c r="Q22" s="66" t="n">
        <v>37.593</v>
      </c>
      <c r="R22" s="67" t="n">
        <f aca="false">P22/3600</f>
        <v>4.33361638888889</v>
      </c>
      <c r="S22" s="53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7" t="n">
        <v>22639.035</v>
      </c>
      <c r="I23" s="47" t="n">
        <v>57.39</v>
      </c>
      <c r="J23" s="48" t="n">
        <f aca="false">H23/3600</f>
        <v>6.28862083333333</v>
      </c>
      <c r="L23" s="45" t="n">
        <v>8179.9688</v>
      </c>
      <c r="M23" s="46" t="n">
        <v>39.9709</v>
      </c>
      <c r="N23" s="46" t="n">
        <v>42.0749</v>
      </c>
      <c r="O23" s="46" t="n">
        <v>43.1785</v>
      </c>
      <c r="P23" s="47" t="n">
        <v>24766.724</v>
      </c>
      <c r="Q23" s="47" t="n">
        <v>57.72</v>
      </c>
      <c r="R23" s="48" t="n">
        <f aca="false">P23/3600</f>
        <v>6.87964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235.3776</v>
      </c>
      <c r="E24" s="55" t="n">
        <v>37.0801</v>
      </c>
      <c r="F24" s="55" t="n">
        <v>39.9719</v>
      </c>
      <c r="G24" s="55" t="n">
        <v>40.8901</v>
      </c>
      <c r="H24" s="56" t="n">
        <v>18637.338</v>
      </c>
      <c r="I24" s="56" t="n">
        <v>46.516</v>
      </c>
      <c r="J24" s="57" t="n">
        <f aca="false">H24/3600</f>
        <v>5.17703833333333</v>
      </c>
      <c r="L24" s="54" t="n">
        <v>3192.3176</v>
      </c>
      <c r="M24" s="55" t="n">
        <v>37.0629</v>
      </c>
      <c r="N24" s="55" t="n">
        <v>39.959</v>
      </c>
      <c r="O24" s="55" t="n">
        <v>40.8803</v>
      </c>
      <c r="P24" s="56" t="n">
        <v>19574.17</v>
      </c>
      <c r="Q24" s="56" t="n">
        <v>46.877</v>
      </c>
      <c r="R24" s="57" t="n">
        <f aca="false">P24/3600</f>
        <v>5.43726944444444</v>
      </c>
      <c r="S24" s="53"/>
      <c r="T24" s="62"/>
      <c r="U24" s="35"/>
      <c r="V24" s="35"/>
      <c r="W24" s="62"/>
      <c r="X24" s="35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56.6432</v>
      </c>
      <c r="E25" s="55" t="n">
        <v>34.282</v>
      </c>
      <c r="F25" s="55" t="n">
        <v>38.3622</v>
      </c>
      <c r="G25" s="55" t="n">
        <v>39.4845</v>
      </c>
      <c r="H25" s="56" t="n">
        <v>16167.046</v>
      </c>
      <c r="I25" s="56" t="n">
        <v>40.39</v>
      </c>
      <c r="J25" s="57" t="n">
        <f aca="false">H25/3600</f>
        <v>4.49084611111111</v>
      </c>
      <c r="L25" s="54" t="n">
        <v>1341.9624</v>
      </c>
      <c r="M25" s="55" t="n">
        <v>34.2682</v>
      </c>
      <c r="N25" s="55" t="n">
        <v>38.3554</v>
      </c>
      <c r="O25" s="55" t="n">
        <v>39.487</v>
      </c>
      <c r="P25" s="56" t="n">
        <v>16464.132</v>
      </c>
      <c r="Q25" s="56" t="n">
        <v>40.656</v>
      </c>
      <c r="R25" s="57" t="n">
        <f aca="false">P25/3600</f>
        <v>4.57337</v>
      </c>
      <c r="S25" s="53"/>
      <c r="T25" s="62"/>
      <c r="U25" s="35"/>
      <c r="V25" s="35"/>
      <c r="W25" s="62"/>
      <c r="X25" s="35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583.4256</v>
      </c>
      <c r="E26" s="65" t="n">
        <v>31.6962</v>
      </c>
      <c r="F26" s="65" t="n">
        <v>37.2649</v>
      </c>
      <c r="G26" s="65" t="n">
        <v>38.7096</v>
      </c>
      <c r="H26" s="66" t="n">
        <v>14530.421</v>
      </c>
      <c r="I26" s="66" t="n">
        <v>37.265</v>
      </c>
      <c r="J26" s="67" t="n">
        <f aca="false">H26/3600</f>
        <v>4.03622805555556</v>
      </c>
      <c r="L26" s="64" t="n">
        <v>577.708</v>
      </c>
      <c r="M26" s="65" t="n">
        <v>31.6803</v>
      </c>
      <c r="N26" s="65" t="n">
        <v>37.2544</v>
      </c>
      <c r="O26" s="65" t="n">
        <v>38.7152</v>
      </c>
      <c r="P26" s="66" t="n">
        <v>14498.656</v>
      </c>
      <c r="Q26" s="66" t="n">
        <v>37.015</v>
      </c>
      <c r="R26" s="67" t="n">
        <f aca="false">P26/3600</f>
        <v>4.02740444444445</v>
      </c>
      <c r="S26" s="53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7" t="n">
        <v>45305.161</v>
      </c>
      <c r="I27" s="47" t="n">
        <v>116.531</v>
      </c>
      <c r="J27" s="48" t="n">
        <f aca="false">H27/3600</f>
        <v>12.5847669444444</v>
      </c>
      <c r="L27" s="45" t="n">
        <v>21621.3352</v>
      </c>
      <c r="M27" s="46" t="n">
        <v>38.7225</v>
      </c>
      <c r="N27" s="46" t="n">
        <v>40.1443</v>
      </c>
      <c r="O27" s="46" t="n">
        <v>43.3319</v>
      </c>
      <c r="P27" s="47" t="n">
        <v>51107.513</v>
      </c>
      <c r="Q27" s="47" t="n">
        <v>118.156</v>
      </c>
      <c r="R27" s="48" t="n">
        <f aca="false">P27/3600</f>
        <v>14.1965313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011.9776</v>
      </c>
      <c r="E28" s="55" t="n">
        <v>36.7784</v>
      </c>
      <c r="F28" s="55" t="n">
        <v>38.9548</v>
      </c>
      <c r="G28" s="55" t="n">
        <v>41.479</v>
      </c>
      <c r="H28" s="56" t="n">
        <v>35661.428</v>
      </c>
      <c r="I28" s="56" t="n">
        <v>81.469</v>
      </c>
      <c r="J28" s="57" t="n">
        <f aca="false">H28/3600</f>
        <v>9.90595222222222</v>
      </c>
      <c r="L28" s="54" t="n">
        <v>5945.868</v>
      </c>
      <c r="M28" s="55" t="n">
        <v>36.7696</v>
      </c>
      <c r="N28" s="55" t="n">
        <v>38.9542</v>
      </c>
      <c r="O28" s="55" t="n">
        <v>41.4742</v>
      </c>
      <c r="P28" s="56" t="n">
        <v>37752.779</v>
      </c>
      <c r="Q28" s="56" t="n">
        <v>82.172</v>
      </c>
      <c r="R28" s="57" t="n">
        <f aca="false">P28/3600</f>
        <v>10.4868830555556</v>
      </c>
      <c r="S28" s="53"/>
      <c r="T28" s="62"/>
      <c r="U28" s="35"/>
      <c r="V28" s="35"/>
      <c r="W28" s="62"/>
      <c r="X28" s="35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63.2224</v>
      </c>
      <c r="E29" s="55" t="n">
        <v>34.6505</v>
      </c>
      <c r="F29" s="55" t="n">
        <v>38.0072</v>
      </c>
      <c r="G29" s="55" t="n">
        <v>39.8743</v>
      </c>
      <c r="H29" s="56" t="n">
        <v>31404.622</v>
      </c>
      <c r="I29" s="56" t="n">
        <v>74.812</v>
      </c>
      <c r="J29" s="57" t="n">
        <f aca="false">H29/3600</f>
        <v>8.72350611111111</v>
      </c>
      <c r="L29" s="54" t="n">
        <v>2630.1952</v>
      </c>
      <c r="M29" s="55" t="n">
        <v>34.6353</v>
      </c>
      <c r="N29" s="55" t="n">
        <v>38.0104</v>
      </c>
      <c r="O29" s="55" t="n">
        <v>39.8784</v>
      </c>
      <c r="P29" s="56" t="n">
        <v>31973.528</v>
      </c>
      <c r="Q29" s="56" t="n">
        <v>72.75</v>
      </c>
      <c r="R29" s="57" t="n">
        <f aca="false">P29/3600</f>
        <v>8.88153555555556</v>
      </c>
      <c r="S29" s="53"/>
      <c r="T29" s="62"/>
      <c r="U29" s="35"/>
      <c r="V29" s="35"/>
      <c r="W29" s="62"/>
      <c r="X29" s="35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07.992</v>
      </c>
      <c r="E30" s="65" t="n">
        <v>32.3659</v>
      </c>
      <c r="F30" s="65" t="n">
        <v>37.2754</v>
      </c>
      <c r="G30" s="65" t="n">
        <v>38.6772</v>
      </c>
      <c r="H30" s="66" t="n">
        <v>28614.496</v>
      </c>
      <c r="I30" s="66" t="n">
        <v>63.827</v>
      </c>
      <c r="J30" s="67" t="n">
        <f aca="false">H30/3600</f>
        <v>7.94847111111111</v>
      </c>
      <c r="L30" s="64" t="n">
        <v>1293.86</v>
      </c>
      <c r="M30" s="65" t="n">
        <v>32.3527</v>
      </c>
      <c r="N30" s="65" t="n">
        <v>37.2385</v>
      </c>
      <c r="O30" s="65" t="n">
        <v>38.6568</v>
      </c>
      <c r="P30" s="66" t="n">
        <v>28750.951</v>
      </c>
      <c r="Q30" s="66" t="n">
        <v>64.328</v>
      </c>
      <c r="R30" s="67" t="n">
        <f aca="false">P30/3600</f>
        <v>7.98637527777778</v>
      </c>
      <c r="S30" s="53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7" t="n">
        <v>55167.83</v>
      </c>
      <c r="I31" s="47" t="n">
        <v>126.796</v>
      </c>
      <c r="J31" s="48" t="n">
        <f aca="false">H31/3600</f>
        <v>15.3243972222222</v>
      </c>
      <c r="L31" s="45" t="n">
        <v>20662.7024</v>
      </c>
      <c r="M31" s="46" t="n">
        <v>39.5202</v>
      </c>
      <c r="N31" s="46" t="n">
        <v>43.8527</v>
      </c>
      <c r="O31" s="46" t="n">
        <v>45.1844</v>
      </c>
      <c r="P31" s="47" t="n">
        <v>60694.341</v>
      </c>
      <c r="Q31" s="47" t="n">
        <v>127.943</v>
      </c>
      <c r="R31" s="48" t="n">
        <f aca="false">P31/3600</f>
        <v>16.8595391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016.6992</v>
      </c>
      <c r="E32" s="55" t="n">
        <v>37.6149</v>
      </c>
      <c r="F32" s="55" t="n">
        <v>42.4817</v>
      </c>
      <c r="G32" s="55" t="n">
        <v>43.0821</v>
      </c>
      <c r="H32" s="56" t="n">
        <v>44800.991</v>
      </c>
      <c r="I32" s="56" t="n">
        <v>104.062</v>
      </c>
      <c r="J32" s="57" t="n">
        <f aca="false">H32/3600</f>
        <v>12.4447197222222</v>
      </c>
      <c r="L32" s="54" t="n">
        <v>6924.9776</v>
      </c>
      <c r="M32" s="55" t="n">
        <v>37.6041</v>
      </c>
      <c r="N32" s="55" t="n">
        <v>42.4655</v>
      </c>
      <c r="O32" s="55" t="n">
        <v>43.0614</v>
      </c>
      <c r="P32" s="56" t="n">
        <v>46914.489</v>
      </c>
      <c r="Q32" s="56" t="n">
        <v>104.671</v>
      </c>
      <c r="R32" s="57" t="n">
        <f aca="false">P32/3600</f>
        <v>13.0318025</v>
      </c>
      <c r="S32" s="53"/>
      <c r="T32" s="62"/>
      <c r="U32" s="35"/>
      <c r="V32" s="35"/>
      <c r="W32" s="62"/>
      <c r="X32" s="35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208.0896</v>
      </c>
      <c r="E33" s="55" t="n">
        <v>35.6578</v>
      </c>
      <c r="F33" s="55" t="n">
        <v>41.1996</v>
      </c>
      <c r="G33" s="55" t="n">
        <v>41.206</v>
      </c>
      <c r="H33" s="56" t="n">
        <v>38694.718</v>
      </c>
      <c r="I33" s="56" t="n">
        <v>92.625</v>
      </c>
      <c r="J33" s="57" t="n">
        <f aca="false">H33/3600</f>
        <v>10.7485327777778</v>
      </c>
      <c r="L33" s="54" t="n">
        <v>3173.7408</v>
      </c>
      <c r="M33" s="55" t="n">
        <v>35.6457</v>
      </c>
      <c r="N33" s="55" t="n">
        <v>41.1873</v>
      </c>
      <c r="O33" s="55" t="n">
        <v>41.1976</v>
      </c>
      <c r="P33" s="56" t="n">
        <v>39271.645</v>
      </c>
      <c r="Q33" s="56" t="n">
        <v>93</v>
      </c>
      <c r="R33" s="57" t="n">
        <f aca="false">P33/3600</f>
        <v>10.9087902777778</v>
      </c>
      <c r="S33" s="53"/>
      <c r="T33" s="62"/>
      <c r="U33" s="35"/>
      <c r="V33" s="35"/>
      <c r="W33" s="62"/>
      <c r="X33" s="35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624.1304</v>
      </c>
      <c r="E34" s="65" t="n">
        <v>33.5726</v>
      </c>
      <c r="F34" s="65" t="n">
        <v>40.145</v>
      </c>
      <c r="G34" s="65" t="n">
        <v>39.7617</v>
      </c>
      <c r="H34" s="66" t="n">
        <v>34471.585</v>
      </c>
      <c r="I34" s="66" t="n">
        <v>87.234</v>
      </c>
      <c r="J34" s="67" t="n">
        <f aca="false">H34/3600</f>
        <v>9.57544027777778</v>
      </c>
      <c r="L34" s="64" t="n">
        <v>1609.3792</v>
      </c>
      <c r="M34" s="65" t="n">
        <v>33.5579</v>
      </c>
      <c r="N34" s="65" t="n">
        <v>40.1244</v>
      </c>
      <c r="O34" s="65" t="n">
        <v>39.7394</v>
      </c>
      <c r="P34" s="66" t="n">
        <v>34649.077</v>
      </c>
      <c r="Q34" s="66" t="n">
        <v>87.359</v>
      </c>
      <c r="R34" s="67" t="n">
        <f aca="false">P34/3600</f>
        <v>9.62474361111111</v>
      </c>
      <c r="S34" s="53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7" t="n">
        <v>66288.269</v>
      </c>
      <c r="I35" s="47" t="n">
        <v>192.703</v>
      </c>
      <c r="J35" s="48" t="n">
        <f aca="false">H35/3600</f>
        <v>18.4134080555556</v>
      </c>
      <c r="L35" s="45" t="n">
        <v>62503.4624</v>
      </c>
      <c r="M35" s="46" t="n">
        <v>38.4248</v>
      </c>
      <c r="N35" s="46" t="n">
        <v>41.9757</v>
      </c>
      <c r="O35" s="46" t="n">
        <v>44.0902</v>
      </c>
      <c r="P35" s="47" t="n">
        <v>74501.529</v>
      </c>
      <c r="Q35" s="47" t="n">
        <v>195.483</v>
      </c>
      <c r="R35" s="48" t="n">
        <f aca="false">P35/3600</f>
        <v>20.6948691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9236.4264</v>
      </c>
      <c r="E36" s="55" t="n">
        <v>35.2795</v>
      </c>
      <c r="F36" s="55" t="n">
        <v>40.6432</v>
      </c>
      <c r="G36" s="55" t="n">
        <v>42.9889</v>
      </c>
      <c r="H36" s="56" t="n">
        <v>45755.925</v>
      </c>
      <c r="I36" s="56" t="n">
        <v>117.531</v>
      </c>
      <c r="J36" s="57" t="n">
        <f aca="false">H36/3600</f>
        <v>12.7099791666667</v>
      </c>
      <c r="L36" s="54" t="n">
        <v>9172.8064</v>
      </c>
      <c r="M36" s="55" t="n">
        <v>35.2718</v>
      </c>
      <c r="N36" s="55" t="n">
        <v>40.634</v>
      </c>
      <c r="O36" s="55" t="n">
        <v>42.9818</v>
      </c>
      <c r="P36" s="56" t="n">
        <v>49983.208</v>
      </c>
      <c r="Q36" s="56" t="n">
        <v>118.015</v>
      </c>
      <c r="R36" s="57" t="n">
        <f aca="false">P36/3600</f>
        <v>13.8842244444444</v>
      </c>
      <c r="S36" s="53"/>
      <c r="T36" s="62"/>
      <c r="U36" s="35"/>
      <c r="V36" s="35"/>
      <c r="W36" s="62"/>
      <c r="X36" s="35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49.4672</v>
      </c>
      <c r="E37" s="55" t="n">
        <v>33.5958</v>
      </c>
      <c r="F37" s="55" t="n">
        <v>39.46</v>
      </c>
      <c r="G37" s="55" t="n">
        <v>42.022</v>
      </c>
      <c r="H37" s="56" t="n">
        <v>37875.272</v>
      </c>
      <c r="I37" s="56" t="n">
        <v>90.906</v>
      </c>
      <c r="J37" s="57" t="n">
        <f aca="false">H37/3600</f>
        <v>10.5209088888889</v>
      </c>
      <c r="L37" s="54" t="n">
        <v>2230.9024</v>
      </c>
      <c r="M37" s="55" t="n">
        <v>33.587</v>
      </c>
      <c r="N37" s="55" t="n">
        <v>39.4557</v>
      </c>
      <c r="O37" s="55" t="n">
        <v>42.0443</v>
      </c>
      <c r="P37" s="56" t="n">
        <v>39414.092</v>
      </c>
      <c r="Q37" s="56" t="n">
        <v>90.859</v>
      </c>
      <c r="R37" s="57" t="n">
        <f aca="false">P37/3600</f>
        <v>10.9483588888889</v>
      </c>
      <c r="S37" s="53"/>
      <c r="T37" s="62"/>
      <c r="U37" s="35"/>
      <c r="V37" s="35"/>
      <c r="W37" s="62"/>
      <c r="X37" s="35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829.28</v>
      </c>
      <c r="E38" s="65" t="n">
        <v>31.5598</v>
      </c>
      <c r="F38" s="65" t="n">
        <v>38.5299</v>
      </c>
      <c r="G38" s="65" t="n">
        <v>41.2249</v>
      </c>
      <c r="H38" s="66" t="n">
        <v>34580.642</v>
      </c>
      <c r="I38" s="66" t="n">
        <v>78.484</v>
      </c>
      <c r="J38" s="67" t="n">
        <f aca="false">H38/3600</f>
        <v>9.60573388888889</v>
      </c>
      <c r="L38" s="64" t="n">
        <v>822.4248</v>
      </c>
      <c r="M38" s="65" t="n">
        <v>31.5508</v>
      </c>
      <c r="N38" s="65" t="n">
        <v>38.5524</v>
      </c>
      <c r="O38" s="65" t="n">
        <v>41.2124</v>
      </c>
      <c r="P38" s="66" t="n">
        <v>35008.997</v>
      </c>
      <c r="Q38" s="66" t="n">
        <v>79</v>
      </c>
      <c r="R38" s="67" t="n">
        <f aca="false">P38/3600</f>
        <v>9.72472138888889</v>
      </c>
      <c r="S38" s="53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7" t="n">
        <v>9191.468</v>
      </c>
      <c r="I39" s="47" t="n">
        <v>21.765</v>
      </c>
      <c r="J39" s="48" t="n">
        <f aca="false">H39/3600</f>
        <v>2.55318555555556</v>
      </c>
      <c r="L39" s="45" t="n">
        <v>3857.9688</v>
      </c>
      <c r="M39" s="46" t="n">
        <v>40.2716</v>
      </c>
      <c r="N39" s="46" t="n">
        <v>42.9497</v>
      </c>
      <c r="O39" s="46" t="n">
        <v>43.5598</v>
      </c>
      <c r="P39" s="47" t="n">
        <v>10171.018</v>
      </c>
      <c r="Q39" s="47" t="n">
        <v>21.922</v>
      </c>
      <c r="R39" s="48" t="n">
        <f aca="false">P39/3600</f>
        <v>2.82528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4" t="n">
        <v>1812.3752</v>
      </c>
      <c r="E40" s="55" t="n">
        <v>37.073</v>
      </c>
      <c r="F40" s="55" t="n">
        <v>40.3834</v>
      </c>
      <c r="G40" s="55" t="n">
        <v>40.7028</v>
      </c>
      <c r="H40" s="56" t="n">
        <v>7879.203</v>
      </c>
      <c r="I40" s="56" t="n">
        <v>18.359</v>
      </c>
      <c r="J40" s="57" t="n">
        <f aca="false">H40/3600</f>
        <v>2.1886675</v>
      </c>
      <c r="L40" s="54" t="n">
        <v>1788.4432</v>
      </c>
      <c r="M40" s="55" t="n">
        <v>37.0576</v>
      </c>
      <c r="N40" s="55" t="n">
        <v>40.3742</v>
      </c>
      <c r="O40" s="55" t="n">
        <v>40.6894</v>
      </c>
      <c r="P40" s="56" t="n">
        <v>8466.781</v>
      </c>
      <c r="Q40" s="56" t="n">
        <v>18.406</v>
      </c>
      <c r="R40" s="57" t="n">
        <f aca="false">P40/3600</f>
        <v>2.35188361111111</v>
      </c>
      <c r="S40" s="53"/>
      <c r="T40" s="62"/>
      <c r="U40" s="35"/>
      <c r="V40" s="35"/>
      <c r="W40" s="62"/>
      <c r="X40" s="35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0.6896</v>
      </c>
      <c r="E41" s="55" t="n">
        <v>34.2516</v>
      </c>
      <c r="F41" s="55" t="n">
        <v>38.3577</v>
      </c>
      <c r="G41" s="55" t="n">
        <v>38.4144</v>
      </c>
      <c r="H41" s="56" t="n">
        <v>6821.296</v>
      </c>
      <c r="I41" s="56" t="n">
        <v>15.203</v>
      </c>
      <c r="J41" s="57" t="n">
        <f aca="false">H41/3600</f>
        <v>1.89480444444444</v>
      </c>
      <c r="L41" s="54" t="n">
        <v>852.644</v>
      </c>
      <c r="M41" s="55" t="n">
        <v>34.243</v>
      </c>
      <c r="N41" s="55" t="n">
        <v>38.2987</v>
      </c>
      <c r="O41" s="55" t="n">
        <v>38.4169</v>
      </c>
      <c r="P41" s="56" t="n">
        <v>7101.703</v>
      </c>
      <c r="Q41" s="56" t="n">
        <v>15.406</v>
      </c>
      <c r="R41" s="57" t="n">
        <f aca="false">P41/3600</f>
        <v>1.97269527777778</v>
      </c>
      <c r="S41" s="53"/>
      <c r="T41" s="62"/>
      <c r="U41" s="35"/>
      <c r="V41" s="35"/>
      <c r="W41" s="62"/>
      <c r="X41" s="35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38.9568</v>
      </c>
      <c r="E42" s="65" t="n">
        <v>31.802</v>
      </c>
      <c r="F42" s="65" t="n">
        <v>36.7056</v>
      </c>
      <c r="G42" s="65" t="n">
        <v>36.7364</v>
      </c>
      <c r="H42" s="66" t="n">
        <v>6082.726</v>
      </c>
      <c r="I42" s="66" t="n">
        <v>13.093</v>
      </c>
      <c r="J42" s="67" t="n">
        <f aca="false">H42/3600</f>
        <v>1.68964611111111</v>
      </c>
      <c r="L42" s="64" t="n">
        <v>436.3016</v>
      </c>
      <c r="M42" s="65" t="n">
        <v>31.8011</v>
      </c>
      <c r="N42" s="65" t="n">
        <v>36.6445</v>
      </c>
      <c r="O42" s="65" t="n">
        <v>36.693</v>
      </c>
      <c r="P42" s="66" t="n">
        <v>6175.383</v>
      </c>
      <c r="Q42" s="66" t="n">
        <v>13.187</v>
      </c>
      <c r="R42" s="67" t="n">
        <f aca="false">P42/3600</f>
        <v>1.71538416666667</v>
      </c>
      <c r="S42" s="53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7" t="n">
        <v>11662.076</v>
      </c>
      <c r="I43" s="47" t="n">
        <v>25.687</v>
      </c>
      <c r="J43" s="48" t="n">
        <f aca="false">H43/3600</f>
        <v>3.23946555555556</v>
      </c>
      <c r="L43" s="45" t="n">
        <v>4468.2128</v>
      </c>
      <c r="M43" s="46" t="n">
        <v>40.2078</v>
      </c>
      <c r="N43" s="46" t="n">
        <v>43.2778</v>
      </c>
      <c r="O43" s="46" t="n">
        <v>44.7008</v>
      </c>
      <c r="P43" s="47" t="n">
        <v>12703.978</v>
      </c>
      <c r="Q43" s="47" t="n">
        <v>25.828</v>
      </c>
      <c r="R43" s="48" t="n">
        <f aca="false">P43/3600</f>
        <v>3.52888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2.8176</v>
      </c>
      <c r="E44" s="55" t="n">
        <v>37.3486</v>
      </c>
      <c r="F44" s="55" t="n">
        <v>41.1929</v>
      </c>
      <c r="G44" s="55" t="n">
        <v>42.3193</v>
      </c>
      <c r="H44" s="56" t="n">
        <v>9895.737</v>
      </c>
      <c r="I44" s="56" t="n">
        <v>20.609</v>
      </c>
      <c r="J44" s="57" t="n">
        <f aca="false">H44/3600</f>
        <v>2.74881583333333</v>
      </c>
      <c r="L44" s="54" t="n">
        <v>1937.7744</v>
      </c>
      <c r="M44" s="55" t="n">
        <v>37.3348</v>
      </c>
      <c r="N44" s="55" t="n">
        <v>41.1788</v>
      </c>
      <c r="O44" s="55" t="n">
        <v>42.31</v>
      </c>
      <c r="P44" s="56" t="n">
        <v>10418.838</v>
      </c>
      <c r="Q44" s="56" t="n">
        <v>20.89</v>
      </c>
      <c r="R44" s="57" t="n">
        <f aca="false">P44/3600</f>
        <v>2.89412166666667</v>
      </c>
      <c r="S44" s="53"/>
      <c r="T44" s="62"/>
      <c r="U44" s="35"/>
      <c r="V44" s="35"/>
      <c r="W44" s="62"/>
      <c r="X44" s="35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32.2512</v>
      </c>
      <c r="E45" s="55" t="n">
        <v>34.4282</v>
      </c>
      <c r="F45" s="55" t="n">
        <v>39.4008</v>
      </c>
      <c r="G45" s="55" t="n">
        <v>40.3888</v>
      </c>
      <c r="H45" s="56" t="n">
        <v>8660.671</v>
      </c>
      <c r="I45" s="56" t="n">
        <v>17.812</v>
      </c>
      <c r="J45" s="57" t="n">
        <f aca="false">H45/3600</f>
        <v>2.40574194444444</v>
      </c>
      <c r="L45" s="54" t="n">
        <v>923.2392</v>
      </c>
      <c r="M45" s="55" t="n">
        <v>34.4116</v>
      </c>
      <c r="N45" s="55" t="n">
        <v>39.4216</v>
      </c>
      <c r="O45" s="55" t="n">
        <v>40.3581</v>
      </c>
      <c r="P45" s="56" t="n">
        <v>8922.89</v>
      </c>
      <c r="Q45" s="56" t="n">
        <v>17.875</v>
      </c>
      <c r="R45" s="57" t="n">
        <f aca="false">P45/3600</f>
        <v>2.47858055555556</v>
      </c>
      <c r="S45" s="53"/>
      <c r="T45" s="62"/>
      <c r="U45" s="35"/>
      <c r="V45" s="35"/>
      <c r="W45" s="62"/>
      <c r="X45" s="35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68.52</v>
      </c>
      <c r="E46" s="65" t="n">
        <v>31.5811</v>
      </c>
      <c r="F46" s="65" t="n">
        <v>38.0921</v>
      </c>
      <c r="G46" s="65" t="n">
        <v>38.9174</v>
      </c>
      <c r="H46" s="66" t="n">
        <v>7813.399</v>
      </c>
      <c r="I46" s="66" t="n">
        <v>15.406</v>
      </c>
      <c r="J46" s="67" t="n">
        <f aca="false">H46/3600</f>
        <v>2.17038861111111</v>
      </c>
      <c r="L46" s="64" t="n">
        <v>465.1264</v>
      </c>
      <c r="M46" s="65" t="n">
        <v>31.5607</v>
      </c>
      <c r="N46" s="65" t="n">
        <v>38.082</v>
      </c>
      <c r="O46" s="65" t="n">
        <v>38.9232</v>
      </c>
      <c r="P46" s="66" t="n">
        <v>7982.785</v>
      </c>
      <c r="Q46" s="66" t="n">
        <v>15.218</v>
      </c>
      <c r="R46" s="67" t="n">
        <f aca="false">P46/3600</f>
        <v>2.21744027777778</v>
      </c>
      <c r="S46" s="53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7" t="n">
        <v>11006.593</v>
      </c>
      <c r="I47" s="47" t="n">
        <v>28.437</v>
      </c>
      <c r="J47" s="48" t="n">
        <f aca="false">H47/3600</f>
        <v>3.05738694444444</v>
      </c>
      <c r="L47" s="45" t="n">
        <v>9164.7488</v>
      </c>
      <c r="M47" s="46" t="n">
        <v>38.2841</v>
      </c>
      <c r="N47" s="46" t="n">
        <v>41.0782</v>
      </c>
      <c r="O47" s="46" t="n">
        <v>42.0149</v>
      </c>
      <c r="P47" s="47" t="n">
        <v>12414.117</v>
      </c>
      <c r="Q47" s="47" t="n">
        <v>28.875</v>
      </c>
      <c r="R47" s="48" t="n">
        <f aca="false">P47/3600</f>
        <v>3.448365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693.8504</v>
      </c>
      <c r="E48" s="55" t="n">
        <v>34.4131</v>
      </c>
      <c r="F48" s="55" t="n">
        <v>38.4077</v>
      </c>
      <c r="G48" s="55" t="n">
        <v>39.245</v>
      </c>
      <c r="H48" s="56" t="n">
        <v>8825.281</v>
      </c>
      <c r="I48" s="56" t="n">
        <v>22.156</v>
      </c>
      <c r="J48" s="57" t="n">
        <f aca="false">H48/3600</f>
        <v>2.45146694444445</v>
      </c>
      <c r="L48" s="54" t="n">
        <v>3646.7056</v>
      </c>
      <c r="M48" s="55" t="n">
        <v>34.3997</v>
      </c>
      <c r="N48" s="55" t="n">
        <v>38.377</v>
      </c>
      <c r="O48" s="55" t="n">
        <v>39.2217</v>
      </c>
      <c r="P48" s="56" t="n">
        <v>9765.61</v>
      </c>
      <c r="Q48" s="56" t="n">
        <v>22.078</v>
      </c>
      <c r="R48" s="57" t="n">
        <f aca="false">P48/3600</f>
        <v>2.71266944444445</v>
      </c>
      <c r="S48" s="53"/>
      <c r="T48" s="62"/>
      <c r="U48" s="35"/>
      <c r="V48" s="35"/>
      <c r="W48" s="62"/>
      <c r="X48" s="35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55.792</v>
      </c>
      <c r="E49" s="55" t="n">
        <v>31.0472</v>
      </c>
      <c r="F49" s="55" t="n">
        <v>36.4597</v>
      </c>
      <c r="G49" s="55" t="n">
        <v>37.2186</v>
      </c>
      <c r="H49" s="56" t="n">
        <v>7371.797</v>
      </c>
      <c r="I49" s="56" t="n">
        <v>17.375</v>
      </c>
      <c r="J49" s="57" t="n">
        <f aca="false">H49/3600</f>
        <v>2.04772138888889</v>
      </c>
      <c r="L49" s="54" t="n">
        <v>1538.484</v>
      </c>
      <c r="M49" s="55" t="n">
        <v>31.033</v>
      </c>
      <c r="N49" s="55" t="n">
        <v>36.4316</v>
      </c>
      <c r="O49" s="55" t="n">
        <v>37.2142</v>
      </c>
      <c r="P49" s="56" t="n">
        <v>7987.073</v>
      </c>
      <c r="Q49" s="56" t="n">
        <v>17.406</v>
      </c>
      <c r="R49" s="57" t="n">
        <f aca="false">P49/3600</f>
        <v>2.21863138888889</v>
      </c>
      <c r="S49" s="53"/>
      <c r="T49" s="62"/>
      <c r="U49" s="35"/>
      <c r="V49" s="35"/>
      <c r="W49" s="62"/>
      <c r="X49" s="35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57.3576</v>
      </c>
      <c r="E50" s="65" t="n">
        <v>27.8947</v>
      </c>
      <c r="F50" s="65" t="n">
        <v>35.0893</v>
      </c>
      <c r="G50" s="65" t="n">
        <v>35.8424</v>
      </c>
      <c r="H50" s="66" t="n">
        <v>6355.531</v>
      </c>
      <c r="I50" s="66" t="n">
        <v>13.984</v>
      </c>
      <c r="J50" s="67" t="n">
        <f aca="false">H50/3600</f>
        <v>1.76542527777778</v>
      </c>
      <c r="L50" s="64" t="n">
        <v>651.4912</v>
      </c>
      <c r="M50" s="65" t="n">
        <v>27.8831</v>
      </c>
      <c r="N50" s="65" t="n">
        <v>35.0917</v>
      </c>
      <c r="O50" s="65" t="n">
        <v>35.8396</v>
      </c>
      <c r="P50" s="66" t="n">
        <v>6658.906</v>
      </c>
      <c r="Q50" s="66" t="n">
        <v>13.953</v>
      </c>
      <c r="R50" s="67" t="n">
        <f aca="false">P50/3600</f>
        <v>1.84969611111111</v>
      </c>
      <c r="S50" s="53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7" t="n">
        <v>7946.718</v>
      </c>
      <c r="I51" s="47" t="n">
        <v>18.828</v>
      </c>
      <c r="J51" s="48" t="n">
        <f aca="false">H51/3600</f>
        <v>2.20742166666667</v>
      </c>
      <c r="L51" s="45" t="n">
        <v>6017.528</v>
      </c>
      <c r="M51" s="46" t="n">
        <v>40.0748</v>
      </c>
      <c r="N51" s="46" t="n">
        <v>41.5461</v>
      </c>
      <c r="O51" s="46" t="n">
        <v>42.8853</v>
      </c>
      <c r="P51" s="47" t="n">
        <v>8546.652</v>
      </c>
      <c r="Q51" s="47" t="n">
        <v>19.156</v>
      </c>
      <c r="R51" s="48" t="n">
        <f aca="false">P51/3600</f>
        <v>2.3740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73.4152</v>
      </c>
      <c r="E52" s="55" t="n">
        <v>36.2574</v>
      </c>
      <c r="F52" s="55" t="n">
        <v>38.9262</v>
      </c>
      <c r="G52" s="55" t="n">
        <v>40.506</v>
      </c>
      <c r="H52" s="56" t="n">
        <v>6621.04</v>
      </c>
      <c r="I52" s="56" t="n">
        <v>15.109</v>
      </c>
      <c r="J52" s="57" t="n">
        <f aca="false">H52/3600</f>
        <v>1.83917777777778</v>
      </c>
      <c r="L52" s="54" t="n">
        <v>2343.8488</v>
      </c>
      <c r="M52" s="55" t="n">
        <v>36.2441</v>
      </c>
      <c r="N52" s="55" t="n">
        <v>38.9069</v>
      </c>
      <c r="O52" s="55" t="n">
        <v>40.5023</v>
      </c>
      <c r="P52" s="56" t="n">
        <v>6989.281</v>
      </c>
      <c r="Q52" s="56" t="n">
        <v>15.265</v>
      </c>
      <c r="R52" s="57" t="n">
        <f aca="false">P52/3600</f>
        <v>1.94146694444444</v>
      </c>
      <c r="S52" s="53"/>
      <c r="T52" s="62"/>
      <c r="U52" s="35"/>
      <c r="V52" s="35"/>
      <c r="W52" s="62"/>
      <c r="X52" s="35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21.5072</v>
      </c>
      <c r="E53" s="55" t="n">
        <v>33.0837</v>
      </c>
      <c r="F53" s="55" t="n">
        <v>37.0402</v>
      </c>
      <c r="G53" s="55" t="n">
        <v>38.7287</v>
      </c>
      <c r="H53" s="56" t="n">
        <v>5583.426</v>
      </c>
      <c r="I53" s="56" t="n">
        <v>12.656</v>
      </c>
      <c r="J53" s="57" t="n">
        <f aca="false">H53/3600</f>
        <v>1.55095166666667</v>
      </c>
      <c r="L53" s="54" t="n">
        <v>1011.6096</v>
      </c>
      <c r="M53" s="55" t="n">
        <v>33.0678</v>
      </c>
      <c r="N53" s="55" t="n">
        <v>37.0188</v>
      </c>
      <c r="O53" s="55" t="n">
        <v>38.7269</v>
      </c>
      <c r="P53" s="56" t="n">
        <v>5807.059</v>
      </c>
      <c r="Q53" s="56" t="n">
        <v>13.031</v>
      </c>
      <c r="R53" s="57" t="n">
        <f aca="false">P53/3600</f>
        <v>1.61307194444444</v>
      </c>
      <c r="S53" s="53"/>
      <c r="T53" s="62"/>
      <c r="U53" s="35"/>
      <c r="V53" s="35"/>
      <c r="W53" s="62"/>
      <c r="X53" s="35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2.1928</v>
      </c>
      <c r="E54" s="65" t="n">
        <v>30.2384</v>
      </c>
      <c r="F54" s="65" t="n">
        <v>35.7318</v>
      </c>
      <c r="G54" s="65" t="n">
        <v>37.4441</v>
      </c>
      <c r="H54" s="66" t="n">
        <v>4800.515</v>
      </c>
      <c r="I54" s="66" t="n">
        <v>10.906</v>
      </c>
      <c r="J54" s="67" t="n">
        <f aca="false">H54/3600</f>
        <v>1.33347638888889</v>
      </c>
      <c r="L54" s="64" t="n">
        <v>458.3656</v>
      </c>
      <c r="M54" s="65" t="n">
        <v>30.2208</v>
      </c>
      <c r="N54" s="65" t="n">
        <v>35.729</v>
      </c>
      <c r="O54" s="65" t="n">
        <v>37.4255</v>
      </c>
      <c r="P54" s="66" t="n">
        <v>4899.14</v>
      </c>
      <c r="Q54" s="66" t="n">
        <v>10.89</v>
      </c>
      <c r="R54" s="67" t="n">
        <f aca="false">P54/3600</f>
        <v>1.36087222222222</v>
      </c>
      <c r="S54" s="53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7" t="n">
        <v>2545.86</v>
      </c>
      <c r="I55" s="47" t="n">
        <v>6.265</v>
      </c>
      <c r="J55" s="48" t="n">
        <f aca="false">H55/3600</f>
        <v>0.707183333333333</v>
      </c>
      <c r="L55" s="45" t="n">
        <v>1758.9832</v>
      </c>
      <c r="M55" s="46" t="n">
        <v>41.0444</v>
      </c>
      <c r="N55" s="46" t="n">
        <v>43.7764</v>
      </c>
      <c r="O55" s="46" t="n">
        <v>43.1805</v>
      </c>
      <c r="P55" s="47" t="n">
        <v>2738.641</v>
      </c>
      <c r="Q55" s="47" t="n">
        <v>6.343</v>
      </c>
      <c r="R55" s="48" t="n">
        <f aca="false">P55/3600</f>
        <v>0.760733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4" t="n">
        <v>882.06</v>
      </c>
      <c r="E56" s="55" t="n">
        <v>37.1146</v>
      </c>
      <c r="F56" s="55" t="n">
        <v>40.9623</v>
      </c>
      <c r="G56" s="55" t="n">
        <v>39.9566</v>
      </c>
      <c r="H56" s="56" t="n">
        <v>2219.295</v>
      </c>
      <c r="I56" s="56" t="n">
        <v>5.156</v>
      </c>
      <c r="J56" s="57" t="n">
        <f aca="false">H56/3600</f>
        <v>0.616470833333333</v>
      </c>
      <c r="L56" s="54" t="n">
        <v>870.5248</v>
      </c>
      <c r="M56" s="55" t="n">
        <v>37.0941</v>
      </c>
      <c r="N56" s="55" t="n">
        <v>40.9457</v>
      </c>
      <c r="O56" s="55" t="n">
        <v>39.935</v>
      </c>
      <c r="P56" s="56" t="n">
        <v>2345.561</v>
      </c>
      <c r="Q56" s="56" t="n">
        <v>5.203</v>
      </c>
      <c r="R56" s="57" t="n">
        <f aca="false">P56/3600</f>
        <v>0.651544722222222</v>
      </c>
      <c r="S56" s="53"/>
      <c r="T56" s="62"/>
      <c r="U56" s="35"/>
      <c r="V56" s="35"/>
      <c r="W56" s="62"/>
      <c r="X56" s="35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8.3024</v>
      </c>
      <c r="E57" s="55" t="n">
        <v>33.615</v>
      </c>
      <c r="F57" s="55" t="n">
        <v>38.8558</v>
      </c>
      <c r="G57" s="55" t="n">
        <v>37.5814</v>
      </c>
      <c r="H57" s="56" t="n">
        <v>1937.637</v>
      </c>
      <c r="I57" s="56" t="n">
        <v>4.359</v>
      </c>
      <c r="J57" s="57" t="n">
        <f aca="false">H57/3600</f>
        <v>0.5382325</v>
      </c>
      <c r="L57" s="54" t="n">
        <v>423.7024</v>
      </c>
      <c r="M57" s="55" t="n">
        <v>33.5997</v>
      </c>
      <c r="N57" s="55" t="n">
        <v>38.8487</v>
      </c>
      <c r="O57" s="55" t="n">
        <v>37.5787</v>
      </c>
      <c r="P57" s="56" t="n">
        <v>2002.328</v>
      </c>
      <c r="Q57" s="56" t="n">
        <v>4.359</v>
      </c>
      <c r="R57" s="57" t="n">
        <f aca="false">P57/3600</f>
        <v>0.556202222222222</v>
      </c>
      <c r="S57" s="53"/>
      <c r="T57" s="62"/>
      <c r="U57" s="35"/>
      <c r="V57" s="35"/>
      <c r="W57" s="62"/>
      <c r="X57" s="35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16.2912</v>
      </c>
      <c r="E58" s="65" t="n">
        <v>30.6722</v>
      </c>
      <c r="F58" s="65" t="n">
        <v>37.3577</v>
      </c>
      <c r="G58" s="65" t="n">
        <v>35.9099</v>
      </c>
      <c r="H58" s="66" t="n">
        <v>1704.54</v>
      </c>
      <c r="I58" s="66" t="n">
        <v>3.703</v>
      </c>
      <c r="J58" s="67" t="n">
        <f aca="false">H58/3600</f>
        <v>0.473483333333333</v>
      </c>
      <c r="L58" s="64" t="n">
        <v>214.5232</v>
      </c>
      <c r="M58" s="65" t="n">
        <v>30.665</v>
      </c>
      <c r="N58" s="65" t="n">
        <v>37.3976</v>
      </c>
      <c r="O58" s="65" t="n">
        <v>35.9022</v>
      </c>
      <c r="P58" s="66" t="n">
        <v>1737.73</v>
      </c>
      <c r="Q58" s="66" t="n">
        <v>3.703</v>
      </c>
      <c r="R58" s="67" t="n">
        <f aca="false">P58/3600</f>
        <v>0.482702777777778</v>
      </c>
      <c r="S58" s="53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7" t="n">
        <v>2996.425</v>
      </c>
      <c r="I59" s="47" t="n">
        <v>7.906</v>
      </c>
      <c r="J59" s="48" t="n">
        <f aca="false">H59/3600</f>
        <v>0.832340277777778</v>
      </c>
      <c r="L59" s="45" t="n">
        <v>2699.8192</v>
      </c>
      <c r="M59" s="46" t="n">
        <v>38.2865</v>
      </c>
      <c r="N59" s="46" t="n">
        <v>42.7489</v>
      </c>
      <c r="O59" s="46" t="n">
        <v>43.837</v>
      </c>
      <c r="P59" s="47" t="n">
        <v>3347.583</v>
      </c>
      <c r="Q59" s="47" t="n">
        <v>7.89</v>
      </c>
      <c r="R59" s="48" t="n">
        <f aca="false">P59/3600</f>
        <v>0.929884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904.5872</v>
      </c>
      <c r="E60" s="55" t="n">
        <v>34.273</v>
      </c>
      <c r="F60" s="55" t="n">
        <v>40.7504</v>
      </c>
      <c r="G60" s="55" t="n">
        <v>41.6336</v>
      </c>
      <c r="H60" s="56" t="n">
        <v>2354.546</v>
      </c>
      <c r="I60" s="56" t="n">
        <v>5.843</v>
      </c>
      <c r="J60" s="57" t="n">
        <f aca="false">H60/3600</f>
        <v>0.654040555555556</v>
      </c>
      <c r="L60" s="54" t="n">
        <v>896.1168</v>
      </c>
      <c r="M60" s="55" t="n">
        <v>34.2599</v>
      </c>
      <c r="N60" s="55" t="n">
        <v>40.6886</v>
      </c>
      <c r="O60" s="55" t="n">
        <v>41.677</v>
      </c>
      <c r="P60" s="56" t="n">
        <v>2596.062</v>
      </c>
      <c r="Q60" s="56" t="n">
        <v>5.875</v>
      </c>
      <c r="R60" s="57" t="n">
        <f aca="false">P60/3600</f>
        <v>0.721128333333333</v>
      </c>
      <c r="S60" s="53"/>
      <c r="T60" s="62"/>
      <c r="U60" s="35"/>
      <c r="V60" s="35"/>
      <c r="W60" s="62"/>
      <c r="X60" s="35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27.8128</v>
      </c>
      <c r="E61" s="55" t="n">
        <v>31.2088</v>
      </c>
      <c r="F61" s="55" t="n">
        <v>39.292</v>
      </c>
      <c r="G61" s="55" t="n">
        <v>40.2601</v>
      </c>
      <c r="H61" s="56" t="n">
        <v>1948.046</v>
      </c>
      <c r="I61" s="56" t="n">
        <v>4.453</v>
      </c>
      <c r="J61" s="57" t="n">
        <f aca="false">H61/3600</f>
        <v>0.541123888888889</v>
      </c>
      <c r="L61" s="54" t="n">
        <v>325.564</v>
      </c>
      <c r="M61" s="55" t="n">
        <v>31.1896</v>
      </c>
      <c r="N61" s="55" t="n">
        <v>39.279</v>
      </c>
      <c r="O61" s="55" t="n">
        <v>40.1808</v>
      </c>
      <c r="P61" s="56" t="n">
        <v>2089.422</v>
      </c>
      <c r="Q61" s="56" t="n">
        <v>4.453</v>
      </c>
      <c r="R61" s="57" t="n">
        <f aca="false">P61/3600</f>
        <v>0.580395</v>
      </c>
      <c r="S61" s="53"/>
      <c r="T61" s="62"/>
      <c r="U61" s="35"/>
      <c r="V61" s="35"/>
      <c r="W61" s="62"/>
      <c r="X61" s="35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30.2008</v>
      </c>
      <c r="E62" s="65" t="n">
        <v>28.3613</v>
      </c>
      <c r="F62" s="65" t="n">
        <v>38.3072</v>
      </c>
      <c r="G62" s="65" t="n">
        <v>39.1672</v>
      </c>
      <c r="H62" s="66" t="n">
        <v>1724.386</v>
      </c>
      <c r="I62" s="66" t="n">
        <v>3.703</v>
      </c>
      <c r="J62" s="67" t="n">
        <f aca="false">H62/3600</f>
        <v>0.478996111111111</v>
      </c>
      <c r="L62" s="64" t="n">
        <v>129.3784</v>
      </c>
      <c r="M62" s="65" t="n">
        <v>28.3528</v>
      </c>
      <c r="N62" s="65" t="n">
        <v>38.3395</v>
      </c>
      <c r="O62" s="65" t="n">
        <v>39.1784</v>
      </c>
      <c r="P62" s="66" t="n">
        <v>1789.328</v>
      </c>
      <c r="Q62" s="66" t="n">
        <v>3.703</v>
      </c>
      <c r="R62" s="67" t="n">
        <f aca="false">P62/3600</f>
        <v>0.497035555555556</v>
      </c>
      <c r="S62" s="53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7" t="n">
        <v>2434.469</v>
      </c>
      <c r="I63" s="47" t="n">
        <v>6.421</v>
      </c>
      <c r="J63" s="48" t="n">
        <f aca="false">H63/3600</f>
        <v>0.676241388888889</v>
      </c>
      <c r="L63" s="45" t="n">
        <v>2108.0392</v>
      </c>
      <c r="M63" s="46" t="n">
        <v>38.0036</v>
      </c>
      <c r="N63" s="46" t="n">
        <v>40.7629</v>
      </c>
      <c r="O63" s="46" t="n">
        <v>41.4767</v>
      </c>
      <c r="P63" s="47" t="n">
        <v>2760.437</v>
      </c>
      <c r="Q63" s="47" t="n">
        <v>6.5</v>
      </c>
      <c r="R63" s="48" t="n">
        <f aca="false">P63/3600</f>
        <v>0.76678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57.9632</v>
      </c>
      <c r="E64" s="55" t="n">
        <v>34.2739</v>
      </c>
      <c r="F64" s="55" t="n">
        <v>38.0733</v>
      </c>
      <c r="G64" s="55" t="n">
        <v>38.6583</v>
      </c>
      <c r="H64" s="56" t="n">
        <v>1941.74</v>
      </c>
      <c r="I64" s="56" t="n">
        <v>4.843</v>
      </c>
      <c r="J64" s="57" t="n">
        <f aca="false">H64/3600</f>
        <v>0.539372222222222</v>
      </c>
      <c r="L64" s="54" t="n">
        <v>846.0616</v>
      </c>
      <c r="M64" s="55" t="n">
        <v>34.2526</v>
      </c>
      <c r="N64" s="55" t="n">
        <v>38.0515</v>
      </c>
      <c r="O64" s="55" t="n">
        <v>38.5922</v>
      </c>
      <c r="P64" s="56" t="n">
        <v>2157.691</v>
      </c>
      <c r="Q64" s="56" t="n">
        <v>4.812</v>
      </c>
      <c r="R64" s="57" t="n">
        <f aca="false">P64/3600</f>
        <v>0.599358611111111</v>
      </c>
      <c r="S64" s="53"/>
      <c r="T64" s="62"/>
      <c r="U64" s="35"/>
      <c r="V64" s="35"/>
      <c r="W64" s="62"/>
      <c r="X64" s="35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8.3552</v>
      </c>
      <c r="E65" s="55" t="n">
        <v>30.8786</v>
      </c>
      <c r="F65" s="55" t="n">
        <v>36.0678</v>
      </c>
      <c r="G65" s="55" t="n">
        <v>36.5703</v>
      </c>
      <c r="H65" s="56" t="n">
        <v>1621.75</v>
      </c>
      <c r="I65" s="56" t="n">
        <v>3.765</v>
      </c>
      <c r="J65" s="57" t="n">
        <f aca="false">H65/3600</f>
        <v>0.450486111111111</v>
      </c>
      <c r="L65" s="54" t="n">
        <v>354.3792</v>
      </c>
      <c r="M65" s="55" t="n">
        <v>30.8658</v>
      </c>
      <c r="N65" s="55" t="n">
        <v>36.0439</v>
      </c>
      <c r="O65" s="55" t="n">
        <v>36.5613</v>
      </c>
      <c r="P65" s="56" t="n">
        <v>1755.437</v>
      </c>
      <c r="Q65" s="56" t="n">
        <v>3.765</v>
      </c>
      <c r="R65" s="57" t="n">
        <f aca="false">P65/3600</f>
        <v>0.487621388888889</v>
      </c>
      <c r="S65" s="53"/>
      <c r="T65" s="62"/>
      <c r="U65" s="35"/>
      <c r="V65" s="35"/>
      <c r="W65" s="62"/>
      <c r="X65" s="35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51.2656</v>
      </c>
      <c r="E66" s="65" t="n">
        <v>27.8746</v>
      </c>
      <c r="F66" s="65" t="n">
        <v>34.6358</v>
      </c>
      <c r="G66" s="65" t="n">
        <v>35.1842</v>
      </c>
      <c r="H66" s="66" t="n">
        <v>1406.328</v>
      </c>
      <c r="I66" s="66" t="n">
        <v>3.031</v>
      </c>
      <c r="J66" s="67" t="n">
        <f aca="false">H66/3600</f>
        <v>0.390646666666667</v>
      </c>
      <c r="L66" s="64" t="n">
        <v>150.34</v>
      </c>
      <c r="M66" s="65" t="n">
        <v>27.8609</v>
      </c>
      <c r="N66" s="65" t="n">
        <v>34.6203</v>
      </c>
      <c r="O66" s="65" t="n">
        <v>35.1301</v>
      </c>
      <c r="P66" s="66" t="n">
        <v>1471.703</v>
      </c>
      <c r="Q66" s="66" t="n">
        <v>3</v>
      </c>
      <c r="R66" s="67" t="n">
        <f aca="false">P66/3600</f>
        <v>0.408806388888889</v>
      </c>
      <c r="S66" s="53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7" t="n">
        <v>1880.433</v>
      </c>
      <c r="I67" s="47" t="n">
        <v>4.812</v>
      </c>
      <c r="J67" s="48" t="n">
        <f aca="false">H67/3600</f>
        <v>0.5223425</v>
      </c>
      <c r="L67" s="45" t="n">
        <v>1368.2616</v>
      </c>
      <c r="M67" s="46" t="n">
        <v>39.9625</v>
      </c>
      <c r="N67" s="46" t="n">
        <v>41.358</v>
      </c>
      <c r="O67" s="46" t="n">
        <v>42.3996</v>
      </c>
      <c r="P67" s="47" t="n">
        <v>2021.497</v>
      </c>
      <c r="Q67" s="47" t="n">
        <v>4.765</v>
      </c>
      <c r="R67" s="48" t="n">
        <f aca="false">P67/3600</f>
        <v>0.5615269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50.7992</v>
      </c>
      <c r="E68" s="55" t="n">
        <v>35.8842</v>
      </c>
      <c r="F68" s="55" t="n">
        <v>38.4822</v>
      </c>
      <c r="G68" s="55" t="n">
        <v>39.6494</v>
      </c>
      <c r="H68" s="56" t="n">
        <v>1597.713</v>
      </c>
      <c r="I68" s="56" t="n">
        <v>3.859</v>
      </c>
      <c r="J68" s="57" t="n">
        <f aca="false">H68/3600</f>
        <v>0.443809166666667</v>
      </c>
      <c r="L68" s="54" t="n">
        <v>643.2184</v>
      </c>
      <c r="M68" s="55" t="n">
        <v>35.8649</v>
      </c>
      <c r="N68" s="55" t="n">
        <v>38.5036</v>
      </c>
      <c r="O68" s="55" t="n">
        <v>39.6412</v>
      </c>
      <c r="P68" s="56" t="n">
        <v>1694.828</v>
      </c>
      <c r="Q68" s="56" t="n">
        <v>3.953</v>
      </c>
      <c r="R68" s="57" t="n">
        <f aca="false">P68/3600</f>
        <v>0.470785555555556</v>
      </c>
      <c r="S68" s="53"/>
      <c r="T68" s="62"/>
      <c r="U68" s="35"/>
      <c r="V68" s="35"/>
      <c r="W68" s="62"/>
      <c r="X68" s="35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5944</v>
      </c>
      <c r="E69" s="55" t="n">
        <v>32.2706</v>
      </c>
      <c r="F69" s="55" t="n">
        <v>36.4631</v>
      </c>
      <c r="G69" s="55" t="n">
        <v>37.5627</v>
      </c>
      <c r="H69" s="56" t="n">
        <v>1344.375</v>
      </c>
      <c r="I69" s="56" t="n">
        <v>3.093</v>
      </c>
      <c r="J69" s="57" t="n">
        <f aca="false">H69/3600</f>
        <v>0.3734375</v>
      </c>
      <c r="L69" s="54" t="n">
        <v>300.6624</v>
      </c>
      <c r="M69" s="55" t="n">
        <v>32.2529</v>
      </c>
      <c r="N69" s="55" t="n">
        <v>36.4536</v>
      </c>
      <c r="O69" s="55" t="n">
        <v>37.5594</v>
      </c>
      <c r="P69" s="56" t="n">
        <v>1410.063</v>
      </c>
      <c r="Q69" s="56" t="n">
        <v>3.078</v>
      </c>
      <c r="R69" s="57" t="n">
        <f aca="false">P69/3600</f>
        <v>0.391684166666667</v>
      </c>
      <c r="S69" s="53"/>
      <c r="T69" s="62"/>
      <c r="U69" s="35"/>
      <c r="V69" s="35"/>
      <c r="W69" s="62"/>
      <c r="X69" s="35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5.568</v>
      </c>
      <c r="E70" s="65" t="n">
        <v>29.4238</v>
      </c>
      <c r="F70" s="65" t="n">
        <v>35.0191</v>
      </c>
      <c r="G70" s="65" t="n">
        <v>36.0859</v>
      </c>
      <c r="H70" s="66" t="n">
        <v>1162.875</v>
      </c>
      <c r="I70" s="66" t="n">
        <v>2.5</v>
      </c>
      <c r="J70" s="67" t="n">
        <f aca="false">H70/3600</f>
        <v>0.323020833333333</v>
      </c>
      <c r="L70" s="64" t="n">
        <v>144.6928</v>
      </c>
      <c r="M70" s="65" t="n">
        <v>29.4108</v>
      </c>
      <c r="N70" s="65" t="n">
        <v>34.9959</v>
      </c>
      <c r="O70" s="65" t="n">
        <v>36.0255</v>
      </c>
      <c r="P70" s="66" t="n">
        <v>1184.866</v>
      </c>
      <c r="Q70" s="66" t="n">
        <v>2.546</v>
      </c>
      <c r="R70" s="67" t="n">
        <f aca="false">P70/3600</f>
        <v>0.329129444444444</v>
      </c>
      <c r="S70" s="53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75</v>
      </c>
      <c r="B71" s="7" t="s">
        <v>62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7" t="n">
        <v>15739.724</v>
      </c>
      <c r="I71" s="47" t="n">
        <v>38.609</v>
      </c>
      <c r="J71" s="48" t="n">
        <f aca="false">H71/3600</f>
        <v>4.37214555555556</v>
      </c>
      <c r="L71" s="45" t="n">
        <v>2226.284</v>
      </c>
      <c r="M71" s="46" t="n">
        <v>43.6308</v>
      </c>
      <c r="N71" s="46" t="n">
        <v>47.0716</v>
      </c>
      <c r="O71" s="46" t="n">
        <v>48.0463</v>
      </c>
      <c r="P71" s="47" t="n">
        <v>16240.418</v>
      </c>
      <c r="Q71" s="47" t="n">
        <v>38.906</v>
      </c>
      <c r="R71" s="48" t="n">
        <f aca="false">P71/3600</f>
        <v>4.51122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4" t="n">
        <v>776.5288</v>
      </c>
      <c r="E72" s="55" t="n">
        <v>41.3438</v>
      </c>
      <c r="F72" s="55" t="n">
        <v>45.7163</v>
      </c>
      <c r="G72" s="55" t="n">
        <v>46.3672</v>
      </c>
      <c r="H72" s="56" t="n">
        <v>13952.599</v>
      </c>
      <c r="I72" s="56" t="n">
        <v>29.812</v>
      </c>
      <c r="J72" s="57" t="n">
        <f aca="false">H72/3600</f>
        <v>3.87572194444444</v>
      </c>
      <c r="L72" s="54" t="n">
        <v>769.0128</v>
      </c>
      <c r="M72" s="55" t="n">
        <v>41.3366</v>
      </c>
      <c r="N72" s="55" t="n">
        <v>45.7138</v>
      </c>
      <c r="O72" s="55" t="n">
        <v>46.3828</v>
      </c>
      <c r="P72" s="56" t="n">
        <v>14089.215</v>
      </c>
      <c r="Q72" s="56" t="n">
        <v>29.953</v>
      </c>
      <c r="R72" s="57" t="n">
        <f aca="false">P72/3600</f>
        <v>3.91367083333333</v>
      </c>
      <c r="S72" s="53"/>
      <c r="T72" s="62"/>
      <c r="U72" s="35"/>
      <c r="V72" s="35"/>
      <c r="W72" s="62"/>
      <c r="X72" s="35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60.6424</v>
      </c>
      <c r="E73" s="55" t="n">
        <v>38.8366</v>
      </c>
      <c r="F73" s="55" t="n">
        <v>44.3613</v>
      </c>
      <c r="G73" s="55" t="n">
        <v>44.7335</v>
      </c>
      <c r="H73" s="56" t="n">
        <v>13135.596</v>
      </c>
      <c r="I73" s="56" t="n">
        <v>25.171</v>
      </c>
      <c r="J73" s="57" t="n">
        <f aca="false">H73/3600</f>
        <v>3.64877666666667</v>
      </c>
      <c r="L73" s="54" t="n">
        <v>357.7552</v>
      </c>
      <c r="M73" s="55" t="n">
        <v>38.8213</v>
      </c>
      <c r="N73" s="55" t="n">
        <v>44.3219</v>
      </c>
      <c r="O73" s="55" t="n">
        <v>44.6981</v>
      </c>
      <c r="P73" s="56" t="n">
        <v>13084.421</v>
      </c>
      <c r="Q73" s="56" t="n">
        <v>25.39</v>
      </c>
      <c r="R73" s="57" t="n">
        <f aca="false">P73/3600</f>
        <v>3.63456138888889</v>
      </c>
      <c r="S73" s="53"/>
      <c r="T73" s="62"/>
      <c r="U73" s="35"/>
      <c r="V73" s="35"/>
      <c r="W73" s="62"/>
      <c r="X73" s="35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189.8008</v>
      </c>
      <c r="E74" s="65" t="n">
        <v>36.1124</v>
      </c>
      <c r="F74" s="65" t="n">
        <v>43.2339</v>
      </c>
      <c r="G74" s="65" t="n">
        <v>43.5118</v>
      </c>
      <c r="H74" s="66" t="n">
        <v>12630.205</v>
      </c>
      <c r="I74" s="66" t="n">
        <v>22</v>
      </c>
      <c r="J74" s="67" t="n">
        <f aca="false">H74/3600</f>
        <v>3.50839027777778</v>
      </c>
      <c r="L74" s="64" t="n">
        <v>188.4352</v>
      </c>
      <c r="M74" s="65" t="n">
        <v>36.1004</v>
      </c>
      <c r="N74" s="65" t="n">
        <v>43.1898</v>
      </c>
      <c r="O74" s="65" t="n">
        <v>43.4913</v>
      </c>
      <c r="P74" s="66" t="n">
        <v>12454.263</v>
      </c>
      <c r="Q74" s="66" t="n">
        <v>22</v>
      </c>
      <c r="R74" s="67" t="n">
        <f aca="false">P74/3600</f>
        <v>3.4595175</v>
      </c>
      <c r="S74" s="53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7" t="n">
        <v>16008.224</v>
      </c>
      <c r="I75" s="47" t="n">
        <v>38.75</v>
      </c>
      <c r="J75" s="48" t="n">
        <f aca="false">H75/3600</f>
        <v>4.44672888888889</v>
      </c>
      <c r="L75" s="45" t="n">
        <v>3132.3016</v>
      </c>
      <c r="M75" s="46" t="n">
        <v>43.4815</v>
      </c>
      <c r="N75" s="46" t="n">
        <v>48.6401</v>
      </c>
      <c r="O75" s="46" t="n">
        <v>48.3646</v>
      </c>
      <c r="P75" s="47" t="n">
        <v>16551.544</v>
      </c>
      <c r="Q75" s="47" t="n">
        <v>39.265</v>
      </c>
      <c r="R75" s="48" t="n">
        <f aca="false">P75/3600</f>
        <v>4.59765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73.9688</v>
      </c>
      <c r="E76" s="55" t="n">
        <v>41.1543</v>
      </c>
      <c r="F76" s="55" t="n">
        <v>47.2021</v>
      </c>
      <c r="G76" s="55" t="n">
        <v>46.4588</v>
      </c>
      <c r="H76" s="56" t="n">
        <v>14118.76</v>
      </c>
      <c r="I76" s="56" t="n">
        <v>31.468</v>
      </c>
      <c r="J76" s="57" t="n">
        <f aca="false">H76/3600</f>
        <v>3.92187777777778</v>
      </c>
      <c r="L76" s="54" t="n">
        <v>965.78</v>
      </c>
      <c r="M76" s="55" t="n">
        <v>41.141</v>
      </c>
      <c r="N76" s="55" t="n">
        <v>47.1588</v>
      </c>
      <c r="O76" s="55" t="n">
        <v>46.4696</v>
      </c>
      <c r="P76" s="56" t="n">
        <v>14296.716</v>
      </c>
      <c r="Q76" s="56" t="n">
        <v>31.593</v>
      </c>
      <c r="R76" s="57" t="n">
        <f aca="false">P76/3600</f>
        <v>3.97131</v>
      </c>
      <c r="S76" s="53"/>
      <c r="T76" s="62"/>
      <c r="U76" s="35"/>
      <c r="V76" s="35"/>
      <c r="W76" s="62"/>
      <c r="X76" s="35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31.4736</v>
      </c>
      <c r="E77" s="55" t="n">
        <v>38.655</v>
      </c>
      <c r="F77" s="55" t="n">
        <v>45.8935</v>
      </c>
      <c r="G77" s="55" t="n">
        <v>44.4432</v>
      </c>
      <c r="H77" s="56" t="n">
        <v>13246.207</v>
      </c>
      <c r="I77" s="56" t="n">
        <v>26.968</v>
      </c>
      <c r="J77" s="57" t="n">
        <f aca="false">H77/3600</f>
        <v>3.67950194444444</v>
      </c>
      <c r="L77" s="54" t="n">
        <v>428.6968</v>
      </c>
      <c r="M77" s="55" t="n">
        <v>38.6273</v>
      </c>
      <c r="N77" s="55" t="n">
        <v>46.001</v>
      </c>
      <c r="O77" s="55" t="n">
        <v>44.4871</v>
      </c>
      <c r="P77" s="56" t="n">
        <v>13214.122</v>
      </c>
      <c r="Q77" s="56" t="n">
        <v>27.484</v>
      </c>
      <c r="R77" s="57" t="n">
        <f aca="false">P77/3600</f>
        <v>3.67058944444444</v>
      </c>
      <c r="S77" s="53"/>
      <c r="T77" s="62"/>
      <c r="U77" s="35"/>
      <c r="V77" s="35"/>
      <c r="W77" s="62"/>
      <c r="X77" s="35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223.2912</v>
      </c>
      <c r="E78" s="65" t="n">
        <v>35.7142</v>
      </c>
      <c r="F78" s="65" t="n">
        <v>45.0589</v>
      </c>
      <c r="G78" s="65" t="n">
        <v>43.0238</v>
      </c>
      <c r="H78" s="66" t="n">
        <v>12627.721</v>
      </c>
      <c r="I78" s="66" t="n">
        <v>23.703</v>
      </c>
      <c r="J78" s="67" t="n">
        <f aca="false">H78/3600</f>
        <v>3.50770027777778</v>
      </c>
      <c r="L78" s="64" t="n">
        <v>222.7664</v>
      </c>
      <c r="M78" s="65" t="n">
        <v>35.6863</v>
      </c>
      <c r="N78" s="65" t="n">
        <v>44.9246</v>
      </c>
      <c r="O78" s="65" t="n">
        <v>43.0129</v>
      </c>
      <c r="P78" s="66" t="n">
        <v>12617.515</v>
      </c>
      <c r="Q78" s="66" t="n">
        <v>23.656</v>
      </c>
      <c r="R78" s="67" t="n">
        <f aca="false">P78/3600</f>
        <v>3.50486527777778</v>
      </c>
      <c r="S78" s="53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7" t="n">
        <v>16067.514</v>
      </c>
      <c r="I79" s="47" t="n">
        <v>37.609</v>
      </c>
      <c r="J79" s="48" t="n">
        <f aca="false">H79/3600</f>
        <v>4.46319833333333</v>
      </c>
      <c r="L79" s="45" t="n">
        <v>2610.8296</v>
      </c>
      <c r="M79" s="46" t="n">
        <v>43.3733</v>
      </c>
      <c r="N79" s="46" t="n">
        <v>48.4591</v>
      </c>
      <c r="O79" s="46" t="n">
        <v>48.6839</v>
      </c>
      <c r="P79" s="47" t="n">
        <v>16693.17</v>
      </c>
      <c r="Q79" s="47" t="n">
        <v>38.25</v>
      </c>
      <c r="R79" s="48" t="n">
        <f aca="false">P79/3600</f>
        <v>4.6369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0.708</v>
      </c>
      <c r="E80" s="55" t="n">
        <v>40.9683</v>
      </c>
      <c r="F80" s="55" t="n">
        <v>46.5704</v>
      </c>
      <c r="G80" s="55" t="n">
        <v>46.7235</v>
      </c>
      <c r="H80" s="56" t="n">
        <v>14213.888</v>
      </c>
      <c r="I80" s="56" t="n">
        <v>30.768</v>
      </c>
      <c r="J80" s="57" t="n">
        <f aca="false">H80/3600</f>
        <v>3.94830222222222</v>
      </c>
      <c r="L80" s="54" t="n">
        <v>774.6696</v>
      </c>
      <c r="M80" s="55" t="n">
        <v>40.9535</v>
      </c>
      <c r="N80" s="55" t="n">
        <v>46.5695</v>
      </c>
      <c r="O80" s="55" t="n">
        <v>46.7028</v>
      </c>
      <c r="P80" s="56" t="n">
        <v>14330.169</v>
      </c>
      <c r="Q80" s="56" t="n">
        <v>31.203</v>
      </c>
      <c r="R80" s="57" t="n">
        <f aca="false">P80/3600</f>
        <v>3.9806025</v>
      </c>
      <c r="S80" s="53"/>
      <c r="T80" s="62"/>
      <c r="U80" s="35"/>
      <c r="V80" s="35"/>
      <c r="W80" s="62"/>
      <c r="X80" s="35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9.2128</v>
      </c>
      <c r="E81" s="55" t="n">
        <v>38.4274</v>
      </c>
      <c r="F81" s="55" t="n">
        <v>44.888</v>
      </c>
      <c r="G81" s="55" t="n">
        <v>44.906</v>
      </c>
      <c r="H81" s="56" t="n">
        <v>13207.451</v>
      </c>
      <c r="I81" s="56" t="n">
        <v>26.125</v>
      </c>
      <c r="J81" s="57" t="n">
        <f aca="false">H81/3600</f>
        <v>3.66873638888889</v>
      </c>
      <c r="L81" s="54" t="n">
        <v>326.8808</v>
      </c>
      <c r="M81" s="55" t="n">
        <v>38.3995</v>
      </c>
      <c r="N81" s="55" t="n">
        <v>44.9265</v>
      </c>
      <c r="O81" s="55" t="n">
        <v>45.0147</v>
      </c>
      <c r="P81" s="56" t="n">
        <v>13222.544</v>
      </c>
      <c r="Q81" s="56" t="n">
        <v>26.359</v>
      </c>
      <c r="R81" s="57" t="n">
        <f aca="false">P81/3600</f>
        <v>3.67292888888889</v>
      </c>
      <c r="S81" s="53"/>
      <c r="T81" s="62"/>
      <c r="U81" s="35"/>
      <c r="V81" s="35"/>
      <c r="W81" s="62"/>
      <c r="X81" s="35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168.6008</v>
      </c>
      <c r="E82" s="65" t="n">
        <v>35.7556</v>
      </c>
      <c r="F82" s="65" t="n">
        <v>43.5544</v>
      </c>
      <c r="G82" s="65" t="n">
        <v>43.4954</v>
      </c>
      <c r="H82" s="66" t="n">
        <v>12672.846</v>
      </c>
      <c r="I82" s="66" t="n">
        <v>22.125</v>
      </c>
      <c r="J82" s="67" t="n">
        <f aca="false">H82/3600</f>
        <v>3.520235</v>
      </c>
      <c r="L82" s="64" t="n">
        <v>168.2808</v>
      </c>
      <c r="M82" s="65" t="n">
        <v>35.7211</v>
      </c>
      <c r="N82" s="65" t="n">
        <v>43.5653</v>
      </c>
      <c r="O82" s="65" t="n">
        <v>43.5254</v>
      </c>
      <c r="P82" s="66" t="n">
        <v>12526.262</v>
      </c>
      <c r="Q82" s="66" t="n">
        <v>22.265</v>
      </c>
      <c r="R82" s="67" t="n">
        <f aca="false">P82/3600</f>
        <v>3.47951722222222</v>
      </c>
      <c r="S82" s="53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7" t="n">
        <v>9176.367</v>
      </c>
      <c r="I83" s="47" t="n">
        <v>21.687</v>
      </c>
      <c r="J83" s="48" t="n">
        <f aca="false">H83/3600</f>
        <v>2.54899083333333</v>
      </c>
      <c r="L83" s="45" t="n">
        <v>4217.2384</v>
      </c>
      <c r="M83" s="46" t="n">
        <v>40.3682</v>
      </c>
      <c r="N83" s="46" t="n">
        <v>42.7587</v>
      </c>
      <c r="O83" s="46" t="n">
        <v>43.2972</v>
      </c>
      <c r="P83" s="47" t="n">
        <v>10150.564</v>
      </c>
      <c r="Q83" s="47" t="n">
        <v>21.656</v>
      </c>
      <c r="R83" s="48" t="n">
        <f aca="false">P83/3600</f>
        <v>2.81960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984.9912</v>
      </c>
      <c r="E84" s="55" t="n">
        <v>37.0224</v>
      </c>
      <c r="F84" s="55" t="n">
        <v>39.9608</v>
      </c>
      <c r="G84" s="55" t="n">
        <v>40.2179</v>
      </c>
      <c r="H84" s="56" t="n">
        <v>7832.578</v>
      </c>
      <c r="I84" s="56" t="n">
        <v>17.515</v>
      </c>
      <c r="J84" s="57" t="n">
        <f aca="false">H84/3600</f>
        <v>2.17571611111111</v>
      </c>
      <c r="L84" s="54" t="n">
        <v>1959.7344</v>
      </c>
      <c r="M84" s="55" t="n">
        <v>37.0092</v>
      </c>
      <c r="N84" s="55" t="n">
        <v>39.9294</v>
      </c>
      <c r="O84" s="55" t="n">
        <v>40.1983</v>
      </c>
      <c r="P84" s="56" t="n">
        <v>8451.791</v>
      </c>
      <c r="Q84" s="56" t="n">
        <v>17.625</v>
      </c>
      <c r="R84" s="57" t="n">
        <f aca="false">P84/3600</f>
        <v>2.34771972222222</v>
      </c>
      <c r="S84" s="53"/>
      <c r="T84" s="62"/>
      <c r="U84" s="35"/>
      <c r="V84" s="35"/>
      <c r="W84" s="62"/>
      <c r="X84" s="35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940.816</v>
      </c>
      <c r="E85" s="55" t="n">
        <v>34.0682</v>
      </c>
      <c r="F85" s="55" t="n">
        <v>37.6924</v>
      </c>
      <c r="G85" s="55" t="n">
        <v>37.8136</v>
      </c>
      <c r="H85" s="56" t="n">
        <v>6752.141</v>
      </c>
      <c r="I85" s="56" t="n">
        <v>14.187</v>
      </c>
      <c r="J85" s="57" t="n">
        <f aca="false">H85/3600</f>
        <v>1.87559472222222</v>
      </c>
      <c r="L85" s="54" t="n">
        <v>930.4296</v>
      </c>
      <c r="M85" s="55" t="n">
        <v>34.0593</v>
      </c>
      <c r="N85" s="55" t="n">
        <v>37.649</v>
      </c>
      <c r="O85" s="55" t="n">
        <v>37.8088</v>
      </c>
      <c r="P85" s="56" t="n">
        <v>7102.157</v>
      </c>
      <c r="Q85" s="56" t="n">
        <v>14.25</v>
      </c>
      <c r="R85" s="57" t="n">
        <f aca="false">P85/3600</f>
        <v>1.97282138888889</v>
      </c>
      <c r="S85" s="53"/>
      <c r="T85" s="62"/>
      <c r="U85" s="35"/>
      <c r="V85" s="35"/>
      <c r="W85" s="62"/>
      <c r="X85" s="35"/>
      <c r="Y85" s="63"/>
    </row>
    <row r="86" customFormat="false" ht="12.75" hidden="false" customHeight="false" outlineLevel="0" collapsed="false">
      <c r="A86" s="11"/>
      <c r="B86" s="16"/>
      <c r="C86" s="16" t="n">
        <v>37</v>
      </c>
      <c r="D86" s="64" t="n">
        <v>479.9592</v>
      </c>
      <c r="E86" s="65" t="n">
        <v>31.4534</v>
      </c>
      <c r="F86" s="65" t="n">
        <v>35.9378</v>
      </c>
      <c r="G86" s="65" t="n">
        <v>36.026</v>
      </c>
      <c r="H86" s="66" t="n">
        <v>6047.601</v>
      </c>
      <c r="I86" s="66" t="n">
        <v>12.187</v>
      </c>
      <c r="J86" s="67" t="n">
        <f aca="false">H86/3600</f>
        <v>1.67988916666667</v>
      </c>
      <c r="L86" s="64" t="n">
        <v>475.9584</v>
      </c>
      <c r="M86" s="65" t="n">
        <v>31.429</v>
      </c>
      <c r="N86" s="65" t="n">
        <v>35.9252</v>
      </c>
      <c r="O86" s="65" t="n">
        <v>35.9713</v>
      </c>
      <c r="P86" s="66" t="n">
        <v>6127.234</v>
      </c>
      <c r="Q86" s="66" t="n">
        <v>12.281</v>
      </c>
      <c r="R86" s="67" t="n">
        <f aca="false">P86/3600</f>
        <v>1.70200944444444</v>
      </c>
      <c r="S86" s="53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7" t="n">
        <v>20150.941</v>
      </c>
      <c r="I87" s="47" t="n">
        <v>38.687</v>
      </c>
      <c r="J87" s="48" t="n">
        <f aca="false">H87/3600</f>
        <v>5.59748361111111</v>
      </c>
      <c r="L87" s="45" t="n">
        <v>5792.855</v>
      </c>
      <c r="M87" s="46" t="n">
        <v>42.853</v>
      </c>
      <c r="N87" s="46" t="n">
        <v>45.4655</v>
      </c>
      <c r="O87" s="46" t="n">
        <v>45.8013</v>
      </c>
      <c r="P87" s="47" t="n">
        <v>21317.745</v>
      </c>
      <c r="Q87" s="47" t="n">
        <v>38.547</v>
      </c>
      <c r="R87" s="48" t="n">
        <f aca="false">P87/3600</f>
        <v>5.9215958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2906.8536</v>
      </c>
      <c r="E88" s="55" t="n">
        <v>38.8579</v>
      </c>
      <c r="F88" s="55" t="n">
        <v>42.4488</v>
      </c>
      <c r="G88" s="55" t="n">
        <v>42.7522</v>
      </c>
      <c r="H88" s="56" t="n">
        <v>17246.169</v>
      </c>
      <c r="I88" s="56" t="n">
        <v>32.328</v>
      </c>
      <c r="J88" s="57" t="n">
        <f aca="false">H88/3600</f>
        <v>4.7906025</v>
      </c>
      <c r="L88" s="54" t="n">
        <v>2871.7987</v>
      </c>
      <c r="M88" s="55" t="n">
        <v>38.8298</v>
      </c>
      <c r="N88" s="55" t="n">
        <v>42.4052</v>
      </c>
      <c r="O88" s="55" t="n">
        <v>42.7313</v>
      </c>
      <c r="P88" s="56" t="n">
        <v>18076.857</v>
      </c>
      <c r="Q88" s="56" t="n">
        <v>32.218</v>
      </c>
      <c r="R88" s="57" t="n">
        <f aca="false">P88/3600</f>
        <v>5.02134916666667</v>
      </c>
      <c r="S88" s="53"/>
      <c r="T88" s="62"/>
      <c r="U88" s="35"/>
      <c r="V88" s="35"/>
      <c r="W88" s="62"/>
      <c r="X88" s="35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380.3638</v>
      </c>
      <c r="E89" s="55" t="n">
        <v>35.0959</v>
      </c>
      <c r="F89" s="55" t="n">
        <v>40.2267</v>
      </c>
      <c r="G89" s="55" t="n">
        <v>40.1063</v>
      </c>
      <c r="H89" s="56" t="n">
        <v>14631.002</v>
      </c>
      <c r="I89" s="56" t="n">
        <v>27.515</v>
      </c>
      <c r="J89" s="57" t="n">
        <f aca="false">H89/3600</f>
        <v>4.06416722222222</v>
      </c>
      <c r="L89" s="54" t="n">
        <v>1364.8219</v>
      </c>
      <c r="M89" s="55" t="n">
        <v>35.0787</v>
      </c>
      <c r="N89" s="55" t="n">
        <v>40.2109</v>
      </c>
      <c r="O89" s="55" t="n">
        <v>40.151</v>
      </c>
      <c r="P89" s="56" t="n">
        <v>15118.036</v>
      </c>
      <c r="Q89" s="56" t="n">
        <v>27.953</v>
      </c>
      <c r="R89" s="57" t="n">
        <f aca="false">P89/3600</f>
        <v>4.19945444444444</v>
      </c>
      <c r="S89" s="53"/>
      <c r="T89" s="62"/>
      <c r="U89" s="35"/>
      <c r="V89" s="35"/>
      <c r="W89" s="62"/>
      <c r="X89" s="35"/>
      <c r="Y89" s="63"/>
    </row>
    <row r="90" customFormat="false" ht="12.75" hidden="false" customHeight="false" outlineLevel="0" collapsed="false">
      <c r="A90" s="11"/>
      <c r="B90" s="16"/>
      <c r="C90" s="16" t="n">
        <v>37</v>
      </c>
      <c r="D90" s="64" t="n">
        <v>626.0832</v>
      </c>
      <c r="E90" s="65" t="n">
        <v>31.7928</v>
      </c>
      <c r="F90" s="65" t="n">
        <v>38.7471</v>
      </c>
      <c r="G90" s="65" t="n">
        <v>38.0113</v>
      </c>
      <c r="H90" s="66" t="n">
        <v>12544.286</v>
      </c>
      <c r="I90" s="66" t="n">
        <v>24.031</v>
      </c>
      <c r="J90" s="67" t="n">
        <f aca="false">H90/3600</f>
        <v>3.48452388888889</v>
      </c>
      <c r="L90" s="64" t="n">
        <v>619.8845</v>
      </c>
      <c r="M90" s="65" t="n">
        <v>31.7671</v>
      </c>
      <c r="N90" s="65" t="n">
        <v>38.6904</v>
      </c>
      <c r="O90" s="65" t="n">
        <v>37.964</v>
      </c>
      <c r="P90" s="66" t="n">
        <v>12763.062</v>
      </c>
      <c r="Q90" s="66" t="n">
        <v>24.125</v>
      </c>
      <c r="R90" s="67" t="n">
        <f aca="false">P90/3600</f>
        <v>3.545295</v>
      </c>
      <c r="S90" s="53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7" t="n">
        <v>6257.349</v>
      </c>
      <c r="I91" s="47" t="n">
        <v>8.75</v>
      </c>
      <c r="J91" s="48" t="n">
        <f aca="false">H91/3600</f>
        <v>1.7381525</v>
      </c>
      <c r="L91" s="45" t="n">
        <v>347.4464</v>
      </c>
      <c r="M91" s="46" t="n">
        <v>46.8501</v>
      </c>
      <c r="N91" s="46" t="n">
        <v>44.762</v>
      </c>
      <c r="O91" s="46" t="n">
        <v>44.8337</v>
      </c>
      <c r="P91" s="47" t="n">
        <v>6406.5</v>
      </c>
      <c r="Q91" s="47" t="n">
        <v>8.687</v>
      </c>
      <c r="R91" s="48" t="n">
        <f aca="false">P91/3600</f>
        <v>1.7795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255.528</v>
      </c>
      <c r="E92" s="55" t="n">
        <v>42.6248</v>
      </c>
      <c r="F92" s="55" t="n">
        <v>41.033</v>
      </c>
      <c r="G92" s="55" t="n">
        <v>41.2216</v>
      </c>
      <c r="H92" s="56" t="n">
        <v>6202.057</v>
      </c>
      <c r="I92" s="56" t="n">
        <v>8.671</v>
      </c>
      <c r="J92" s="57" t="n">
        <f aca="false">H92/3600</f>
        <v>1.72279361111111</v>
      </c>
      <c r="L92" s="54" t="n">
        <v>252.368</v>
      </c>
      <c r="M92" s="55" t="n">
        <v>42.5353</v>
      </c>
      <c r="N92" s="55" t="n">
        <v>41.012</v>
      </c>
      <c r="O92" s="55" t="n">
        <v>41.2039</v>
      </c>
      <c r="P92" s="56" t="n">
        <v>6273.281</v>
      </c>
      <c r="Q92" s="56" t="n">
        <v>8.859</v>
      </c>
      <c r="R92" s="57" t="n">
        <f aca="false">P92/3600</f>
        <v>1.74257805555556</v>
      </c>
      <c r="S92" s="53"/>
      <c r="T92" s="62"/>
      <c r="U92" s="35"/>
      <c r="V92" s="35"/>
      <c r="W92" s="62"/>
      <c r="X92" s="35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189.9784</v>
      </c>
      <c r="E93" s="55" t="n">
        <v>38.0188</v>
      </c>
      <c r="F93" s="55" t="n">
        <v>38.9783</v>
      </c>
      <c r="G93" s="55" t="n">
        <v>39.2024</v>
      </c>
      <c r="H93" s="56" t="n">
        <v>6075.96</v>
      </c>
      <c r="I93" s="56" t="n">
        <v>8.953</v>
      </c>
      <c r="J93" s="57" t="n">
        <f aca="false">H93/3600</f>
        <v>1.68776666666667</v>
      </c>
      <c r="L93" s="54" t="n">
        <v>186.752</v>
      </c>
      <c r="M93" s="55" t="n">
        <v>37.9578</v>
      </c>
      <c r="N93" s="55" t="n">
        <v>38.9665</v>
      </c>
      <c r="O93" s="55" t="n">
        <v>39.1672</v>
      </c>
      <c r="P93" s="56" t="n">
        <v>6144.432</v>
      </c>
      <c r="Q93" s="56" t="n">
        <v>8.875</v>
      </c>
      <c r="R93" s="57" t="n">
        <f aca="false">P93/3600</f>
        <v>1.70678666666667</v>
      </c>
      <c r="S93" s="53"/>
      <c r="T93" s="62"/>
      <c r="U93" s="35"/>
      <c r="V93" s="35"/>
      <c r="W93" s="62"/>
      <c r="X93" s="35"/>
      <c r="Y93" s="63"/>
    </row>
    <row r="94" customFormat="false" ht="12.75" hidden="false" customHeight="false" outlineLevel="0" collapsed="false">
      <c r="A94" s="11"/>
      <c r="B94" s="16"/>
      <c r="C94" s="16" t="n">
        <v>37</v>
      </c>
      <c r="D94" s="64" t="n">
        <v>134.9368</v>
      </c>
      <c r="E94" s="65" t="n">
        <v>33.293</v>
      </c>
      <c r="F94" s="65" t="n">
        <v>37.8929</v>
      </c>
      <c r="G94" s="65" t="n">
        <v>37.9094</v>
      </c>
      <c r="H94" s="66" t="n">
        <v>5930.24</v>
      </c>
      <c r="I94" s="66" t="n">
        <v>9.14</v>
      </c>
      <c r="J94" s="67" t="n">
        <f aca="false">H94/3600</f>
        <v>1.64728888888889</v>
      </c>
      <c r="L94" s="64" t="n">
        <v>133.1832</v>
      </c>
      <c r="M94" s="65" t="n">
        <v>33.1782</v>
      </c>
      <c r="N94" s="65" t="n">
        <v>37.9444</v>
      </c>
      <c r="O94" s="65" t="n">
        <v>37.8787</v>
      </c>
      <c r="P94" s="66" t="n">
        <v>5955.247</v>
      </c>
      <c r="Q94" s="66" t="n">
        <v>9.062</v>
      </c>
      <c r="R94" s="67" t="n">
        <f aca="false">P94/3600</f>
        <v>1.65423527777778</v>
      </c>
      <c r="S94" s="53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7" t="n">
        <v>12580.623</v>
      </c>
      <c r="I95" s="47" t="n">
        <v>23.077</v>
      </c>
      <c r="J95" s="48" t="n">
        <f aca="false">H95/3600</f>
        <v>3.4946175</v>
      </c>
      <c r="L95" s="45" t="n">
        <v>708.3757</v>
      </c>
      <c r="M95" s="46" t="n">
        <v>49.02</v>
      </c>
      <c r="N95" s="46" t="n">
        <v>52.3604</v>
      </c>
      <c r="O95" s="46" t="n">
        <v>53.3531</v>
      </c>
      <c r="P95" s="47" t="n">
        <v>12675.203</v>
      </c>
      <c r="Q95" s="47" t="n">
        <v>23.328</v>
      </c>
      <c r="R95" s="48" t="n">
        <f aca="false">P95/3600</f>
        <v>3.520889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419.4214</v>
      </c>
      <c r="E96" s="55" t="n">
        <v>45.1535</v>
      </c>
      <c r="F96" s="55" t="n">
        <v>49.0567</v>
      </c>
      <c r="G96" s="55" t="n">
        <v>50.2437</v>
      </c>
      <c r="H96" s="56" t="n">
        <v>11892.333</v>
      </c>
      <c r="I96" s="56" t="n">
        <v>22.765</v>
      </c>
      <c r="J96" s="57" t="n">
        <f aca="false">H96/3600</f>
        <v>3.30342583333333</v>
      </c>
      <c r="L96" s="54" t="n">
        <v>415.4624</v>
      </c>
      <c r="M96" s="55" t="n">
        <v>45.1486</v>
      </c>
      <c r="N96" s="55" t="n">
        <v>49.0762</v>
      </c>
      <c r="O96" s="55" t="n">
        <v>50.2781</v>
      </c>
      <c r="P96" s="56" t="n">
        <v>11992.513</v>
      </c>
      <c r="Q96" s="56" t="n">
        <v>22.859</v>
      </c>
      <c r="R96" s="57" t="n">
        <f aca="false">P96/3600</f>
        <v>3.33125361111111</v>
      </c>
      <c r="S96" s="53"/>
      <c r="T96" s="62"/>
      <c r="U96" s="35"/>
      <c r="V96" s="35"/>
      <c r="W96" s="62"/>
      <c r="X96" s="35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4.9597</v>
      </c>
      <c r="E97" s="55" t="n">
        <v>41.4396</v>
      </c>
      <c r="F97" s="55" t="n">
        <v>46.5431</v>
      </c>
      <c r="G97" s="55" t="n">
        <v>47.7945</v>
      </c>
      <c r="H97" s="56" t="n">
        <v>11409.963</v>
      </c>
      <c r="I97" s="56" t="n">
        <v>21.843</v>
      </c>
      <c r="J97" s="57" t="n">
        <f aca="false">H97/3600</f>
        <v>3.16943416666667</v>
      </c>
      <c r="L97" s="54" t="n">
        <v>242.5059</v>
      </c>
      <c r="M97" s="55" t="n">
        <v>41.3899</v>
      </c>
      <c r="N97" s="55" t="n">
        <v>46.5767</v>
      </c>
      <c r="O97" s="55" t="n">
        <v>47.7164</v>
      </c>
      <c r="P97" s="56" t="n">
        <v>11417.24</v>
      </c>
      <c r="Q97" s="56" t="n">
        <v>22.031</v>
      </c>
      <c r="R97" s="57" t="n">
        <f aca="false">P97/3600</f>
        <v>3.17145555555556</v>
      </c>
      <c r="S97" s="53"/>
      <c r="T97" s="62"/>
      <c r="U97" s="35"/>
      <c r="V97" s="35"/>
      <c r="W97" s="62"/>
      <c r="X97" s="35"/>
      <c r="Y97" s="63"/>
    </row>
    <row r="98" customFormat="false" ht="12.75" hidden="false" customHeight="false" outlineLevel="0" collapsed="false">
      <c r="A98" s="16"/>
      <c r="B98" s="16"/>
      <c r="C98" s="16" t="n">
        <v>37</v>
      </c>
      <c r="D98" s="64" t="n">
        <v>149.9523</v>
      </c>
      <c r="E98" s="65" t="n">
        <v>37.7795</v>
      </c>
      <c r="F98" s="65" t="n">
        <v>44.7391</v>
      </c>
      <c r="G98" s="65" t="n">
        <v>46.0576</v>
      </c>
      <c r="H98" s="66" t="n">
        <v>11128.274</v>
      </c>
      <c r="I98" s="66" t="n">
        <v>20.687</v>
      </c>
      <c r="J98" s="67" t="n">
        <f aca="false">H98/3600</f>
        <v>3.09118722222222</v>
      </c>
      <c r="L98" s="64" t="n">
        <v>149.1786</v>
      </c>
      <c r="M98" s="65" t="n">
        <v>37.7789</v>
      </c>
      <c r="N98" s="65" t="n">
        <v>44.6222</v>
      </c>
      <c r="O98" s="65" t="n">
        <v>46.1692</v>
      </c>
      <c r="P98" s="66" t="n">
        <v>11032.289</v>
      </c>
      <c r="Q98" s="66" t="n">
        <v>21.062</v>
      </c>
      <c r="R98" s="67" t="n">
        <f aca="false">P98/3600</f>
        <v>3.06452472222222</v>
      </c>
      <c r="S98" s="53"/>
      <c r="T98" s="62"/>
      <c r="U98" s="35"/>
      <c r="V98" s="35"/>
      <c r="W98" s="62"/>
      <c r="X98" s="35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6" t="n">
        <f aca="false">GEOMEAN(I3:I98)</f>
        <v>20.3363086354202</v>
      </c>
      <c r="J106" s="76" t="n">
        <f aca="false">GEOMEAN(J3:J98)</f>
        <v>2.57252496989205</v>
      </c>
      <c r="Q106" s="76" t="n">
        <f aca="false">GEOMEAN(Q3:Q98)</f>
        <v>20.4403570732914</v>
      </c>
      <c r="R106" s="76" t="n">
        <f aca="false">GEOMEAN(R3:R98)</f>
        <v>2.68408695705272</v>
      </c>
    </row>
    <row r="107" customFormat="false" ht="12" hidden="false" customHeight="false" outlineLevel="0" collapsed="false">
      <c r="B107" s="1" t="s">
        <v>80</v>
      </c>
      <c r="Q107" s="77" t="n">
        <f aca="false">Q106/I106</f>
        <v>1.00511638762651</v>
      </c>
      <c r="R107" s="77" t="n">
        <f aca="false">R106/J106</f>
        <v>1.04336672664653</v>
      </c>
    </row>
    <row r="108" customFormat="false" ht="12" hidden="false" customHeight="false" outlineLevel="0" collapsed="false">
      <c r="B108" s="1" t="s">
        <v>81</v>
      </c>
      <c r="I108" s="76" t="n">
        <f aca="false">SUM(I3:I98)/3600</f>
        <v>0.726180833333333</v>
      </c>
      <c r="J108" s="76" t="n">
        <f aca="false">SUM(J3:J98)</f>
        <v>316.141897222222</v>
      </c>
      <c r="Q108" s="76" t="n">
        <f aca="false">SUM(Q3:Q98)/3600</f>
        <v>0.730451388888889</v>
      </c>
      <c r="R108" s="76" t="n">
        <f aca="false">SUM(R3:R98)</f>
        <v>331.1268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3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W3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X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Y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W7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X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Y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W11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X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Y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W15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X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Y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W19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X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Y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W23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X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Y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W27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X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Y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W31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X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Y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W35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X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Y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W39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X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Y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W43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X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Y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W47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X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Y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W51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X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Y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W55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X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Y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W59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X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Y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W63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X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Y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W67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X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Y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W71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X71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Y71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75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X75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Y75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79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X79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Y79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T83:V9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6:X6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10:X10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14:X14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18:X18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22:X22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26:X26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30:X30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34:X34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W38:X3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42:X42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W46:X46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W50:X50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54:X54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W58:X58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W62:X62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66:X66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W70:X70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W74:X74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T99:V104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W99:Y103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W83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X83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Y83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87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X87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Y87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1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X91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Y91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W95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conditionalFormatting sqref="X95">
    <cfRule type="cellIs" priority="188" operator="greaterThan" aboveAverage="0" equalAverage="0" bottom="0" percent="0" rank="0" text="" dxfId="782">
      <formula>0.03</formula>
    </cfRule>
    <cfRule type="cellIs" priority="189" operator="lessThan" aboveAverage="0" equalAverage="0" bottom="0" percent="0" rank="0" text="" dxfId="783">
      <formula>-0.03</formula>
    </cfRule>
  </conditionalFormatting>
  <conditionalFormatting sqref="Y95">
    <cfRule type="cellIs" priority="190" operator="greaterThan" aboveAverage="0" equalAverage="0" bottom="0" percent="0" rank="0" text="" dxfId="784">
      <formula>0.03</formula>
    </cfRule>
    <cfRule type="cellIs" priority="191" operator="lessThan" aboveAverage="0" equalAverage="0" bottom="0" percent="0" rank="0" text="" dxfId="785">
      <formula>-0.03</formula>
    </cfRule>
  </conditionalFormatting>
  <conditionalFormatting sqref="W86:X86">
    <cfRule type="cellIs" priority="192" operator="greaterThan" aboveAverage="0" equalAverage="0" bottom="0" percent="0" rank="0" text="" dxfId="786">
      <formula>0.03</formula>
    </cfRule>
    <cfRule type="cellIs" priority="193" operator="lessThan" aboveAverage="0" equalAverage="0" bottom="0" percent="0" rank="0" text="" dxfId="787">
      <formula>-0.03</formula>
    </cfRule>
  </conditionalFormatting>
  <conditionalFormatting sqref="W90:X90">
    <cfRule type="cellIs" priority="194" operator="greaterThan" aboveAverage="0" equalAverage="0" bottom="0" percent="0" rank="0" text="" dxfId="788">
      <formula>0.03</formula>
    </cfRule>
    <cfRule type="cellIs" priority="195" operator="lessThan" aboveAverage="0" equalAverage="0" bottom="0" percent="0" rank="0" text="" dxfId="789">
      <formula>-0.03</formula>
    </cfRule>
  </conditionalFormatting>
  <conditionalFormatting sqref="W94:X94">
    <cfRule type="cellIs" priority="196" operator="greaterThan" aboveAverage="0" equalAverage="0" bottom="0" percent="0" rank="0" text="" dxfId="790">
      <formula>0.03</formula>
    </cfRule>
    <cfRule type="cellIs" priority="197" operator="lessThan" aboveAverage="0" equalAverage="0" bottom="0" percent="0" rank="0" text="" dxfId="791">
      <formula>-0.03</formula>
    </cfRule>
  </conditionalFormatting>
  <conditionalFormatting sqref="W98:X98">
    <cfRule type="cellIs" priority="198" operator="greaterThan" aboveAverage="0" equalAverage="0" bottom="0" percent="0" rank="0" text="" dxfId="792">
      <formula>0.03</formula>
    </cfRule>
    <cfRule type="cellIs" priority="199" operator="lessThan" aboveAverage="0" equalAverage="0" bottom="0" percent="0" rank="0" text="" dxfId="793">
      <formula>-0.03</formula>
    </cfRule>
  </conditionalFormatting>
  <conditionalFormatting sqref="W104">
    <cfRule type="cellIs" priority="200" operator="greaterThan" aboveAverage="0" equalAverage="0" bottom="0" percent="0" rank="0" text="" dxfId="794">
      <formula>0.03</formula>
    </cfRule>
    <cfRule type="cellIs" priority="201" operator="lessThan" aboveAverage="0" equalAverage="0" bottom="0" percent="0" rank="0" text="" dxfId="795">
      <formula>-0.03</formula>
    </cfRule>
  </conditionalFormatting>
  <conditionalFormatting sqref="X104">
    <cfRule type="cellIs" priority="202" operator="greaterThan" aboveAverage="0" equalAverage="0" bottom="0" percent="0" rank="0" text="" dxfId="796">
      <formula>0.03</formula>
    </cfRule>
    <cfRule type="cellIs" priority="203" operator="lessThan" aboveAverage="0" equalAverage="0" bottom="0" percent="0" rank="0" text="" dxfId="797">
      <formula>-0.03</formula>
    </cfRule>
  </conditionalFormatting>
  <conditionalFormatting sqref="Y104">
    <cfRule type="cellIs" priority="204" operator="greaterThan" aboveAverage="0" equalAverage="0" bottom="0" percent="0" rank="0" text="" dxfId="798">
      <formula>0.03</formula>
    </cfRule>
    <cfRule type="cellIs" priority="205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1-11-23T12:05:59Z</dcterms:modified>
  <cp:revision>0</cp:revision>
  <dc:subject/>
  <dc:title/>
</cp:coreProperties>
</file>