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bad alph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cross c cannon</t>
  </si>
  <si>
    <t xml:space="preserve">Croos check by Technicolor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Tes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2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29883368537056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58161"/>
        <c:axId val="65368663"/>
      </c:scatterChart>
      <c:valAx>
        <c:axId val="5585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663"/>
        <c:crossesAt val="0"/>
        <c:crossBetween val="midCat"/>
      </c:valAx>
      <c:valAx>
        <c:axId val="65368663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163754"/>
        <c:axId val="47392966"/>
      </c:scatterChart>
      <c:valAx>
        <c:axId val="6216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966"/>
        <c:crossesAt val="0"/>
        <c:crossBetween val="midCat"/>
      </c:valAx>
      <c:valAx>
        <c:axId val="4739296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47243"/>
        <c:axId val="92841200"/>
      </c:scatterChart>
      <c:valAx>
        <c:axId val="7604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200"/>
        <c:crossesAt val="0"/>
        <c:crossBetween val="midCat"/>
      </c:valAx>
      <c:valAx>
        <c:axId val="92841200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427919"/>
        <c:axId val="68700023"/>
      </c:scatterChart>
      <c:valAx>
        <c:axId val="864279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023"/>
        <c:crossesAt val="0"/>
        <c:crossBetween val="midCat"/>
      </c:valAx>
      <c:valAx>
        <c:axId val="68700023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9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8" min="3" style="0" width="8.87"/>
  </cols>
  <sheetData>
    <row r="1" s="1" customFormat="true" ht="12.75" hidden="false" customHeight="true" outlineLevel="0" collapsed="false"/>
    <row r="2" s="1" customFormat="tru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s="1" customFormat="true" ht="12.75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s="1" customFormat="tru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s="1" customFormat="tru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s="1" customFormat="tru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s="1" customFormat="tru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s="1" customFormat="true" ht="12.75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s="1" customFormat="tru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s="1" customFormat="true" ht="12" hidden="false" customHeight="true" outlineLevel="0" collapsed="false">
      <c r="B10" s="16"/>
      <c r="C10" s="13" t="e">
        <f aca="false">AVERAGE(C5:C8)</f>
        <v>#VALUE!</v>
      </c>
      <c r="D10" s="13" t="e">
        <f aca="false">AVERAGE(D5:D8)</f>
        <v>#VALUE!</v>
      </c>
      <c r="E10" s="13" t="e">
        <f aca="false">AVERAGE(E5:E8)</f>
        <v>#VALUE!</v>
      </c>
      <c r="F10" s="13" t="e">
        <f aca="false">AVERAGE(F5:F8)</f>
        <v>#VALUE!</v>
      </c>
      <c r="G10" s="13" t="e">
        <f aca="false">AVERAGE(G5:G8)</f>
        <v>#VALUE!</v>
      </c>
      <c r="H10" s="13" t="e">
        <f aca="false">AVERAGE(H5:H8)</f>
        <v>#VALUE!</v>
      </c>
      <c r="J10" s="3"/>
    </row>
    <row r="11" s="1" customFormat="true" ht="12.75" hidden="false" customHeight="true" outlineLevel="0" collapsed="false">
      <c r="B11" s="17"/>
      <c r="C11" s="18" t="e">
        <f aca="false">'AI-HE'!W88</f>
        <v>#VALUE!</v>
      </c>
      <c r="D11" s="18" t="e">
        <f aca="false">'AI-HE'!X88</f>
        <v>#VALUE!</v>
      </c>
      <c r="E11" s="19" t="e">
        <f aca="false">'AI-HE'!Y88</f>
        <v>#VALUE!</v>
      </c>
      <c r="F11" s="18" t="e">
        <f aca="false">'AI-LC'!W88</f>
        <v>#VALUE!</v>
      </c>
      <c r="G11" s="18" t="e">
        <f aca="false">'AI-LC'!X88</f>
        <v>#VALUE!</v>
      </c>
      <c r="H11" s="19" t="e">
        <f aca="false">'AI-LC'!Y88</f>
        <v>#VALUE!</v>
      </c>
      <c r="J11" s="1" t="s">
        <v>16</v>
      </c>
    </row>
    <row r="12" s="1" customFormat="true" ht="12" hidden="false" customHeight="true" outlineLevel="0" collapsed="false">
      <c r="B12" s="11" t="s">
        <v>17</v>
      </c>
      <c r="C12" s="20" t="n">
        <f aca="false">'AI-HE'!R90</f>
        <v>1.00010408950202</v>
      </c>
      <c r="D12" s="20"/>
      <c r="E12" s="20"/>
      <c r="F12" s="20" t="n">
        <f aca="false">'AI-LC'!R90</f>
        <v>1.00642847646107</v>
      </c>
      <c r="G12" s="20"/>
      <c r="H12" s="20"/>
    </row>
    <row r="13" s="1" customFormat="true" ht="12.75" hidden="false" customHeight="true" outlineLevel="0" collapsed="false">
      <c r="B13" s="17" t="s">
        <v>18</v>
      </c>
      <c r="C13" s="21" t="n">
        <f aca="false">'AI-HE'!Q90</f>
        <v>0.99855186095558</v>
      </c>
      <c r="D13" s="21"/>
      <c r="E13" s="21"/>
      <c r="F13" s="21" t="n">
        <f aca="false">'AI-LC'!Q90</f>
        <v>0.967573819616563</v>
      </c>
      <c r="G13" s="21"/>
      <c r="H13" s="21"/>
    </row>
    <row r="14" s="1" customFormat="true" ht="12.75" hidden="false" customHeight="true" outlineLevel="0" collapsed="false"/>
    <row r="15" s="1" customFormat="true" ht="12" hidden="false" customHeight="tru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s="1" customFormat="true" ht="12.75" hidden="false" customHeight="tru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22" t="s">
        <v>5</v>
      </c>
      <c r="H16" s="23" t="s">
        <v>6</v>
      </c>
    </row>
    <row r="17" s="1" customFormat="true" ht="12" hidden="false" customHeight="true" outlineLevel="0" collapsed="false">
      <c r="B17" s="7" t="s">
        <v>9</v>
      </c>
      <c r="C17" s="24" t="e">
        <f aca="false">'RA-HE'!T83</f>
        <v>#VALUE!</v>
      </c>
      <c r="D17" s="25" t="e">
        <f aca="false">'RA-HE'!U83</f>
        <v>#VALUE!</v>
      </c>
      <c r="E17" s="26" t="e">
        <f aca="false">'RA-HE'!V83</f>
        <v>#VALUE!</v>
      </c>
      <c r="F17" s="24" t="e">
        <f aca="false">'RA-LC'!T83</f>
        <v>#VALUE!</v>
      </c>
      <c r="G17" s="25" t="e">
        <f aca="false">'RA-LC'!U83</f>
        <v>#VALUE!</v>
      </c>
      <c r="H17" s="26" t="e">
        <f aca="false">'RA-LC'!V83</f>
        <v>#VALUE!</v>
      </c>
    </row>
    <row r="18" s="1" customFormat="true" ht="12" hidden="false" customHeight="true" outlineLevel="0" collapsed="false">
      <c r="B18" s="11" t="s">
        <v>10</v>
      </c>
      <c r="C18" s="27" t="e">
        <f aca="false">'RA-HE'!T84</f>
        <v>#VALUE!</v>
      </c>
      <c r="D18" s="28" t="e">
        <f aca="false">'RA-HE'!U84</f>
        <v>#VALUE!</v>
      </c>
      <c r="E18" s="29" t="e">
        <f aca="false">'RA-HE'!V84</f>
        <v>#VALUE!</v>
      </c>
      <c r="F18" s="27" t="e">
        <f aca="false">'RA-LC'!T84</f>
        <v>#VALUE!</v>
      </c>
      <c r="G18" s="28" t="e">
        <f aca="false">'RA-LC'!U84</f>
        <v>#VALUE!</v>
      </c>
      <c r="H18" s="29" t="e">
        <f aca="false">'RA-LC'!V84</f>
        <v>#VALUE!</v>
      </c>
    </row>
    <row r="19" s="1" customFormat="true" ht="12" hidden="false" customHeight="true" outlineLevel="0" collapsed="false">
      <c r="B19" s="11" t="s">
        <v>11</v>
      </c>
      <c r="C19" s="27" t="e">
        <f aca="false">'RA-HE'!T85</f>
        <v>#VALUE!</v>
      </c>
      <c r="D19" s="28" t="e">
        <f aca="false">'RA-HE'!U85</f>
        <v>#VALUE!</v>
      </c>
      <c r="E19" s="29" t="e">
        <f aca="false">'RA-HE'!V85</f>
        <v>#VALUE!</v>
      </c>
      <c r="F19" s="27" t="e">
        <f aca="false">'RA-LC'!T85</f>
        <v>#VALUE!</v>
      </c>
      <c r="G19" s="28" t="e">
        <f aca="false">'RA-LC'!U85</f>
        <v>#VALUE!</v>
      </c>
      <c r="H19" s="29" t="e">
        <f aca="false">'RA-LC'!V85</f>
        <v>#VALUE!</v>
      </c>
    </row>
    <row r="20" s="1" customFormat="true" ht="12" hidden="false" customHeight="true" outlineLevel="0" collapsed="false">
      <c r="B20" s="11" t="s">
        <v>12</v>
      </c>
      <c r="C20" s="27" t="e">
        <f aca="false">'RA-HE'!T86</f>
        <v>#VALUE!</v>
      </c>
      <c r="D20" s="28" t="e">
        <f aca="false">'RA-HE'!U86</f>
        <v>#VALUE!</v>
      </c>
      <c r="E20" s="29" t="e">
        <f aca="false">'RA-HE'!V86</f>
        <v>#VALUE!</v>
      </c>
      <c r="F20" s="27" t="e">
        <f aca="false">'RA-LC'!T86</f>
        <v>#VALUE!</v>
      </c>
      <c r="G20" s="28" t="e">
        <f aca="false">'RA-LC'!U86</f>
        <v>#VALUE!</v>
      </c>
      <c r="H20" s="29" t="e">
        <f aca="false">'RA-LC'!V86</f>
        <v>#VALUE!</v>
      </c>
    </row>
    <row r="21" s="1" customFormat="true" ht="12.75" hidden="false" customHeight="true" outlineLevel="0" collapsed="false">
      <c r="B21" s="17" t="s">
        <v>13</v>
      </c>
      <c r="C21" s="30"/>
      <c r="D21" s="22"/>
      <c r="E21" s="23"/>
      <c r="F21" s="30"/>
      <c r="G21" s="22"/>
      <c r="H21" s="23"/>
    </row>
    <row r="22" s="1" customFormat="true" ht="12" hidden="false" customHeight="true" outlineLevel="0" collapsed="false">
      <c r="B22" s="15" t="s">
        <v>14</v>
      </c>
      <c r="C22" s="25" t="e">
        <f aca="false">'RA-HE'!T88</f>
        <v>#VALUE!</v>
      </c>
      <c r="D22" s="25" t="e">
        <f aca="false">'RA-HE'!U88</f>
        <v>#VALUE!</v>
      </c>
      <c r="E22" s="26" t="e">
        <f aca="false">'RA-HE'!V88</f>
        <v>#VALUE!</v>
      </c>
      <c r="F22" s="25" t="e">
        <f aca="false">'RA-LC'!T88</f>
        <v>#VALUE!</v>
      </c>
      <c r="G22" s="25" t="e">
        <f aca="false">'RA-LC'!U88</f>
        <v>#VALUE!</v>
      </c>
      <c r="H22" s="26" t="e">
        <f aca="false">'RA-LC'!V88</f>
        <v>#VALUE!</v>
      </c>
    </row>
    <row r="23" s="1" customFormat="true" ht="12" hidden="false" customHeight="true" outlineLevel="0" collapsed="false">
      <c r="B23" s="16"/>
      <c r="C23" s="28" t="e">
        <f aca="false">AVERAGE(C18:C20)</f>
        <v>#VALUE!</v>
      </c>
      <c r="D23" s="28" t="e">
        <f aca="false">AVERAGE(D18:D20)</f>
        <v>#VALUE!</v>
      </c>
      <c r="E23" s="28" t="e">
        <f aca="false">AVERAGE(E18:E20)</f>
        <v>#VALUE!</v>
      </c>
      <c r="F23" s="28" t="e">
        <f aca="false">AVERAGE(F18:F20)</f>
        <v>#VALUE!</v>
      </c>
      <c r="G23" s="28" t="e">
        <f aca="false">AVERAGE(G18:G20)</f>
        <v>#VALUE!</v>
      </c>
      <c r="H23" s="28" t="e">
        <f aca="false">AVERAGE(H18:H20)</f>
        <v>#VALUE!</v>
      </c>
    </row>
    <row r="24" s="1" customFormat="true" ht="12.75" hidden="false" customHeight="true" outlineLevel="0" collapsed="false">
      <c r="B24" s="17"/>
      <c r="C24" s="31" t="e">
        <f aca="false">'RA-HE'!W88</f>
        <v>#VALUE!</v>
      </c>
      <c r="D24" s="31" t="e">
        <f aca="false">'RA-HE'!X88</f>
        <v>#VALUE!</v>
      </c>
      <c r="E24" s="32" t="e">
        <f aca="false">'RA-HE'!Y88</f>
        <v>#VALUE!</v>
      </c>
      <c r="F24" s="31" t="e">
        <f aca="false">'RA-LC'!W88</f>
        <v>#VALUE!</v>
      </c>
      <c r="G24" s="31" t="e">
        <f aca="false">'RA-LC'!X88</f>
        <v>#VALUE!</v>
      </c>
      <c r="H24" s="32" t="e">
        <f aca="false">'RA-LC'!Y88</f>
        <v>#VALUE!</v>
      </c>
    </row>
    <row r="25" s="1" customFormat="true" ht="12" hidden="false" customHeight="true" outlineLevel="0" collapsed="false">
      <c r="B25" s="7" t="s">
        <v>17</v>
      </c>
      <c r="C25" s="20" t="n">
        <f aca="false">'RA-HE'!R90</f>
        <v>0</v>
      </c>
      <c r="D25" s="20"/>
      <c r="E25" s="20"/>
      <c r="F25" s="20" t="n">
        <f aca="false">'RA-LC'!R90</f>
        <v>0</v>
      </c>
      <c r="G25" s="20"/>
      <c r="H25" s="20"/>
    </row>
    <row r="26" s="1" customFormat="true" ht="12.75" hidden="false" customHeight="true" outlineLevel="0" collapsed="false">
      <c r="B26" s="17" t="s">
        <v>18</v>
      </c>
      <c r="C26" s="21" t="e">
        <f aca="false">'RA-HE'!Q90</f>
        <v>#NUM!</v>
      </c>
      <c r="D26" s="21"/>
      <c r="E26" s="21"/>
      <c r="F26" s="21" t="e">
        <f aca="false">'RA-LC'!Q90</f>
        <v>#NUM!</v>
      </c>
      <c r="G26" s="21"/>
      <c r="H26" s="21"/>
    </row>
    <row r="27" s="1" customFormat="true" ht="12.75" hidden="false" customHeight="true" outlineLevel="0" collapsed="false"/>
    <row r="28" s="1" customFormat="true" ht="12" hidden="false" customHeight="tru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s="1" customFormat="true" ht="12.75" hidden="false" customHeight="true" outlineLevel="0" collapsed="false">
      <c r="C29" s="4" t="s">
        <v>4</v>
      </c>
      <c r="D29" s="5" t="s">
        <v>5</v>
      </c>
      <c r="E29" s="6" t="s">
        <v>6</v>
      </c>
      <c r="F29" s="4" t="s">
        <v>4</v>
      </c>
      <c r="G29" s="5" t="s">
        <v>5</v>
      </c>
      <c r="H29" s="6" t="s">
        <v>6</v>
      </c>
    </row>
    <row r="30" s="1" customFormat="true" ht="12" hidden="false" customHeight="tru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s="1" customFormat="true" ht="12" hidden="false" customHeight="true" outlineLevel="0" collapsed="false">
      <c r="B31" s="11" t="s">
        <v>10</v>
      </c>
      <c r="C31" s="27" t="e">
        <f aca="false">'LB-HE'!T84</f>
        <v>#VALUE!</v>
      </c>
      <c r="D31" s="28" t="e">
        <f aca="false">'LB-HE'!U84</f>
        <v>#VALUE!</v>
      </c>
      <c r="E31" s="29" t="e">
        <f aca="false">'LB-HE'!V84</f>
        <v>#VALUE!</v>
      </c>
      <c r="F31" s="27" t="e">
        <f aca="false">'LB-LC'!T84</f>
        <v>#VALUE!</v>
      </c>
      <c r="G31" s="28" t="e">
        <f aca="false">'LB-LC'!U84</f>
        <v>#VALUE!</v>
      </c>
      <c r="H31" s="29" t="e">
        <f aca="false">'LB-LC'!V84</f>
        <v>#VALUE!</v>
      </c>
    </row>
    <row r="32" s="1" customFormat="true" ht="12" hidden="false" customHeight="true" outlineLevel="0" collapsed="false">
      <c r="B32" s="11" t="s">
        <v>11</v>
      </c>
      <c r="C32" s="27" t="e">
        <f aca="false">'LB-HE'!T85</f>
        <v>#VALUE!</v>
      </c>
      <c r="D32" s="28" t="e">
        <f aca="false">'LB-HE'!U85</f>
        <v>#VALUE!</v>
      </c>
      <c r="E32" s="29" t="e">
        <f aca="false">'LB-HE'!V85</f>
        <v>#VALUE!</v>
      </c>
      <c r="F32" s="27" t="e">
        <f aca="false">'LB-LC'!T85</f>
        <v>#VALUE!</v>
      </c>
      <c r="G32" s="28" t="e">
        <f aca="false">'LB-LC'!U85</f>
        <v>#VALUE!</v>
      </c>
      <c r="H32" s="29" t="e">
        <f aca="false">'LB-LC'!V85</f>
        <v>#VALUE!</v>
      </c>
    </row>
    <row r="33" s="1" customFormat="true" ht="12" hidden="false" customHeight="true" outlineLevel="0" collapsed="false">
      <c r="B33" s="11" t="s">
        <v>12</v>
      </c>
      <c r="C33" s="27" t="e">
        <f aca="false">'LB-HE'!T86</f>
        <v>#VALUE!</v>
      </c>
      <c r="D33" s="28" t="e">
        <f aca="false">'LB-HE'!U86</f>
        <v>#VALUE!</v>
      </c>
      <c r="E33" s="29" t="e">
        <f aca="false">'LB-HE'!V86</f>
        <v>#VALUE!</v>
      </c>
      <c r="F33" s="27" t="e">
        <f aca="false">'LB-LC'!T86</f>
        <v>#VALUE!</v>
      </c>
      <c r="G33" s="28" t="e">
        <f aca="false">'LB-LC'!U86</f>
        <v>#VALUE!</v>
      </c>
      <c r="H33" s="29" t="e">
        <f aca="false">'LB-LC'!V86</f>
        <v>#VALUE!</v>
      </c>
    </row>
    <row r="34" s="1" customFormat="true" ht="12.75" hidden="false" customHeight="true" outlineLevel="0" collapsed="false">
      <c r="B34" s="17" t="s">
        <v>13</v>
      </c>
      <c r="C34" s="30" t="e">
        <f aca="false">'LB-HE'!T87</f>
        <v>#VALUE!</v>
      </c>
      <c r="D34" s="22" t="e">
        <f aca="false">'LB-HE'!U87</f>
        <v>#VALUE!</v>
      </c>
      <c r="E34" s="23" t="e">
        <f aca="false">'LB-HE'!V87</f>
        <v>#VALUE!</v>
      </c>
      <c r="F34" s="30" t="e">
        <f aca="false">'LB-LC'!T87</f>
        <v>#VALUE!</v>
      </c>
      <c r="G34" s="22" t="e">
        <f aca="false">'LB-LC'!U87</f>
        <v>#VALUE!</v>
      </c>
      <c r="H34" s="23" t="e">
        <f aca="false">'LB-LC'!V87</f>
        <v>#VALUE!</v>
      </c>
    </row>
    <row r="35" s="1" customFormat="true" ht="12" hidden="false" customHeight="true" outlineLevel="0" collapsed="false">
      <c r="B35" s="15" t="s">
        <v>14</v>
      </c>
      <c r="C35" s="25" t="e">
        <f aca="false">'LB-HE'!T88</f>
        <v>#VALUE!</v>
      </c>
      <c r="D35" s="25" t="e">
        <f aca="false">'LB-HE'!U88</f>
        <v>#VALUE!</v>
      </c>
      <c r="E35" s="26" t="e">
        <f aca="false">'LB-HE'!V88</f>
        <v>#VALUE!</v>
      </c>
      <c r="F35" s="25" t="e">
        <f aca="false">'LB-LC'!T88</f>
        <v>#VALUE!</v>
      </c>
      <c r="G35" s="25" t="e">
        <f aca="false">'LB-LC'!U88</f>
        <v>#VALUE!</v>
      </c>
      <c r="H35" s="26" t="e">
        <f aca="false">'LB-LC'!V88</f>
        <v>#VALUE!</v>
      </c>
    </row>
    <row r="36" s="1" customFormat="true" ht="12.75" hidden="false" customHeight="true" outlineLevel="0" collapsed="false">
      <c r="B36" s="17"/>
      <c r="C36" s="31" t="e">
        <f aca="false">'LB-HE'!W88</f>
        <v>#VALUE!</v>
      </c>
      <c r="D36" s="31" t="e">
        <f aca="false">'LB-HE'!X88</f>
        <v>#VALUE!</v>
      </c>
      <c r="E36" s="32" t="e">
        <f aca="false">'LB-HE'!Y88</f>
        <v>#VALUE!</v>
      </c>
      <c r="F36" s="31" t="e">
        <f aca="false">'LB-LC'!W88</f>
        <v>#VALUE!</v>
      </c>
      <c r="G36" s="31" t="e">
        <f aca="false">'LB-LC'!X88</f>
        <v>#VALUE!</v>
      </c>
      <c r="H36" s="32" t="e">
        <f aca="false">'LB-LC'!Y88</f>
        <v>#VALUE!</v>
      </c>
    </row>
    <row r="37" s="1" customFormat="true" ht="12" hidden="false" customHeight="true" outlineLevel="0" collapsed="false">
      <c r="B37" s="7" t="s">
        <v>17</v>
      </c>
      <c r="C37" s="20" t="n">
        <f aca="false">'LB-HE'!R90</f>
        <v>0</v>
      </c>
      <c r="D37" s="20"/>
      <c r="E37" s="20"/>
      <c r="F37" s="20" t="n">
        <f aca="false">'LB-LC'!R90</f>
        <v>0</v>
      </c>
      <c r="G37" s="20"/>
      <c r="H37" s="20"/>
    </row>
    <row r="38" s="1" customFormat="true" ht="12.75" hidden="false" customHeight="true" outlineLevel="0" collapsed="false">
      <c r="B38" s="17" t="s">
        <v>18</v>
      </c>
      <c r="C38" s="36" t="e">
        <f aca="false">'LB-HE'!Q90</f>
        <v>#NUM!</v>
      </c>
      <c r="D38" s="36"/>
      <c r="E38" s="36"/>
      <c r="F38" s="36" t="e">
        <f aca="false">'LB-LC'!Q90</f>
        <v>#NUM!</v>
      </c>
      <c r="G38" s="36"/>
      <c r="H38" s="36"/>
    </row>
    <row r="39" s="1" customFormat="true" ht="12.75" hidden="false" customHeight="true" outlineLevel="0" collapsed="false"/>
    <row r="40" s="1" customFormat="true" ht="12" hidden="false" customHeight="true" outlineLevel="0" collapsed="false">
      <c r="C40" s="2" t="s">
        <v>23</v>
      </c>
      <c r="D40" s="2"/>
      <c r="E40" s="2"/>
      <c r="F40" s="2" t="s">
        <v>24</v>
      </c>
      <c r="G40" s="2"/>
      <c r="H40" s="2"/>
    </row>
    <row r="41" s="1" customFormat="true" ht="12.75" hidden="false" customHeight="true" outlineLevel="0" collapsed="false">
      <c r="C41" s="4" t="s">
        <v>4</v>
      </c>
      <c r="D41" s="5" t="s">
        <v>5</v>
      </c>
      <c r="E41" s="6" t="s">
        <v>6</v>
      </c>
      <c r="F41" s="4" t="s">
        <v>4</v>
      </c>
      <c r="G41" s="5" t="s">
        <v>5</v>
      </c>
      <c r="H41" s="6" t="s">
        <v>6</v>
      </c>
    </row>
    <row r="42" s="1" customFormat="true" ht="12" hidden="false" customHeight="true" outlineLevel="0" collapsed="false">
      <c r="B42" s="7" t="s">
        <v>9</v>
      </c>
      <c r="C42" s="33"/>
      <c r="D42" s="34"/>
      <c r="E42" s="35"/>
      <c r="F42" s="33"/>
      <c r="G42" s="34"/>
      <c r="H42" s="35"/>
    </row>
    <row r="43" s="1" customFormat="true" ht="12" hidden="false" customHeight="true" outlineLevel="0" collapsed="false">
      <c r="B43" s="11" t="s">
        <v>10</v>
      </c>
      <c r="C43" s="12" t="e">
        <f aca="false">'LP-HE'!T84</f>
        <v>#VALUE!</v>
      </c>
      <c r="D43" s="13" t="e">
        <f aca="false">'LP-HE'!U84</f>
        <v>#VALUE!</v>
      </c>
      <c r="E43" s="14" t="e">
        <f aca="false">'LP-HE'!V84</f>
        <v>#VALUE!</v>
      </c>
      <c r="F43" s="12" t="e">
        <f aca="false">'LP-LC'!T84</f>
        <v>#VALUE!</v>
      </c>
      <c r="G43" s="13" t="e">
        <f aca="false">'LP-LC'!U84</f>
        <v>#VALUE!</v>
      </c>
      <c r="H43" s="14" t="e">
        <f aca="false">'LP-LC'!V84</f>
        <v>#VALUE!</v>
      </c>
    </row>
    <row r="44" s="1" customFormat="true" ht="12" hidden="false" customHeight="true" outlineLevel="0" collapsed="false">
      <c r="B44" s="11" t="s">
        <v>11</v>
      </c>
      <c r="C44" s="12" t="e">
        <f aca="false">'LP-HE'!T85</f>
        <v>#VALUE!</v>
      </c>
      <c r="D44" s="13" t="e">
        <f aca="false">'LP-HE'!U85</f>
        <v>#VALUE!</v>
      </c>
      <c r="E44" s="14" t="e">
        <f aca="false">'LP-HE'!V85</f>
        <v>#VALUE!</v>
      </c>
      <c r="F44" s="12" t="e">
        <f aca="false">'LP-LC'!T85</f>
        <v>#VALUE!</v>
      </c>
      <c r="G44" s="13" t="e">
        <f aca="false">'LP-LC'!U85</f>
        <v>#VALUE!</v>
      </c>
      <c r="H44" s="14" t="e">
        <f aca="false">'LP-LC'!V85</f>
        <v>#VALUE!</v>
      </c>
    </row>
    <row r="45" s="1" customFormat="true" ht="12" hidden="false" customHeight="true" outlineLevel="0" collapsed="false">
      <c r="B45" s="11" t="s">
        <v>12</v>
      </c>
      <c r="C45" s="12" t="e">
        <f aca="false">'LP-HE'!T86</f>
        <v>#VALUE!</v>
      </c>
      <c r="D45" s="13" t="e">
        <f aca="false">'LP-HE'!U86</f>
        <v>#VALUE!</v>
      </c>
      <c r="E45" s="14" t="e">
        <f aca="false">'LP-HE'!V86</f>
        <v>#VALUE!</v>
      </c>
      <c r="F45" s="12" t="e">
        <f aca="false">'LP-LC'!T86</f>
        <v>#VALUE!</v>
      </c>
      <c r="G45" s="13" t="e">
        <f aca="false">'LP-LC'!U86</f>
        <v>#VALUE!</v>
      </c>
      <c r="H45" s="14" t="e">
        <f aca="false">'LP-LC'!V86</f>
        <v>#VALUE!</v>
      </c>
    </row>
    <row r="46" s="1" customFormat="true" ht="12.75" hidden="false" customHeight="true" outlineLevel="0" collapsed="false">
      <c r="B46" s="17" t="s">
        <v>13</v>
      </c>
      <c r="C46" s="37" t="e">
        <f aca="false">'LP-HE'!T87</f>
        <v>#VALUE!</v>
      </c>
      <c r="D46" s="38" t="e">
        <f aca="false">'LP-HE'!U87</f>
        <v>#VALUE!</v>
      </c>
      <c r="E46" s="39" t="e">
        <f aca="false">'LP-HE'!V87</f>
        <v>#VALUE!</v>
      </c>
      <c r="F46" s="37" t="e">
        <f aca="false">'LP-LC'!T87</f>
        <v>#VALUE!</v>
      </c>
      <c r="G46" s="38" t="e">
        <f aca="false">'LP-LC'!U87</f>
        <v>#VALUE!</v>
      </c>
      <c r="H46" s="39" t="e">
        <f aca="false">'LP-LC'!V87</f>
        <v>#VALUE!</v>
      </c>
    </row>
    <row r="47" s="1" customFormat="true" ht="12" hidden="false" customHeight="true" outlineLevel="0" collapsed="false">
      <c r="B47" s="15" t="s">
        <v>14</v>
      </c>
      <c r="C47" s="9" t="e">
        <f aca="false">'LP-HE'!T88</f>
        <v>#VALUE!</v>
      </c>
      <c r="D47" s="9" t="e">
        <f aca="false">'LP-HE'!U88</f>
        <v>#VALUE!</v>
      </c>
      <c r="E47" s="10" t="e">
        <f aca="false">'LP-HE'!V88</f>
        <v>#VALUE!</v>
      </c>
      <c r="F47" s="9" t="e">
        <f aca="false">'LP-LC'!T88</f>
        <v>#VALUE!</v>
      </c>
      <c r="G47" s="9" t="e">
        <f aca="false">'LP-LC'!U88</f>
        <v>#VALUE!</v>
      </c>
      <c r="H47" s="10" t="e">
        <f aca="false">'LP-LC'!V88</f>
        <v>#VALUE!</v>
      </c>
    </row>
    <row r="48" s="1" customFormat="true" ht="12.75" hidden="false" customHeight="true" outlineLevel="0" collapsed="false">
      <c r="B48" s="17"/>
      <c r="C48" s="18" t="e">
        <f aca="false">'LP-HE'!W88</f>
        <v>#VALUE!</v>
      </c>
      <c r="D48" s="18" t="e">
        <f aca="false">'LP-HE'!X88</f>
        <v>#VALUE!</v>
      </c>
      <c r="E48" s="19" t="e">
        <f aca="false">'LP-HE'!Y88</f>
        <v>#VALUE!</v>
      </c>
      <c r="F48" s="18" t="e">
        <f aca="false">'LP-LC'!W88</f>
        <v>#VALUE!</v>
      </c>
      <c r="G48" s="18" t="e">
        <f aca="false">'LP-LC'!X88</f>
        <v>#VALUE!</v>
      </c>
      <c r="H48" s="19" t="e">
        <f aca="false">'LP-LC'!Y88</f>
        <v>#VALUE!</v>
      </c>
    </row>
    <row r="49" s="1" customFormat="true" ht="12" hidden="false" customHeight="true" outlineLevel="0" collapsed="false">
      <c r="B49" s="7" t="s">
        <v>17</v>
      </c>
      <c r="C49" s="40" t="n">
        <f aca="false">'LP-HE'!R90</f>
        <v>0</v>
      </c>
      <c r="D49" s="40"/>
      <c r="E49" s="40"/>
      <c r="F49" s="40" t="n">
        <f aca="false">'LP-LC'!R90</f>
        <v>0</v>
      </c>
      <c r="G49" s="40"/>
      <c r="H49" s="40"/>
    </row>
    <row r="50" s="1" customFormat="true" ht="12.75" hidden="false" customHeight="true" outlineLevel="0" collapsed="false">
      <c r="B50" s="17" t="s">
        <v>18</v>
      </c>
      <c r="C50" s="36" t="e">
        <f aca="false">'LP-HE'!Q90</f>
        <v>#NUM!</v>
      </c>
      <c r="D50" s="36"/>
      <c r="E50" s="36"/>
      <c r="F50" s="36" t="e">
        <f aca="false">'LP-LC'!Q90</f>
        <v>#NUM!</v>
      </c>
      <c r="G50" s="36"/>
      <c r="H50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7:E37"/>
    <mergeCell ref="F37:H37"/>
    <mergeCell ref="C38:E38"/>
    <mergeCell ref="F38:H38"/>
    <mergeCell ref="C40:E40"/>
    <mergeCell ref="F40:H40"/>
    <mergeCell ref="C49:E49"/>
    <mergeCell ref="F49:H49"/>
    <mergeCell ref="C50:E50"/>
    <mergeCell ref="F50:H50"/>
  </mergeCells>
  <conditionalFormatting sqref="C17:H21 C30:H34 C42:H46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7:H4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0:H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83</v>
      </c>
      <c r="M1" s="49"/>
      <c r="N1" s="49"/>
      <c r="O1" s="49"/>
      <c r="P1" s="49"/>
      <c r="Q1" s="49"/>
      <c r="R1" s="49"/>
      <c r="S1" s="50"/>
      <c r="T1" s="49" t="s">
        <v>67</v>
      </c>
      <c r="U1" s="49"/>
      <c r="V1" s="49"/>
      <c r="W1" s="49" t="s">
        <v>68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70</v>
      </c>
      <c r="I2" s="44" t="s">
        <v>71</v>
      </c>
      <c r="J2" s="54" t="s">
        <v>72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70</v>
      </c>
      <c r="Q2" s="44" t="s">
        <v>71</v>
      </c>
      <c r="R2" s="54" t="s">
        <v>72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s="1" customFormat="true" ht="12" hidden="false" customHeight="true" outlineLevel="0" collapsed="false">
      <c r="A4" s="94" t="s">
        <v>73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s="1" customFormat="true" ht="12" hidden="false" customHeight="tru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s="1" customFormat="true" ht="12.75" hidden="false" customHeight="tru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s="1" customFormat="true" ht="12" hidden="false" customHeight="tru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s="1" customFormat="true" ht="12" hidden="false" customHeight="tru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s="1" customFormat="true" ht="12" hidden="false" customHeight="tru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s="1" customFormat="true" ht="12.75" hidden="false" customHeight="tru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s="1" customFormat="true" ht="12" hidden="false" customHeight="tru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s="1" customFormat="true" ht="12" hidden="false" customHeight="tru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s="1" customFormat="true" ht="12" hidden="false" customHeight="tru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s="1" customFormat="true" ht="12.75" hidden="false" customHeight="tru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s="1" customFormat="true" ht="12" hidden="false" customHeight="tru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s="1" customFormat="true" ht="12" hidden="false" customHeight="tru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s="1" customFormat="true" ht="12" hidden="false" customHeight="tru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s="1" customFormat="true" ht="12.75" hidden="false" customHeight="tru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s="1" customFormat="true" ht="12" hidden="false" customHeight="true" outlineLevel="0" collapsed="false">
      <c r="A19" s="7" t="s">
        <v>10</v>
      </c>
      <c r="B19" s="7" t="s">
        <v>48</v>
      </c>
      <c r="C19" s="7" t="n">
        <v>22</v>
      </c>
      <c r="D19" s="79" t="n">
        <v>5834.5864</v>
      </c>
      <c r="E19" s="80" t="n">
        <v>41.519</v>
      </c>
      <c r="F19" s="80" t="n">
        <v>43.3534</v>
      </c>
      <c r="G19" s="80" t="n">
        <v>44.8516</v>
      </c>
      <c r="H19" s="80" t="n">
        <v>16849.45</v>
      </c>
      <c r="I19" s="80" t="n">
        <v>27.65</v>
      </c>
      <c r="J19" s="71" t="n">
        <f aca="false">H19/3600</f>
        <v>4.68040277777778</v>
      </c>
      <c r="L19" s="79"/>
      <c r="M19" s="80"/>
      <c r="N19" s="80"/>
      <c r="O19" s="80"/>
      <c r="P19" s="80"/>
      <c r="Q19" s="80"/>
      <c r="R19" s="71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true" outlineLevel="0" collapsed="false">
      <c r="A20" s="11" t="s">
        <v>74</v>
      </c>
      <c r="B20" s="11"/>
      <c r="C20" s="11" t="n">
        <v>27</v>
      </c>
      <c r="D20" s="81" t="n">
        <v>2654.268</v>
      </c>
      <c r="E20" s="82" t="n">
        <v>39.5016</v>
      </c>
      <c r="F20" s="82" t="n">
        <v>41.8699</v>
      </c>
      <c r="G20" s="82" t="n">
        <v>43.0139</v>
      </c>
      <c r="H20" s="82" t="n">
        <v>13452.27</v>
      </c>
      <c r="I20" s="82" t="n">
        <v>26.52</v>
      </c>
      <c r="J20" s="60" t="n">
        <f aca="false">H20/3600</f>
        <v>3.73674166666667</v>
      </c>
      <c r="L20" s="81"/>
      <c r="M20" s="82"/>
      <c r="N20" s="82"/>
      <c r="O20" s="82"/>
      <c r="P20" s="82"/>
      <c r="Q20" s="82"/>
      <c r="R20" s="60" t="n">
        <f aca="false">P20/3600</f>
        <v>0</v>
      </c>
      <c r="S20" s="59"/>
      <c r="T20" s="62"/>
      <c r="U20" s="45"/>
      <c r="V20" s="45"/>
      <c r="W20" s="62"/>
      <c r="X20" s="45"/>
      <c r="Y20" s="63"/>
    </row>
    <row r="21" s="1" customFormat="true" ht="12" hidden="false" customHeight="true" outlineLevel="0" collapsed="false">
      <c r="A21" s="11"/>
      <c r="B21" s="11"/>
      <c r="C21" s="11" t="n">
        <v>32</v>
      </c>
      <c r="D21" s="81" t="n">
        <v>1278.4032</v>
      </c>
      <c r="E21" s="82" t="n">
        <v>37.0283</v>
      </c>
      <c r="F21" s="82" t="n">
        <v>40.6882</v>
      </c>
      <c r="G21" s="82" t="n">
        <v>41.7769</v>
      </c>
      <c r="H21" s="82" t="n">
        <v>11443.92</v>
      </c>
      <c r="I21" s="82" t="n">
        <v>23.54</v>
      </c>
      <c r="J21" s="60" t="n">
        <f aca="false">H21/3600</f>
        <v>3.17886666666667</v>
      </c>
      <c r="L21" s="81"/>
      <c r="M21" s="82"/>
      <c r="N21" s="82"/>
      <c r="O21" s="82"/>
      <c r="P21" s="82"/>
      <c r="Q21" s="82"/>
      <c r="R21" s="60" t="n">
        <f aca="false">P21/3600</f>
        <v>0</v>
      </c>
      <c r="S21" s="59"/>
      <c r="T21" s="62"/>
      <c r="U21" s="45"/>
      <c r="V21" s="45"/>
      <c r="W21" s="62"/>
      <c r="X21" s="45"/>
      <c r="Y21" s="63"/>
    </row>
    <row r="22" s="1" customFormat="true" ht="12.75" hidden="false" customHeight="true" outlineLevel="0" collapsed="false">
      <c r="A22" s="11"/>
      <c r="B22" s="17"/>
      <c r="C22" s="17" t="n">
        <v>37</v>
      </c>
      <c r="D22" s="83" t="n">
        <v>629.8288</v>
      </c>
      <c r="E22" s="84" t="n">
        <v>34.4974</v>
      </c>
      <c r="F22" s="84" t="n">
        <v>39.8723</v>
      </c>
      <c r="G22" s="84" t="n">
        <v>41.0203</v>
      </c>
      <c r="H22" s="84" t="n">
        <v>9888.88</v>
      </c>
      <c r="I22" s="84" t="n">
        <v>21.06</v>
      </c>
      <c r="J22" s="65" t="n">
        <f aca="false">H22/3600</f>
        <v>2.74691111111111</v>
      </c>
      <c r="L22" s="83"/>
      <c r="M22" s="84"/>
      <c r="N22" s="84"/>
      <c r="O22" s="84"/>
      <c r="P22" s="84"/>
      <c r="Q22" s="84"/>
      <c r="R22" s="65" t="n">
        <f aca="false">P22/3600</f>
        <v>0</v>
      </c>
      <c r="S22" s="59"/>
      <c r="T22" s="67"/>
      <c r="U22" s="68"/>
      <c r="V22" s="68"/>
      <c r="W22" s="67"/>
      <c r="X22" s="68"/>
      <c r="Y22" s="69"/>
    </row>
    <row r="23" s="1" customFormat="true" ht="12" hidden="false" customHeight="true" outlineLevel="0" collapsed="false">
      <c r="A23" s="11"/>
      <c r="B23" s="7" t="s">
        <v>54</v>
      </c>
      <c r="C23" s="7" t="n">
        <v>22</v>
      </c>
      <c r="D23" s="79" t="n">
        <v>8792.2264</v>
      </c>
      <c r="E23" s="80" t="n">
        <v>39.7685</v>
      </c>
      <c r="F23" s="80" t="n">
        <v>42.0034</v>
      </c>
      <c r="G23" s="80" t="n">
        <v>43.1427</v>
      </c>
      <c r="H23" s="80" t="n">
        <v>15268.17</v>
      </c>
      <c r="I23" s="80" t="n">
        <v>30.26</v>
      </c>
      <c r="J23" s="71" t="n">
        <f aca="false">H23/3600</f>
        <v>4.24115833333333</v>
      </c>
      <c r="L23" s="79"/>
      <c r="M23" s="80"/>
      <c r="N23" s="80"/>
      <c r="O23" s="80"/>
      <c r="P23" s="80"/>
      <c r="Q23" s="80"/>
      <c r="R23" s="71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2" hidden="false" customHeight="true" outlineLevel="0" collapsed="false">
      <c r="A24" s="11"/>
      <c r="B24" s="11"/>
      <c r="C24" s="11" t="n">
        <v>27</v>
      </c>
      <c r="D24" s="81" t="n">
        <v>3436.2488</v>
      </c>
      <c r="E24" s="82" t="n">
        <v>36.9389</v>
      </c>
      <c r="F24" s="82" t="n">
        <v>39.9878</v>
      </c>
      <c r="G24" s="82" t="n">
        <v>40.9854</v>
      </c>
      <c r="H24" s="82" t="n">
        <v>11770.97</v>
      </c>
      <c r="I24" s="82" t="n">
        <v>26.18</v>
      </c>
      <c r="J24" s="60" t="n">
        <f aca="false">H24/3600</f>
        <v>3.26971388888889</v>
      </c>
      <c r="L24" s="81"/>
      <c r="M24" s="82"/>
      <c r="N24" s="82"/>
      <c r="O24" s="82"/>
      <c r="P24" s="82"/>
      <c r="Q24" s="82"/>
      <c r="R24" s="60" t="n">
        <f aca="false">P24/3600</f>
        <v>0</v>
      </c>
      <c r="S24" s="59"/>
      <c r="T24" s="62"/>
      <c r="U24" s="45"/>
      <c r="V24" s="45"/>
      <c r="W24" s="62"/>
      <c r="X24" s="45"/>
      <c r="Y24" s="63"/>
    </row>
    <row r="25" s="1" customFormat="true" ht="12" hidden="false" customHeight="true" outlineLevel="0" collapsed="false">
      <c r="A25" s="11"/>
      <c r="B25" s="11"/>
      <c r="C25" s="11" t="n">
        <v>32</v>
      </c>
      <c r="D25" s="81" t="n">
        <v>1454.9512</v>
      </c>
      <c r="E25" s="82" t="n">
        <v>34.1955</v>
      </c>
      <c r="F25" s="82" t="n">
        <v>38.3991</v>
      </c>
      <c r="G25" s="82" t="n">
        <v>39.6035</v>
      </c>
      <c r="H25" s="82" t="n">
        <v>10409.64</v>
      </c>
      <c r="I25" s="82" t="n">
        <v>20.49</v>
      </c>
      <c r="J25" s="60" t="n">
        <f aca="false">H25/3600</f>
        <v>2.89156666666667</v>
      </c>
      <c r="L25" s="81"/>
      <c r="M25" s="82"/>
      <c r="N25" s="82"/>
      <c r="O25" s="82"/>
      <c r="P25" s="82"/>
      <c r="Q25" s="82"/>
      <c r="R25" s="60" t="n">
        <f aca="false">P25/3600</f>
        <v>0</v>
      </c>
      <c r="S25" s="59"/>
      <c r="T25" s="62"/>
      <c r="U25" s="45"/>
      <c r="V25" s="45"/>
      <c r="W25" s="62"/>
      <c r="X25" s="45"/>
      <c r="Y25" s="63"/>
    </row>
    <row r="26" s="1" customFormat="true" ht="12.75" hidden="false" customHeight="true" outlineLevel="0" collapsed="false">
      <c r="A26" s="11"/>
      <c r="B26" s="17"/>
      <c r="C26" s="17" t="n">
        <v>37</v>
      </c>
      <c r="D26" s="83" t="n">
        <v>632.9416</v>
      </c>
      <c r="E26" s="84" t="n">
        <v>31.6147</v>
      </c>
      <c r="F26" s="84" t="n">
        <v>37.3066</v>
      </c>
      <c r="G26" s="84" t="n">
        <v>38.8467</v>
      </c>
      <c r="H26" s="84" t="n">
        <v>8680.74</v>
      </c>
      <c r="I26" s="84" t="n">
        <v>19.58</v>
      </c>
      <c r="J26" s="65" t="n">
        <f aca="false">H26/3600</f>
        <v>2.41131666666667</v>
      </c>
      <c r="L26" s="83"/>
      <c r="M26" s="84"/>
      <c r="N26" s="84"/>
      <c r="O26" s="84"/>
      <c r="P26" s="84"/>
      <c r="Q26" s="84"/>
      <c r="R26" s="65" t="n">
        <f aca="false">P26/3600</f>
        <v>0</v>
      </c>
      <c r="S26" s="59"/>
      <c r="T26" s="67"/>
      <c r="U26" s="68"/>
      <c r="V26" s="68"/>
      <c r="W26" s="67"/>
      <c r="X26" s="68"/>
      <c r="Y26" s="69"/>
    </row>
    <row r="27" s="1" customFormat="true" ht="12" hidden="false" customHeight="true" outlineLevel="0" collapsed="false">
      <c r="A27" s="11"/>
      <c r="B27" s="7" t="s">
        <v>47</v>
      </c>
      <c r="C27" s="7" t="n">
        <v>22</v>
      </c>
      <c r="D27" s="79" t="n">
        <v>22780.8424</v>
      </c>
      <c r="E27" s="80" t="n">
        <v>38.5064</v>
      </c>
      <c r="F27" s="80" t="n">
        <v>40.1478</v>
      </c>
      <c r="G27" s="80" t="n">
        <v>43.3903</v>
      </c>
      <c r="H27" s="80" t="n">
        <v>30637.87</v>
      </c>
      <c r="I27" s="80" t="n">
        <v>64.11</v>
      </c>
      <c r="J27" s="71" t="n">
        <f aca="false">H27/3600</f>
        <v>8.51051944444444</v>
      </c>
      <c r="L27" s="79"/>
      <c r="M27" s="80"/>
      <c r="N27" s="80"/>
      <c r="O27" s="80"/>
      <c r="P27" s="80"/>
      <c r="Q27" s="80"/>
      <c r="R27" s="71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2" hidden="false" customHeight="true" outlineLevel="0" collapsed="false">
      <c r="A28" s="11"/>
      <c r="B28" s="11"/>
      <c r="C28" s="11" t="n">
        <v>27</v>
      </c>
      <c r="D28" s="81" t="n">
        <v>6480.3032</v>
      </c>
      <c r="E28" s="82" t="n">
        <v>36.6264</v>
      </c>
      <c r="F28" s="82" t="n">
        <v>39.0277</v>
      </c>
      <c r="G28" s="82" t="n">
        <v>41.6132</v>
      </c>
      <c r="H28" s="82" t="n">
        <v>24052.1</v>
      </c>
      <c r="I28" s="82" t="n">
        <v>43.93</v>
      </c>
      <c r="J28" s="60" t="n">
        <f aca="false">H28/3600</f>
        <v>6.68113888888889</v>
      </c>
      <c r="L28" s="81"/>
      <c r="M28" s="82"/>
      <c r="N28" s="82"/>
      <c r="O28" s="82"/>
      <c r="P28" s="82"/>
      <c r="Q28" s="82"/>
      <c r="R28" s="60" t="n">
        <f aca="false">P28/3600</f>
        <v>0</v>
      </c>
      <c r="S28" s="59"/>
      <c r="T28" s="62"/>
      <c r="U28" s="45"/>
      <c r="V28" s="45"/>
      <c r="W28" s="62"/>
      <c r="X28" s="45"/>
      <c r="Y28" s="63"/>
    </row>
    <row r="29" s="1" customFormat="true" ht="12" hidden="false" customHeight="true" outlineLevel="0" collapsed="false">
      <c r="A29" s="11"/>
      <c r="B29" s="11"/>
      <c r="C29" s="11" t="n">
        <v>32</v>
      </c>
      <c r="D29" s="81" t="n">
        <v>2912.5432</v>
      </c>
      <c r="E29" s="82" t="n">
        <v>34.5312</v>
      </c>
      <c r="F29" s="82" t="n">
        <v>38.1537</v>
      </c>
      <c r="G29" s="82" t="n">
        <v>40.0859</v>
      </c>
      <c r="H29" s="82" t="n">
        <v>20623.99</v>
      </c>
      <c r="I29" s="82" t="n">
        <v>37.32</v>
      </c>
      <c r="J29" s="60" t="n">
        <f aca="false">H29/3600</f>
        <v>5.72888611111111</v>
      </c>
      <c r="L29" s="81"/>
      <c r="M29" s="82"/>
      <c r="N29" s="82"/>
      <c r="O29" s="82"/>
      <c r="P29" s="82"/>
      <c r="Q29" s="82"/>
      <c r="R29" s="60" t="n">
        <f aca="false">P29/3600</f>
        <v>0</v>
      </c>
      <c r="S29" s="59"/>
      <c r="T29" s="62"/>
      <c r="U29" s="45"/>
      <c r="V29" s="45"/>
      <c r="W29" s="62"/>
      <c r="X29" s="45"/>
      <c r="Y29" s="63"/>
    </row>
    <row r="30" s="1" customFormat="true" ht="12.75" hidden="false" customHeight="true" outlineLevel="0" collapsed="false">
      <c r="A30" s="11"/>
      <c r="B30" s="17"/>
      <c r="C30" s="17" t="n">
        <v>37</v>
      </c>
      <c r="D30" s="83" t="n">
        <v>1444.0232</v>
      </c>
      <c r="E30" s="84" t="n">
        <v>32.2548</v>
      </c>
      <c r="F30" s="84" t="n">
        <v>37.4439</v>
      </c>
      <c r="G30" s="84" t="n">
        <v>38.9342</v>
      </c>
      <c r="H30" s="84" t="n">
        <v>18382.5</v>
      </c>
      <c r="I30" s="84" t="n">
        <v>33.33</v>
      </c>
      <c r="J30" s="65" t="n">
        <f aca="false">H30/3600</f>
        <v>5.10625</v>
      </c>
      <c r="L30" s="83"/>
      <c r="M30" s="84"/>
      <c r="N30" s="84"/>
      <c r="O30" s="84"/>
      <c r="P30" s="84"/>
      <c r="Q30" s="84"/>
      <c r="R30" s="65" t="n">
        <f aca="false">P30/3600</f>
        <v>0</v>
      </c>
      <c r="S30" s="59"/>
      <c r="T30" s="67"/>
      <c r="U30" s="68"/>
      <c r="V30" s="68"/>
      <c r="W30" s="67"/>
      <c r="X30" s="68"/>
      <c r="Y30" s="69"/>
    </row>
    <row r="31" s="1" customFormat="true" ht="12" hidden="false" customHeight="true" outlineLevel="0" collapsed="false">
      <c r="A31" s="11"/>
      <c r="B31" s="7" t="s">
        <v>29</v>
      </c>
      <c r="C31" s="7" t="n">
        <v>22</v>
      </c>
      <c r="D31" s="79" t="n">
        <v>22005.92</v>
      </c>
      <c r="E31" s="80" t="n">
        <v>39.2777</v>
      </c>
      <c r="F31" s="80" t="n">
        <v>43.7586</v>
      </c>
      <c r="G31" s="80" t="n">
        <v>45.0489</v>
      </c>
      <c r="H31" s="80" t="n">
        <v>37971.07</v>
      </c>
      <c r="I31" s="80" t="n">
        <v>72.54</v>
      </c>
      <c r="J31" s="71" t="n">
        <f aca="false">H31/3600</f>
        <v>10.5475194444444</v>
      </c>
      <c r="L31" s="79"/>
      <c r="M31" s="80"/>
      <c r="N31" s="80"/>
      <c r="O31" s="80"/>
      <c r="P31" s="80"/>
      <c r="Q31" s="80"/>
      <c r="R31" s="71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2" hidden="false" customHeight="true" outlineLevel="0" collapsed="false">
      <c r="A32" s="11"/>
      <c r="B32" s="11"/>
      <c r="C32" s="11" t="n">
        <v>27</v>
      </c>
      <c r="D32" s="81" t="n">
        <v>7695.864</v>
      </c>
      <c r="E32" s="82" t="n">
        <v>37.4021</v>
      </c>
      <c r="F32" s="82" t="n">
        <v>42.4739</v>
      </c>
      <c r="G32" s="82" t="n">
        <v>43.085</v>
      </c>
      <c r="H32" s="82" t="n">
        <v>30329.12</v>
      </c>
      <c r="I32" s="82" t="n">
        <v>59.07</v>
      </c>
      <c r="J32" s="60" t="n">
        <f aca="false">H32/3600</f>
        <v>8.42475555555556</v>
      </c>
      <c r="L32" s="81"/>
      <c r="M32" s="82"/>
      <c r="N32" s="82"/>
      <c r="O32" s="82"/>
      <c r="P32" s="82"/>
      <c r="Q32" s="82"/>
      <c r="R32" s="60" t="n">
        <f aca="false">P32/3600</f>
        <v>0</v>
      </c>
      <c r="S32" s="59"/>
      <c r="T32" s="62"/>
      <c r="U32" s="45"/>
      <c r="V32" s="45"/>
      <c r="W32" s="62"/>
      <c r="X32" s="45"/>
      <c r="Y32" s="63"/>
    </row>
    <row r="33" s="1" customFormat="true" ht="12" hidden="false" customHeight="true" outlineLevel="0" collapsed="false">
      <c r="A33" s="11"/>
      <c r="B33" s="11"/>
      <c r="C33" s="11" t="n">
        <v>32</v>
      </c>
      <c r="D33" s="81" t="n">
        <v>3554.076</v>
      </c>
      <c r="E33" s="82" t="n">
        <v>35.4383</v>
      </c>
      <c r="F33" s="82" t="n">
        <v>41.2394</v>
      </c>
      <c r="G33" s="82" t="n">
        <v>41.2984</v>
      </c>
      <c r="H33" s="82" t="n">
        <v>25565.01</v>
      </c>
      <c r="I33" s="82" t="n">
        <v>51.78</v>
      </c>
      <c r="J33" s="60" t="n">
        <f aca="false">H33/3600</f>
        <v>7.10139166666667</v>
      </c>
      <c r="L33" s="81"/>
      <c r="M33" s="82"/>
      <c r="N33" s="82"/>
      <c r="O33" s="82"/>
      <c r="P33" s="82"/>
      <c r="Q33" s="82"/>
      <c r="R33" s="60" t="n">
        <f aca="false">P33/3600</f>
        <v>0</v>
      </c>
      <c r="S33" s="59"/>
      <c r="T33" s="62"/>
      <c r="U33" s="45"/>
      <c r="V33" s="45"/>
      <c r="W33" s="62"/>
      <c r="X33" s="45"/>
      <c r="Y33" s="63"/>
    </row>
    <row r="34" s="1" customFormat="true" ht="12.75" hidden="false" customHeight="true" outlineLevel="0" collapsed="false">
      <c r="A34" s="11"/>
      <c r="B34" s="17"/>
      <c r="C34" s="17" t="n">
        <v>37</v>
      </c>
      <c r="D34" s="83" t="n">
        <v>1801.3904</v>
      </c>
      <c r="E34" s="84" t="n">
        <v>33.3407</v>
      </c>
      <c r="F34" s="84" t="n">
        <v>40.2897</v>
      </c>
      <c r="G34" s="84" t="n">
        <v>39.9174</v>
      </c>
      <c r="H34" s="84" t="n">
        <v>23103.03</v>
      </c>
      <c r="I34" s="84" t="n">
        <v>39.09</v>
      </c>
      <c r="J34" s="65" t="n">
        <f aca="false">H34/3600</f>
        <v>6.41750833333333</v>
      </c>
      <c r="L34" s="83"/>
      <c r="M34" s="84"/>
      <c r="N34" s="84"/>
      <c r="O34" s="84"/>
      <c r="P34" s="84"/>
      <c r="Q34" s="84"/>
      <c r="R34" s="65" t="n">
        <f aca="false">P34/3600</f>
        <v>0</v>
      </c>
      <c r="S34" s="59"/>
      <c r="T34" s="67"/>
      <c r="U34" s="68"/>
      <c r="V34" s="68"/>
      <c r="W34" s="67"/>
      <c r="X34" s="68"/>
      <c r="Y34" s="69"/>
    </row>
    <row r="35" s="1" customFormat="true" ht="12" hidden="false" customHeight="true" outlineLevel="0" collapsed="false">
      <c r="A35" s="11"/>
      <c r="B35" s="7" t="s">
        <v>45</v>
      </c>
      <c r="C35" s="7" t="n">
        <v>22</v>
      </c>
      <c r="D35" s="79" t="n">
        <v>60981.544</v>
      </c>
      <c r="E35" s="80" t="n">
        <v>37.8568</v>
      </c>
      <c r="F35" s="80" t="n">
        <v>41.9952</v>
      </c>
      <c r="G35" s="80" t="n">
        <v>44.1254</v>
      </c>
      <c r="H35" s="80" t="n">
        <v>42745.78</v>
      </c>
      <c r="I35" s="80" t="n">
        <v>112.89</v>
      </c>
      <c r="J35" s="71" t="n">
        <f aca="false">H35/3600</f>
        <v>11.8738277777778</v>
      </c>
      <c r="L35" s="79"/>
      <c r="M35" s="80"/>
      <c r="N35" s="80"/>
      <c r="O35" s="80"/>
      <c r="P35" s="80"/>
      <c r="Q35" s="80"/>
      <c r="R35" s="71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2" hidden="false" customHeight="true" outlineLevel="0" collapsed="false">
      <c r="A36" s="11"/>
      <c r="B36" s="11"/>
      <c r="C36" s="11" t="n">
        <v>27</v>
      </c>
      <c r="D36" s="81" t="n">
        <v>9648.0904</v>
      </c>
      <c r="E36" s="82" t="n">
        <v>35.0871</v>
      </c>
      <c r="F36" s="82" t="n">
        <v>40.6266</v>
      </c>
      <c r="G36" s="82" t="n">
        <v>42.9755</v>
      </c>
      <c r="H36" s="82" t="n">
        <v>28566.66</v>
      </c>
      <c r="I36" s="82" t="n">
        <v>55.66</v>
      </c>
      <c r="J36" s="60" t="n">
        <f aca="false">H36/3600</f>
        <v>7.93518333333333</v>
      </c>
      <c r="L36" s="81"/>
      <c r="M36" s="82"/>
      <c r="N36" s="82"/>
      <c r="O36" s="82"/>
      <c r="P36" s="82"/>
      <c r="Q36" s="82"/>
      <c r="R36" s="60" t="n">
        <f aca="false">P36/3600</f>
        <v>0</v>
      </c>
      <c r="S36" s="59"/>
      <c r="T36" s="62"/>
      <c r="U36" s="45"/>
      <c r="V36" s="45"/>
      <c r="W36" s="62"/>
      <c r="X36" s="45"/>
      <c r="Y36" s="63"/>
    </row>
    <row r="37" s="1" customFormat="true" ht="12" hidden="false" customHeight="true" outlineLevel="0" collapsed="false">
      <c r="A37" s="11"/>
      <c r="B37" s="11"/>
      <c r="C37" s="11" t="n">
        <v>32</v>
      </c>
      <c r="D37" s="81" t="n">
        <v>2459.8144</v>
      </c>
      <c r="E37" s="82" t="n">
        <v>33.4014</v>
      </c>
      <c r="F37" s="82" t="n">
        <v>39.4508</v>
      </c>
      <c r="G37" s="82" t="n">
        <v>42.0592</v>
      </c>
      <c r="H37" s="82" t="n">
        <v>23123.65</v>
      </c>
      <c r="I37" s="82" t="n">
        <v>45.6</v>
      </c>
      <c r="J37" s="60" t="n">
        <f aca="false">H37/3600</f>
        <v>6.42323611111111</v>
      </c>
      <c r="L37" s="81"/>
      <c r="M37" s="82"/>
      <c r="N37" s="82"/>
      <c r="O37" s="82"/>
      <c r="P37" s="82"/>
      <c r="Q37" s="82"/>
      <c r="R37" s="60" t="n">
        <f aca="false">P37/3600</f>
        <v>0</v>
      </c>
      <c r="S37" s="59"/>
      <c r="T37" s="62"/>
      <c r="U37" s="45"/>
      <c r="V37" s="45"/>
      <c r="W37" s="62"/>
      <c r="X37" s="45"/>
      <c r="Y37" s="63"/>
    </row>
    <row r="38" s="1" customFormat="true" ht="12.75" hidden="false" customHeight="true" outlineLevel="0" collapsed="false">
      <c r="A38" s="17"/>
      <c r="B38" s="17"/>
      <c r="C38" s="17" t="n">
        <v>37</v>
      </c>
      <c r="D38" s="83" t="n">
        <v>939.792</v>
      </c>
      <c r="E38" s="84" t="n">
        <v>31.3159</v>
      </c>
      <c r="F38" s="84" t="n">
        <v>38.5976</v>
      </c>
      <c r="G38" s="84" t="n">
        <v>41.2875</v>
      </c>
      <c r="H38" s="84" t="n">
        <v>20026.2</v>
      </c>
      <c r="I38" s="84" t="n">
        <v>43.72</v>
      </c>
      <c r="J38" s="65" t="n">
        <f aca="false">H38/3600</f>
        <v>5.56283333333333</v>
      </c>
      <c r="L38" s="83"/>
      <c r="M38" s="84"/>
      <c r="N38" s="84"/>
      <c r="O38" s="84"/>
      <c r="P38" s="84"/>
      <c r="Q38" s="84"/>
      <c r="R38" s="65" t="n">
        <f aca="false">P38/3600</f>
        <v>0</v>
      </c>
      <c r="S38" s="59"/>
      <c r="T38" s="67"/>
      <c r="U38" s="68"/>
      <c r="V38" s="68"/>
      <c r="W38" s="67"/>
      <c r="X38" s="68"/>
      <c r="Y38" s="69"/>
    </row>
    <row r="39" s="1" customFormat="true" ht="12" hidden="false" customHeight="true" outlineLevel="0" collapsed="false">
      <c r="A39" s="7" t="s">
        <v>11</v>
      </c>
      <c r="B39" s="7" t="s">
        <v>35</v>
      </c>
      <c r="C39" s="7" t="n">
        <v>22</v>
      </c>
      <c r="D39" s="79" t="n">
        <v>4127.5496</v>
      </c>
      <c r="E39" s="80" t="n">
        <v>40.031</v>
      </c>
      <c r="F39" s="80" t="n">
        <v>42.9352</v>
      </c>
      <c r="G39" s="80" t="n">
        <v>43.5197</v>
      </c>
      <c r="H39" s="80" t="n">
        <v>6329.66</v>
      </c>
      <c r="I39" s="80" t="n">
        <v>12.7</v>
      </c>
      <c r="J39" s="71" t="n">
        <f aca="false">H39/3600</f>
        <v>1.75823888888889</v>
      </c>
      <c r="L39" s="79"/>
      <c r="M39" s="80"/>
      <c r="N39" s="80"/>
      <c r="O39" s="80"/>
      <c r="P39" s="80"/>
      <c r="Q39" s="80"/>
      <c r="R39" s="71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2" hidden="false" customHeight="true" outlineLevel="0" collapsed="false">
      <c r="A40" s="11" t="s">
        <v>75</v>
      </c>
      <c r="B40" s="11"/>
      <c r="C40" s="11" t="n">
        <v>27</v>
      </c>
      <c r="D40" s="81" t="n">
        <v>1914.328</v>
      </c>
      <c r="E40" s="82" t="n">
        <v>36.8105</v>
      </c>
      <c r="F40" s="82" t="n">
        <v>40.5579</v>
      </c>
      <c r="G40" s="82" t="n">
        <v>40.8809</v>
      </c>
      <c r="H40" s="82" t="n">
        <v>5073.66</v>
      </c>
      <c r="I40" s="82" t="n">
        <v>11.56</v>
      </c>
      <c r="J40" s="60" t="n">
        <f aca="false">H40/3600</f>
        <v>1.40935</v>
      </c>
      <c r="L40" s="81"/>
      <c r="M40" s="82"/>
      <c r="N40" s="82"/>
      <c r="O40" s="82"/>
      <c r="P40" s="82"/>
      <c r="Q40" s="82"/>
      <c r="R40" s="60" t="n">
        <f aca="false">P40/3600</f>
        <v>0</v>
      </c>
      <c r="S40" s="59"/>
      <c r="T40" s="62"/>
      <c r="U40" s="45"/>
      <c r="V40" s="45"/>
      <c r="W40" s="62"/>
      <c r="X40" s="45"/>
      <c r="Y40" s="63"/>
    </row>
    <row r="41" s="1" customFormat="true" ht="12" hidden="false" customHeight="true" outlineLevel="0" collapsed="false">
      <c r="A41" s="11"/>
      <c r="B41" s="11"/>
      <c r="C41" s="11" t="n">
        <v>32</v>
      </c>
      <c r="D41" s="81" t="n">
        <v>912.8528</v>
      </c>
      <c r="E41" s="82" t="n">
        <v>34.02</v>
      </c>
      <c r="F41" s="82" t="n">
        <v>38.6339</v>
      </c>
      <c r="G41" s="82" t="n">
        <v>38.7822</v>
      </c>
      <c r="H41" s="82" t="n">
        <v>4336.4</v>
      </c>
      <c r="I41" s="82" t="n">
        <v>9.8</v>
      </c>
      <c r="J41" s="60" t="n">
        <f aca="false">H41/3600</f>
        <v>1.20455555555556</v>
      </c>
      <c r="L41" s="81"/>
      <c r="M41" s="82"/>
      <c r="N41" s="82"/>
      <c r="O41" s="82"/>
      <c r="P41" s="82"/>
      <c r="Q41" s="82"/>
      <c r="R41" s="60" t="n">
        <f aca="false">P41/3600</f>
        <v>0</v>
      </c>
      <c r="S41" s="59"/>
      <c r="T41" s="62"/>
      <c r="U41" s="45"/>
      <c r="V41" s="45"/>
      <c r="W41" s="62"/>
      <c r="X41" s="45"/>
      <c r="Y41" s="63"/>
    </row>
    <row r="42" s="1" customFormat="true" ht="12.75" hidden="false" customHeight="true" outlineLevel="0" collapsed="false">
      <c r="A42" s="11"/>
      <c r="B42" s="17"/>
      <c r="C42" s="17" t="n">
        <v>37</v>
      </c>
      <c r="D42" s="83" t="n">
        <v>463.3848</v>
      </c>
      <c r="E42" s="84" t="n">
        <v>31.5894</v>
      </c>
      <c r="F42" s="84" t="n">
        <v>37.1187</v>
      </c>
      <c r="G42" s="84" t="n">
        <v>37.0981</v>
      </c>
      <c r="H42" s="84" t="n">
        <v>3939.77</v>
      </c>
      <c r="I42" s="84" t="n">
        <v>7.44</v>
      </c>
      <c r="J42" s="65" t="n">
        <f aca="false">H42/3600</f>
        <v>1.09438055555556</v>
      </c>
      <c r="L42" s="83"/>
      <c r="M42" s="84"/>
      <c r="N42" s="84"/>
      <c r="O42" s="84"/>
      <c r="P42" s="84"/>
      <c r="Q42" s="84"/>
      <c r="R42" s="65" t="n">
        <f aca="false">P42/3600</f>
        <v>0</v>
      </c>
      <c r="S42" s="59"/>
      <c r="T42" s="67"/>
      <c r="U42" s="68"/>
      <c r="V42" s="68"/>
      <c r="W42" s="67"/>
      <c r="X42" s="68"/>
      <c r="Y42" s="69"/>
    </row>
    <row r="43" s="1" customFormat="true" ht="12" hidden="false" customHeight="true" outlineLevel="0" collapsed="false">
      <c r="A43" s="11"/>
      <c r="B43" s="7" t="s">
        <v>41</v>
      </c>
      <c r="C43" s="7" t="n">
        <v>22</v>
      </c>
      <c r="D43" s="79" t="n">
        <v>4792.5536</v>
      </c>
      <c r="E43" s="80" t="n">
        <v>39.9592</v>
      </c>
      <c r="F43" s="80" t="n">
        <v>43.2019</v>
      </c>
      <c r="G43" s="80" t="n">
        <v>44.5985</v>
      </c>
      <c r="H43" s="80" t="n">
        <v>7787.88</v>
      </c>
      <c r="I43" s="80" t="n">
        <v>15.39</v>
      </c>
      <c r="J43" s="71" t="n">
        <f aca="false">H43/3600</f>
        <v>2.1633</v>
      </c>
      <c r="L43" s="79"/>
      <c r="M43" s="80"/>
      <c r="N43" s="80"/>
      <c r="O43" s="80"/>
      <c r="P43" s="80"/>
      <c r="Q43" s="80"/>
      <c r="R43" s="71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2" hidden="false" customHeight="true" outlineLevel="0" collapsed="false">
      <c r="A44" s="11"/>
      <c r="B44" s="11"/>
      <c r="C44" s="11" t="n">
        <v>27</v>
      </c>
      <c r="D44" s="81" t="n">
        <v>2073.0632</v>
      </c>
      <c r="E44" s="82" t="n">
        <v>37.1302</v>
      </c>
      <c r="F44" s="82" t="n">
        <v>41.2264</v>
      </c>
      <c r="G44" s="82" t="n">
        <v>42.3361</v>
      </c>
      <c r="H44" s="82" t="n">
        <v>6464.35</v>
      </c>
      <c r="I44" s="82" t="n">
        <v>12.63</v>
      </c>
      <c r="J44" s="60" t="n">
        <f aca="false">H44/3600</f>
        <v>1.79565277777778</v>
      </c>
      <c r="L44" s="81"/>
      <c r="M44" s="82"/>
      <c r="N44" s="82"/>
      <c r="O44" s="82"/>
      <c r="P44" s="82"/>
      <c r="Q44" s="82"/>
      <c r="R44" s="60" t="n">
        <f aca="false">P44/3600</f>
        <v>0</v>
      </c>
      <c r="S44" s="59"/>
      <c r="T44" s="62"/>
      <c r="U44" s="45"/>
      <c r="V44" s="45"/>
      <c r="W44" s="62"/>
      <c r="X44" s="45"/>
      <c r="Y44" s="63"/>
    </row>
    <row r="45" s="1" customFormat="true" ht="12" hidden="false" customHeight="true" outlineLevel="0" collapsed="false">
      <c r="A45" s="11"/>
      <c r="B45" s="11"/>
      <c r="C45" s="11" t="n">
        <v>32</v>
      </c>
      <c r="D45" s="81" t="n">
        <v>987.7584</v>
      </c>
      <c r="E45" s="82" t="n">
        <v>34.2516</v>
      </c>
      <c r="F45" s="82" t="n">
        <v>39.547</v>
      </c>
      <c r="G45" s="82" t="n">
        <v>40.484</v>
      </c>
      <c r="H45" s="82" t="n">
        <v>5857.56</v>
      </c>
      <c r="I45" s="82" t="n">
        <v>9.65</v>
      </c>
      <c r="J45" s="60" t="n">
        <f aca="false">H45/3600</f>
        <v>1.6271</v>
      </c>
      <c r="L45" s="81"/>
      <c r="M45" s="82"/>
      <c r="N45" s="82"/>
      <c r="O45" s="82"/>
      <c r="P45" s="82"/>
      <c r="Q45" s="82"/>
      <c r="R45" s="60" t="n">
        <f aca="false">P45/3600</f>
        <v>0</v>
      </c>
      <c r="S45" s="59"/>
      <c r="T45" s="62"/>
      <c r="U45" s="45"/>
      <c r="V45" s="45"/>
      <c r="W45" s="62"/>
      <c r="X45" s="45"/>
      <c r="Y45" s="63"/>
    </row>
    <row r="46" s="1" customFormat="true" ht="12.75" hidden="false" customHeight="true" outlineLevel="0" collapsed="false">
      <c r="A46" s="11"/>
      <c r="B46" s="17"/>
      <c r="C46" s="17" t="n">
        <v>37</v>
      </c>
      <c r="D46" s="83" t="n">
        <v>496.788</v>
      </c>
      <c r="E46" s="84" t="n">
        <v>31.4138</v>
      </c>
      <c r="F46" s="84" t="n">
        <v>38.2939</v>
      </c>
      <c r="G46" s="84" t="n">
        <v>39.1244</v>
      </c>
      <c r="H46" s="84" t="n">
        <v>5217.9</v>
      </c>
      <c r="I46" s="84" t="n">
        <v>8.32</v>
      </c>
      <c r="J46" s="65" t="n">
        <f aca="false">H46/3600</f>
        <v>1.44941666666667</v>
      </c>
      <c r="L46" s="83"/>
      <c r="M46" s="84"/>
      <c r="N46" s="84"/>
      <c r="O46" s="84"/>
      <c r="P46" s="84"/>
      <c r="Q46" s="84"/>
      <c r="R46" s="65" t="n">
        <f aca="false">P46/3600</f>
        <v>0</v>
      </c>
      <c r="S46" s="59"/>
      <c r="T46" s="67"/>
      <c r="U46" s="68"/>
      <c r="V46" s="68"/>
      <c r="W46" s="67"/>
      <c r="X46" s="68"/>
      <c r="Y46" s="69"/>
    </row>
    <row r="47" s="1" customFormat="true" ht="12" hidden="false" customHeight="true" outlineLevel="0" collapsed="false">
      <c r="A47" s="11"/>
      <c r="B47" s="7" t="s">
        <v>55</v>
      </c>
      <c r="C47" s="7" t="n">
        <v>22</v>
      </c>
      <c r="D47" s="79" t="n">
        <v>9635.7368</v>
      </c>
      <c r="E47" s="80" t="n">
        <v>38.1085</v>
      </c>
      <c r="F47" s="80" t="n">
        <v>41.0796</v>
      </c>
      <c r="G47" s="80" t="n">
        <v>42.0062</v>
      </c>
      <c r="H47" s="80" t="n">
        <v>7059.15</v>
      </c>
      <c r="I47" s="80" t="n">
        <v>17.62</v>
      </c>
      <c r="J47" s="71" t="n">
        <f aca="false">H47/3600</f>
        <v>1.960875</v>
      </c>
      <c r="L47" s="79"/>
      <c r="M47" s="80"/>
      <c r="N47" s="80"/>
      <c r="O47" s="80"/>
      <c r="P47" s="80"/>
      <c r="Q47" s="80"/>
      <c r="R47" s="71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2" hidden="false" customHeight="true" outlineLevel="0" collapsed="false">
      <c r="A48" s="11"/>
      <c r="B48" s="11"/>
      <c r="C48" s="11" t="n">
        <v>27</v>
      </c>
      <c r="D48" s="81" t="n">
        <v>3832.6816</v>
      </c>
      <c r="E48" s="82" t="n">
        <v>34.3045</v>
      </c>
      <c r="F48" s="82" t="n">
        <v>38.5348</v>
      </c>
      <c r="G48" s="82" t="n">
        <v>39.3956</v>
      </c>
      <c r="H48" s="82" t="n">
        <v>5677.82</v>
      </c>
      <c r="I48" s="82" t="n">
        <v>12.48</v>
      </c>
      <c r="J48" s="60" t="n">
        <f aca="false">H48/3600</f>
        <v>1.57717222222222</v>
      </c>
      <c r="L48" s="81"/>
      <c r="M48" s="82"/>
      <c r="N48" s="82"/>
      <c r="O48" s="82"/>
      <c r="P48" s="82"/>
      <c r="Q48" s="82"/>
      <c r="R48" s="60" t="n">
        <f aca="false">P48/3600</f>
        <v>0</v>
      </c>
      <c r="S48" s="59"/>
      <c r="T48" s="62"/>
      <c r="U48" s="45"/>
      <c r="V48" s="45"/>
      <c r="W48" s="62"/>
      <c r="X48" s="45"/>
      <c r="Y48" s="63"/>
    </row>
    <row r="49" s="1" customFormat="true" ht="12" hidden="false" customHeight="true" outlineLevel="0" collapsed="false">
      <c r="A49" s="11"/>
      <c r="B49" s="11"/>
      <c r="C49" s="11" t="n">
        <v>32</v>
      </c>
      <c r="D49" s="81" t="n">
        <v>1621.6832</v>
      </c>
      <c r="E49" s="82" t="n">
        <v>30.9963</v>
      </c>
      <c r="F49" s="82" t="n">
        <v>36.6161</v>
      </c>
      <c r="G49" s="82" t="n">
        <v>37.4296</v>
      </c>
      <c r="H49" s="82" t="n">
        <v>4633.36</v>
      </c>
      <c r="I49" s="82" t="n">
        <v>9.74</v>
      </c>
      <c r="J49" s="60" t="n">
        <f aca="false">H49/3600</f>
        <v>1.28704444444444</v>
      </c>
      <c r="L49" s="81"/>
      <c r="M49" s="82"/>
      <c r="N49" s="82"/>
      <c r="O49" s="82"/>
      <c r="P49" s="82"/>
      <c r="Q49" s="82"/>
      <c r="R49" s="60" t="n">
        <f aca="false">P49/3600</f>
        <v>0</v>
      </c>
      <c r="S49" s="59"/>
      <c r="T49" s="62"/>
      <c r="U49" s="45"/>
      <c r="V49" s="45"/>
      <c r="W49" s="62"/>
      <c r="X49" s="45"/>
      <c r="Y49" s="63"/>
    </row>
    <row r="50" s="1" customFormat="true" ht="12.75" hidden="false" customHeight="true" outlineLevel="0" collapsed="false">
      <c r="A50" s="11"/>
      <c r="B50" s="17"/>
      <c r="C50" s="17" t="n">
        <v>37</v>
      </c>
      <c r="D50" s="83" t="n">
        <v>686.0208</v>
      </c>
      <c r="E50" s="84" t="n">
        <v>27.8773</v>
      </c>
      <c r="F50" s="84" t="n">
        <v>35.2205</v>
      </c>
      <c r="G50" s="84" t="n">
        <v>35.9952</v>
      </c>
      <c r="H50" s="84" t="n">
        <v>3905.39</v>
      </c>
      <c r="I50" s="84" t="n">
        <v>7.86</v>
      </c>
      <c r="J50" s="65" t="n">
        <f aca="false">H50/3600</f>
        <v>1.08483055555556</v>
      </c>
      <c r="L50" s="83"/>
      <c r="M50" s="84"/>
      <c r="N50" s="84"/>
      <c r="O50" s="84"/>
      <c r="P50" s="84"/>
      <c r="Q50" s="84"/>
      <c r="R50" s="65" t="n">
        <f aca="false">P50/3600</f>
        <v>0</v>
      </c>
      <c r="S50" s="59"/>
      <c r="T50" s="67"/>
      <c r="U50" s="68"/>
      <c r="V50" s="68"/>
      <c r="W50" s="67"/>
      <c r="X50" s="68"/>
      <c r="Y50" s="69"/>
    </row>
    <row r="51" s="1" customFormat="true" ht="12" hidden="false" customHeight="true" outlineLevel="0" collapsed="false">
      <c r="A51" s="11"/>
      <c r="B51" s="7" t="s">
        <v>58</v>
      </c>
      <c r="C51" s="7" t="n">
        <v>22</v>
      </c>
      <c r="D51" s="79" t="n">
        <v>6256.8696</v>
      </c>
      <c r="E51" s="80" t="n">
        <v>39.6169</v>
      </c>
      <c r="F51" s="80" t="n">
        <v>41.4554</v>
      </c>
      <c r="G51" s="80" t="n">
        <v>42.795</v>
      </c>
      <c r="H51" s="80" t="n">
        <v>5994.82</v>
      </c>
      <c r="I51" s="80" t="n">
        <v>10.6</v>
      </c>
      <c r="J51" s="71" t="n">
        <f aca="false">H51/3600</f>
        <v>1.66522777777778</v>
      </c>
      <c r="L51" s="79"/>
      <c r="M51" s="80"/>
      <c r="N51" s="80"/>
      <c r="O51" s="80"/>
      <c r="P51" s="80"/>
      <c r="Q51" s="80"/>
      <c r="R51" s="71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2" hidden="false" customHeight="true" outlineLevel="0" collapsed="false">
      <c r="A52" s="11"/>
      <c r="B52" s="11"/>
      <c r="C52" s="11" t="n">
        <v>27</v>
      </c>
      <c r="D52" s="81" t="n">
        <v>2453.7672</v>
      </c>
      <c r="E52" s="82" t="n">
        <v>35.9914</v>
      </c>
      <c r="F52" s="82" t="n">
        <v>38.9124</v>
      </c>
      <c r="G52" s="82" t="n">
        <v>40.538</v>
      </c>
      <c r="H52" s="82" t="n">
        <v>4665.97</v>
      </c>
      <c r="I52" s="82" t="n">
        <v>8.86</v>
      </c>
      <c r="J52" s="60" t="n">
        <f aca="false">H52/3600</f>
        <v>1.29610277777778</v>
      </c>
      <c r="L52" s="81"/>
      <c r="M52" s="82"/>
      <c r="N52" s="82"/>
      <c r="O52" s="82"/>
      <c r="P52" s="82"/>
      <c r="Q52" s="82"/>
      <c r="R52" s="60" t="n">
        <f aca="false">P52/3600</f>
        <v>0</v>
      </c>
      <c r="S52" s="59"/>
      <c r="T52" s="62"/>
      <c r="U52" s="45"/>
      <c r="V52" s="45"/>
      <c r="W52" s="62"/>
      <c r="X52" s="45"/>
      <c r="Y52" s="63"/>
    </row>
    <row r="53" s="1" customFormat="true" ht="12" hidden="false" customHeight="true" outlineLevel="0" collapsed="false">
      <c r="A53" s="11"/>
      <c r="B53" s="11"/>
      <c r="C53" s="11" t="n">
        <v>32</v>
      </c>
      <c r="D53" s="81" t="n">
        <v>1075.4104</v>
      </c>
      <c r="E53" s="82" t="n">
        <v>32.919</v>
      </c>
      <c r="F53" s="82" t="n">
        <v>37.0764</v>
      </c>
      <c r="G53" s="82" t="n">
        <v>38.8311</v>
      </c>
      <c r="H53" s="82" t="n">
        <v>3853.38</v>
      </c>
      <c r="I53" s="82" t="n">
        <v>7.34</v>
      </c>
      <c r="J53" s="60" t="n">
        <f aca="false">H53/3600</f>
        <v>1.07038333333333</v>
      </c>
      <c r="L53" s="81"/>
      <c r="M53" s="82"/>
      <c r="N53" s="82"/>
      <c r="O53" s="82"/>
      <c r="P53" s="82"/>
      <c r="Q53" s="82"/>
      <c r="R53" s="60" t="n">
        <f aca="false">P53/3600</f>
        <v>0</v>
      </c>
      <c r="S53" s="59"/>
      <c r="T53" s="62"/>
      <c r="U53" s="45"/>
      <c r="V53" s="45"/>
      <c r="W53" s="62"/>
      <c r="X53" s="45"/>
      <c r="Y53" s="63"/>
    </row>
    <row r="54" s="1" customFormat="true" ht="12.75" hidden="false" customHeight="true" outlineLevel="0" collapsed="false">
      <c r="A54" s="17"/>
      <c r="B54" s="17"/>
      <c r="C54" s="17" t="n">
        <v>37</v>
      </c>
      <c r="D54" s="83" t="n">
        <v>486.4232</v>
      </c>
      <c r="E54" s="84" t="n">
        <v>30.1281</v>
      </c>
      <c r="F54" s="84" t="n">
        <v>35.801</v>
      </c>
      <c r="G54" s="84" t="n">
        <v>37.5772</v>
      </c>
      <c r="H54" s="84" t="n">
        <v>3399.2</v>
      </c>
      <c r="I54" s="84" t="n">
        <v>5.65</v>
      </c>
      <c r="J54" s="65" t="n">
        <f aca="false">H54/3600</f>
        <v>0.944222222222222</v>
      </c>
      <c r="L54" s="83"/>
      <c r="M54" s="84"/>
      <c r="N54" s="84"/>
      <c r="O54" s="84"/>
      <c r="P54" s="84"/>
      <c r="Q54" s="84"/>
      <c r="R54" s="65" t="n">
        <f aca="false">P54/3600</f>
        <v>0</v>
      </c>
      <c r="S54" s="59"/>
      <c r="T54" s="67"/>
      <c r="U54" s="68"/>
      <c r="V54" s="68"/>
      <c r="W54" s="67"/>
      <c r="X54" s="68"/>
      <c r="Y54" s="69"/>
    </row>
    <row r="55" s="1" customFormat="true" ht="12" hidden="false" customHeight="true" outlineLevel="0" collapsed="false">
      <c r="A55" s="7" t="s">
        <v>12</v>
      </c>
      <c r="B55" s="7" t="s">
        <v>37</v>
      </c>
      <c r="C55" s="7" t="n">
        <v>22</v>
      </c>
      <c r="D55" s="79" t="n">
        <v>1860.0592</v>
      </c>
      <c r="E55" s="80" t="n">
        <v>40.7174</v>
      </c>
      <c r="F55" s="80" t="n">
        <v>43.7306</v>
      </c>
      <c r="G55" s="80" t="n">
        <v>43.1408</v>
      </c>
      <c r="H55" s="80" t="n">
        <v>1739.36</v>
      </c>
      <c r="I55" s="80" t="n">
        <v>3.85</v>
      </c>
      <c r="J55" s="71" t="n">
        <f aca="false">H55/3600</f>
        <v>0.483155555555556</v>
      </c>
      <c r="L55" s="79"/>
      <c r="M55" s="80"/>
      <c r="N55" s="80"/>
      <c r="O55" s="80"/>
      <c r="P55" s="80"/>
      <c r="Q55" s="80"/>
      <c r="R55" s="71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2" hidden="false" customHeight="true" outlineLevel="0" collapsed="false">
      <c r="A56" s="11" t="s">
        <v>76</v>
      </c>
      <c r="B56" s="11"/>
      <c r="C56" s="11" t="n">
        <v>27</v>
      </c>
      <c r="D56" s="81" t="n">
        <v>921.2792</v>
      </c>
      <c r="E56" s="82" t="n">
        <v>36.8812</v>
      </c>
      <c r="F56" s="82" t="n">
        <v>41.1215</v>
      </c>
      <c r="G56" s="82" t="n">
        <v>40.0725</v>
      </c>
      <c r="H56" s="82" t="n">
        <v>1487.63</v>
      </c>
      <c r="I56" s="82" t="n">
        <v>3.27</v>
      </c>
      <c r="J56" s="60" t="n">
        <f aca="false">H56/3600</f>
        <v>0.413230555555556</v>
      </c>
      <c r="L56" s="81"/>
      <c r="M56" s="82"/>
      <c r="N56" s="82"/>
      <c r="O56" s="82"/>
      <c r="P56" s="82"/>
      <c r="Q56" s="82"/>
      <c r="R56" s="60" t="n">
        <f aca="false">P56/3600</f>
        <v>0</v>
      </c>
      <c r="S56" s="59"/>
      <c r="T56" s="62"/>
      <c r="U56" s="45"/>
      <c r="V56" s="45"/>
      <c r="W56" s="62"/>
      <c r="X56" s="45"/>
      <c r="Y56" s="63"/>
    </row>
    <row r="57" s="1" customFormat="true" ht="12" hidden="false" customHeight="true" outlineLevel="0" collapsed="false">
      <c r="A57" s="11"/>
      <c r="B57" s="11"/>
      <c r="C57" s="11" t="n">
        <v>32</v>
      </c>
      <c r="D57" s="81" t="n">
        <v>450.5288</v>
      </c>
      <c r="E57" s="82" t="n">
        <v>33.4661</v>
      </c>
      <c r="F57" s="82" t="n">
        <v>39.1077</v>
      </c>
      <c r="G57" s="82" t="n">
        <v>37.793</v>
      </c>
      <c r="H57" s="82" t="n">
        <v>1337.7</v>
      </c>
      <c r="I57" s="82" t="n">
        <v>2.53</v>
      </c>
      <c r="J57" s="60" t="n">
        <f aca="false">H57/3600</f>
        <v>0.371583333333333</v>
      </c>
      <c r="L57" s="81"/>
      <c r="M57" s="82"/>
      <c r="N57" s="82"/>
      <c r="O57" s="82"/>
      <c r="P57" s="82"/>
      <c r="Q57" s="82"/>
      <c r="R57" s="60" t="n">
        <f aca="false">P57/3600</f>
        <v>0</v>
      </c>
      <c r="S57" s="59"/>
      <c r="T57" s="62"/>
      <c r="U57" s="45"/>
      <c r="V57" s="45"/>
      <c r="W57" s="62"/>
      <c r="X57" s="45"/>
      <c r="Y57" s="63"/>
    </row>
    <row r="58" s="1" customFormat="true" ht="12.75" hidden="false" customHeight="true" outlineLevel="0" collapsed="false">
      <c r="A58" s="11"/>
      <c r="B58" s="17"/>
      <c r="C58" s="17" t="n">
        <v>37</v>
      </c>
      <c r="D58" s="83" t="n">
        <v>228.4416</v>
      </c>
      <c r="E58" s="84" t="n">
        <v>30.5831</v>
      </c>
      <c r="F58" s="84" t="n">
        <v>37.6762</v>
      </c>
      <c r="G58" s="84" t="n">
        <v>36.0793</v>
      </c>
      <c r="H58" s="84" t="n">
        <v>1098.97</v>
      </c>
      <c r="I58" s="84" t="n">
        <v>2.41</v>
      </c>
      <c r="J58" s="65" t="n">
        <f aca="false">H58/3600</f>
        <v>0.305269444444444</v>
      </c>
      <c r="L58" s="83"/>
      <c r="M58" s="84"/>
      <c r="N58" s="84"/>
      <c r="O58" s="84"/>
      <c r="P58" s="84"/>
      <c r="Q58" s="84"/>
      <c r="R58" s="65" t="n">
        <f aca="false">P58/3600</f>
        <v>0</v>
      </c>
      <c r="S58" s="59"/>
      <c r="T58" s="67"/>
      <c r="U58" s="68"/>
      <c r="V58" s="68"/>
      <c r="W58" s="67"/>
      <c r="X58" s="68"/>
      <c r="Y58" s="69"/>
    </row>
    <row r="59" s="1" customFormat="true" ht="12" hidden="false" customHeight="true" outlineLevel="0" collapsed="false">
      <c r="A59" s="11"/>
      <c r="B59" s="7" t="s">
        <v>43</v>
      </c>
      <c r="C59" s="7" t="n">
        <v>22</v>
      </c>
      <c r="D59" s="79" t="n">
        <v>2796.3944</v>
      </c>
      <c r="E59" s="80" t="n">
        <v>38.0557</v>
      </c>
      <c r="F59" s="80" t="n">
        <v>42.7698</v>
      </c>
      <c r="G59" s="80" t="n">
        <v>43.7651</v>
      </c>
      <c r="H59" s="80" t="n">
        <v>1933.29</v>
      </c>
      <c r="I59" s="80" t="n">
        <v>4.81</v>
      </c>
      <c r="J59" s="71" t="n">
        <f aca="false">H59/3600</f>
        <v>0.537025</v>
      </c>
      <c r="L59" s="79"/>
      <c r="M59" s="80"/>
      <c r="N59" s="80"/>
      <c r="O59" s="80"/>
      <c r="P59" s="80"/>
      <c r="Q59" s="80"/>
      <c r="R59" s="71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2" hidden="false" customHeight="true" outlineLevel="0" collapsed="false">
      <c r="A60" s="11"/>
      <c r="B60" s="11"/>
      <c r="C60" s="11" t="n">
        <v>27</v>
      </c>
      <c r="D60" s="81" t="n">
        <v>920.2904</v>
      </c>
      <c r="E60" s="82" t="n">
        <v>34.1601</v>
      </c>
      <c r="F60" s="82" t="n">
        <v>40.9067</v>
      </c>
      <c r="G60" s="82" t="n">
        <v>41.7355</v>
      </c>
      <c r="H60" s="82" t="n">
        <v>1380.97</v>
      </c>
      <c r="I60" s="82" t="n">
        <v>3.62</v>
      </c>
      <c r="J60" s="60" t="n">
        <f aca="false">H60/3600</f>
        <v>0.383602777777778</v>
      </c>
      <c r="L60" s="81"/>
      <c r="M60" s="82"/>
      <c r="N60" s="82"/>
      <c r="O60" s="82"/>
      <c r="P60" s="82"/>
      <c r="Q60" s="82"/>
      <c r="R60" s="60" t="n">
        <f aca="false">P60/3600</f>
        <v>0</v>
      </c>
      <c r="S60" s="59"/>
      <c r="T60" s="62"/>
      <c r="U60" s="45"/>
      <c r="V60" s="45"/>
      <c r="W60" s="62"/>
      <c r="X60" s="45"/>
      <c r="Y60" s="63"/>
    </row>
    <row r="61" s="1" customFormat="true" ht="12" hidden="false" customHeight="true" outlineLevel="0" collapsed="false">
      <c r="A61" s="11"/>
      <c r="B61" s="11"/>
      <c r="C61" s="11" t="n">
        <v>32</v>
      </c>
      <c r="D61" s="81" t="n">
        <v>336.1024</v>
      </c>
      <c r="E61" s="82" t="n">
        <v>31.1485</v>
      </c>
      <c r="F61" s="82" t="n">
        <v>39.4621</v>
      </c>
      <c r="G61" s="82" t="n">
        <v>40.3332</v>
      </c>
      <c r="H61" s="82" t="n">
        <v>1097.39</v>
      </c>
      <c r="I61" s="82" t="n">
        <v>2.72</v>
      </c>
      <c r="J61" s="60" t="n">
        <f aca="false">H61/3600</f>
        <v>0.304830555555556</v>
      </c>
      <c r="L61" s="81"/>
      <c r="M61" s="82"/>
      <c r="N61" s="82"/>
      <c r="O61" s="82"/>
      <c r="P61" s="82"/>
      <c r="Q61" s="82"/>
      <c r="R61" s="60" t="n">
        <f aca="false">P61/3600</f>
        <v>0</v>
      </c>
      <c r="S61" s="59"/>
      <c r="T61" s="62"/>
      <c r="U61" s="45"/>
      <c r="V61" s="45"/>
      <c r="W61" s="62"/>
      <c r="X61" s="45"/>
      <c r="Y61" s="63"/>
    </row>
    <row r="62" s="1" customFormat="true" ht="12.75" hidden="false" customHeight="true" outlineLevel="0" collapsed="false">
      <c r="A62" s="11"/>
      <c r="B62" s="17"/>
      <c r="C62" s="17" t="n">
        <v>37</v>
      </c>
      <c r="D62" s="83" t="n">
        <v>134.548</v>
      </c>
      <c r="E62" s="84" t="n">
        <v>28.3339</v>
      </c>
      <c r="F62" s="84" t="n">
        <v>38.5509</v>
      </c>
      <c r="G62" s="84" t="n">
        <v>39.4318</v>
      </c>
      <c r="H62" s="84" t="n">
        <v>943.35</v>
      </c>
      <c r="I62" s="84" t="n">
        <v>2.33</v>
      </c>
      <c r="J62" s="65" t="n">
        <f aca="false">H62/3600</f>
        <v>0.262041666666667</v>
      </c>
      <c r="L62" s="83"/>
      <c r="M62" s="84"/>
      <c r="N62" s="84"/>
      <c r="O62" s="84"/>
      <c r="P62" s="84"/>
      <c r="Q62" s="84"/>
      <c r="R62" s="65" t="n">
        <f aca="false">P62/3600</f>
        <v>0</v>
      </c>
      <c r="S62" s="59"/>
      <c r="T62" s="67"/>
      <c r="U62" s="68"/>
      <c r="V62" s="68"/>
      <c r="W62" s="67"/>
      <c r="X62" s="68"/>
      <c r="Y62" s="69"/>
    </row>
    <row r="63" s="1" customFormat="true" ht="12" hidden="false" customHeight="true" outlineLevel="0" collapsed="false">
      <c r="A63" s="11"/>
      <c r="B63" s="7" t="s">
        <v>39</v>
      </c>
      <c r="C63" s="7" t="n">
        <v>22</v>
      </c>
      <c r="D63" s="79" t="n">
        <v>2190.8272</v>
      </c>
      <c r="E63" s="80" t="n">
        <v>37.8308</v>
      </c>
      <c r="F63" s="80" t="n">
        <v>40.7724</v>
      </c>
      <c r="G63" s="80" t="n">
        <v>41.4956</v>
      </c>
      <c r="H63" s="80" t="n">
        <v>1538.77</v>
      </c>
      <c r="I63" s="80" t="n">
        <v>4.15</v>
      </c>
      <c r="J63" s="71" t="n">
        <f aca="false">H63/3600</f>
        <v>0.427436111111111</v>
      </c>
      <c r="L63" s="79"/>
      <c r="M63" s="80"/>
      <c r="N63" s="80"/>
      <c r="O63" s="80"/>
      <c r="P63" s="80"/>
      <c r="Q63" s="80"/>
      <c r="R63" s="71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2" hidden="false" customHeight="true" outlineLevel="0" collapsed="false">
      <c r="A64" s="11"/>
      <c r="B64" s="11"/>
      <c r="C64" s="11" t="n">
        <v>27</v>
      </c>
      <c r="D64" s="81" t="n">
        <v>884.3496</v>
      </c>
      <c r="E64" s="82" t="n">
        <v>34.1678</v>
      </c>
      <c r="F64" s="82" t="n">
        <v>38.1924</v>
      </c>
      <c r="G64" s="82" t="n">
        <v>38.7987</v>
      </c>
      <c r="H64" s="82" t="n">
        <v>1224.91</v>
      </c>
      <c r="I64" s="82" t="n">
        <v>2.93</v>
      </c>
      <c r="J64" s="60" t="n">
        <f aca="false">H64/3600</f>
        <v>0.340252777777778</v>
      </c>
      <c r="L64" s="81"/>
      <c r="M64" s="82"/>
      <c r="N64" s="82"/>
      <c r="O64" s="82"/>
      <c r="P64" s="82"/>
      <c r="Q64" s="82"/>
      <c r="R64" s="60" t="n">
        <f aca="false">P64/3600</f>
        <v>0</v>
      </c>
      <c r="S64" s="59"/>
      <c r="T64" s="62"/>
      <c r="U64" s="45"/>
      <c r="V64" s="45"/>
      <c r="W64" s="62"/>
      <c r="X64" s="45"/>
      <c r="Y64" s="63"/>
    </row>
    <row r="65" s="1" customFormat="true" ht="12" hidden="false" customHeight="true" outlineLevel="0" collapsed="false">
      <c r="A65" s="11"/>
      <c r="B65" s="11"/>
      <c r="C65" s="11" t="n">
        <v>32</v>
      </c>
      <c r="D65" s="81" t="n">
        <v>372.3008</v>
      </c>
      <c r="E65" s="82" t="n">
        <v>30.8466</v>
      </c>
      <c r="F65" s="82" t="n">
        <v>36.2118</v>
      </c>
      <c r="G65" s="82" t="n">
        <v>36.775</v>
      </c>
      <c r="H65" s="82" t="n">
        <v>989.94</v>
      </c>
      <c r="I65" s="82" t="n">
        <v>2.23</v>
      </c>
      <c r="J65" s="60" t="n">
        <f aca="false">H65/3600</f>
        <v>0.274983333333333</v>
      </c>
      <c r="L65" s="81"/>
      <c r="M65" s="82"/>
      <c r="N65" s="82"/>
      <c r="O65" s="82"/>
      <c r="P65" s="82"/>
      <c r="Q65" s="82"/>
      <c r="R65" s="60" t="n">
        <f aca="false">P65/3600</f>
        <v>0</v>
      </c>
      <c r="S65" s="59"/>
      <c r="T65" s="62"/>
      <c r="U65" s="45"/>
      <c r="V65" s="45"/>
      <c r="W65" s="62"/>
      <c r="X65" s="45"/>
      <c r="Y65" s="63"/>
    </row>
    <row r="66" s="1" customFormat="true" ht="12.75" hidden="false" customHeight="true" outlineLevel="0" collapsed="false">
      <c r="A66" s="11"/>
      <c r="B66" s="17"/>
      <c r="C66" s="17" t="n">
        <v>37</v>
      </c>
      <c r="D66" s="83" t="n">
        <v>158.0136</v>
      </c>
      <c r="E66" s="84" t="n">
        <v>27.8695</v>
      </c>
      <c r="F66" s="84" t="n">
        <v>34.783</v>
      </c>
      <c r="G66" s="84" t="n">
        <v>35.249</v>
      </c>
      <c r="H66" s="84" t="n">
        <v>805.83</v>
      </c>
      <c r="I66" s="84" t="n">
        <v>2.01</v>
      </c>
      <c r="J66" s="65" t="n">
        <f aca="false">H66/3600</f>
        <v>0.223841666666667</v>
      </c>
      <c r="L66" s="83"/>
      <c r="M66" s="84"/>
      <c r="N66" s="84"/>
      <c r="O66" s="84"/>
      <c r="P66" s="84"/>
      <c r="Q66" s="84"/>
      <c r="R66" s="65" t="n">
        <f aca="false">P66/3600</f>
        <v>0</v>
      </c>
      <c r="S66" s="59"/>
      <c r="T66" s="67"/>
      <c r="U66" s="68"/>
      <c r="V66" s="68"/>
      <c r="W66" s="67"/>
      <c r="X66" s="68"/>
      <c r="Y66" s="69"/>
    </row>
    <row r="67" s="1" customFormat="true" ht="12" hidden="false" customHeight="true" outlineLevel="0" collapsed="false">
      <c r="A67" s="11"/>
      <c r="B67" s="7" t="s">
        <v>58</v>
      </c>
      <c r="C67" s="7" t="n">
        <v>22</v>
      </c>
      <c r="D67" s="79" t="n">
        <v>1436.776</v>
      </c>
      <c r="E67" s="80" t="n">
        <v>39.6371</v>
      </c>
      <c r="F67" s="80" t="n">
        <v>41.3095</v>
      </c>
      <c r="G67" s="80" t="n">
        <v>42.3593</v>
      </c>
      <c r="H67" s="80" t="n">
        <v>1315.44</v>
      </c>
      <c r="I67" s="80" t="n">
        <v>2.84</v>
      </c>
      <c r="J67" s="71" t="n">
        <f aca="false">H67/3600</f>
        <v>0.3654</v>
      </c>
      <c r="L67" s="79"/>
      <c r="M67" s="80"/>
      <c r="N67" s="80"/>
      <c r="O67" s="80"/>
      <c r="P67" s="80"/>
      <c r="Q67" s="80"/>
      <c r="R67" s="71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2" hidden="false" customHeight="true" outlineLevel="0" collapsed="false">
      <c r="A68" s="11"/>
      <c r="B68" s="11"/>
      <c r="C68" s="11" t="n">
        <v>27</v>
      </c>
      <c r="D68" s="81" t="n">
        <v>675.5656</v>
      </c>
      <c r="E68" s="82" t="n">
        <v>35.688</v>
      </c>
      <c r="F68" s="82" t="n">
        <v>38.5396</v>
      </c>
      <c r="G68" s="82" t="n">
        <v>39.7548</v>
      </c>
      <c r="H68" s="82" t="n">
        <v>1161.72</v>
      </c>
      <c r="I68" s="82" t="n">
        <v>2.22</v>
      </c>
      <c r="J68" s="60" t="n">
        <f aca="false">H68/3600</f>
        <v>0.3227</v>
      </c>
      <c r="L68" s="81"/>
      <c r="M68" s="82"/>
      <c r="N68" s="82"/>
      <c r="O68" s="82"/>
      <c r="P68" s="82"/>
      <c r="Q68" s="82"/>
      <c r="R68" s="60" t="n">
        <f aca="false">P68/3600</f>
        <v>0</v>
      </c>
      <c r="S68" s="59"/>
      <c r="T68" s="62"/>
      <c r="U68" s="45"/>
      <c r="V68" s="45"/>
      <c r="W68" s="62"/>
      <c r="X68" s="45"/>
      <c r="Y68" s="63"/>
    </row>
    <row r="69" s="1" customFormat="true" ht="12" hidden="false" customHeight="true" outlineLevel="0" collapsed="false">
      <c r="A69" s="11"/>
      <c r="B69" s="11"/>
      <c r="C69" s="11" t="n">
        <v>32</v>
      </c>
      <c r="D69" s="81" t="n">
        <v>317.7488</v>
      </c>
      <c r="E69" s="82" t="n">
        <v>32.1903</v>
      </c>
      <c r="F69" s="82" t="n">
        <v>36.5679</v>
      </c>
      <c r="G69" s="82" t="n">
        <v>37.7725</v>
      </c>
      <c r="H69" s="82" t="n">
        <v>965.96</v>
      </c>
      <c r="I69" s="82" t="n">
        <v>1.78</v>
      </c>
      <c r="J69" s="60" t="n">
        <f aca="false">H69/3600</f>
        <v>0.268322222222222</v>
      </c>
      <c r="L69" s="81"/>
      <c r="M69" s="82"/>
      <c r="N69" s="82"/>
      <c r="O69" s="82"/>
      <c r="P69" s="82"/>
      <c r="Q69" s="82"/>
      <c r="R69" s="60" t="n">
        <f aca="false">P69/3600</f>
        <v>0</v>
      </c>
      <c r="S69" s="59"/>
      <c r="T69" s="62"/>
      <c r="U69" s="45"/>
      <c r="V69" s="45"/>
      <c r="W69" s="62"/>
      <c r="X69" s="45"/>
      <c r="Y69" s="63"/>
    </row>
    <row r="70" s="1" customFormat="true" ht="12.75" hidden="false" customHeight="true" outlineLevel="0" collapsed="false">
      <c r="A70" s="17"/>
      <c r="B70" s="17"/>
      <c r="C70" s="17" t="n">
        <v>37</v>
      </c>
      <c r="D70" s="83" t="n">
        <v>152.2</v>
      </c>
      <c r="E70" s="84" t="n">
        <v>29.3555</v>
      </c>
      <c r="F70" s="84" t="n">
        <v>35.1505</v>
      </c>
      <c r="G70" s="84" t="n">
        <v>36.2582</v>
      </c>
      <c r="H70" s="84" t="n">
        <v>763.46</v>
      </c>
      <c r="I70" s="84" t="n">
        <v>1.57</v>
      </c>
      <c r="J70" s="65" t="n">
        <f aca="false">H70/3600</f>
        <v>0.212072222222222</v>
      </c>
      <c r="L70" s="83"/>
      <c r="M70" s="84"/>
      <c r="N70" s="84"/>
      <c r="O70" s="84"/>
      <c r="P70" s="84"/>
      <c r="Q70" s="84"/>
      <c r="R70" s="65" t="n">
        <f aca="false">P70/3600</f>
        <v>0</v>
      </c>
      <c r="S70" s="59"/>
      <c r="T70" s="67"/>
      <c r="U70" s="68"/>
      <c r="V70" s="68"/>
      <c r="W70" s="67"/>
      <c r="X70" s="68"/>
      <c r="Y70" s="69"/>
    </row>
    <row r="71" s="1" customFormat="true" ht="12" hidden="false" customHeight="true" outlineLevel="0" collapsed="false">
      <c r="A71" s="7" t="s">
        <v>77</v>
      </c>
      <c r="B71" s="7" t="s">
        <v>61</v>
      </c>
      <c r="C71" s="7" t="n">
        <v>22</v>
      </c>
      <c r="D71" s="79" t="n">
        <v>2386.5944</v>
      </c>
      <c r="E71" s="80" t="n">
        <v>43.193</v>
      </c>
      <c r="F71" s="80" t="n">
        <v>46.7813</v>
      </c>
      <c r="G71" s="80" t="n">
        <v>47.7672</v>
      </c>
      <c r="H71" s="80" t="n">
        <v>9082.25</v>
      </c>
      <c r="I71" s="80" t="n">
        <v>22.22</v>
      </c>
      <c r="J71" s="71" t="n">
        <f aca="false">H71/3600</f>
        <v>2.52284722222222</v>
      </c>
      <c r="L71" s="79"/>
      <c r="M71" s="80"/>
      <c r="N71" s="80"/>
      <c r="O71" s="80"/>
      <c r="P71" s="80"/>
      <c r="Q71" s="80"/>
      <c r="R71" s="71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2" hidden="false" customHeight="true" outlineLevel="0" collapsed="false">
      <c r="A72" s="11" t="s">
        <v>78</v>
      </c>
      <c r="B72" s="11"/>
      <c r="C72" s="11" t="n">
        <v>27</v>
      </c>
      <c r="D72" s="81" t="n">
        <v>830.6768</v>
      </c>
      <c r="E72" s="82" t="n">
        <v>40.9882</v>
      </c>
      <c r="F72" s="82" t="n">
        <v>45.5411</v>
      </c>
      <c r="G72" s="82" t="n">
        <v>46.285</v>
      </c>
      <c r="H72" s="82" t="n">
        <v>7977.21</v>
      </c>
      <c r="I72" s="82" t="n">
        <v>18.69</v>
      </c>
      <c r="J72" s="60" t="n">
        <f aca="false">H72/3600</f>
        <v>2.21589166666667</v>
      </c>
      <c r="L72" s="81"/>
      <c r="M72" s="82"/>
      <c r="N72" s="82"/>
      <c r="O72" s="82"/>
      <c r="P72" s="82"/>
      <c r="Q72" s="82"/>
      <c r="R72" s="60" t="n">
        <f aca="false">P72/3600</f>
        <v>0</v>
      </c>
      <c r="S72" s="59"/>
      <c r="T72" s="62"/>
      <c r="U72" s="45"/>
      <c r="V72" s="45"/>
      <c r="W72" s="62"/>
      <c r="X72" s="45"/>
      <c r="Y72" s="63"/>
    </row>
    <row r="73" s="1" customFormat="true" ht="12" hidden="false" customHeight="true" outlineLevel="0" collapsed="false">
      <c r="A73" s="11"/>
      <c r="B73" s="11"/>
      <c r="C73" s="11" t="n">
        <v>32</v>
      </c>
      <c r="D73" s="81" t="n">
        <v>389.5216</v>
      </c>
      <c r="E73" s="82" t="n">
        <v>38.556</v>
      </c>
      <c r="F73" s="82" t="n">
        <v>44.2922</v>
      </c>
      <c r="G73" s="82" t="n">
        <v>44.7972</v>
      </c>
      <c r="H73" s="82" t="n">
        <v>7300.52</v>
      </c>
      <c r="I73" s="82" t="n">
        <v>16.8</v>
      </c>
      <c r="J73" s="60" t="n">
        <f aca="false">H73/3600</f>
        <v>2.02792222222222</v>
      </c>
      <c r="L73" s="81"/>
      <c r="M73" s="82"/>
      <c r="N73" s="82"/>
      <c r="O73" s="82"/>
      <c r="P73" s="82"/>
      <c r="Q73" s="82"/>
      <c r="R73" s="60" t="n">
        <f aca="false">P73/3600</f>
        <v>0</v>
      </c>
      <c r="S73" s="59"/>
      <c r="T73" s="62"/>
      <c r="U73" s="45"/>
      <c r="V73" s="45"/>
      <c r="W73" s="62"/>
      <c r="X73" s="45"/>
      <c r="Y73" s="63"/>
    </row>
    <row r="74" s="1" customFormat="true" ht="12.75" hidden="false" customHeight="true" outlineLevel="0" collapsed="false">
      <c r="A74" s="11"/>
      <c r="B74" s="17"/>
      <c r="C74" s="17" t="n">
        <v>37</v>
      </c>
      <c r="D74" s="83" t="n">
        <v>212.7824</v>
      </c>
      <c r="E74" s="84" t="n">
        <v>35.8953</v>
      </c>
      <c r="F74" s="84" t="n">
        <v>43.2861</v>
      </c>
      <c r="G74" s="84" t="n">
        <v>43.5695</v>
      </c>
      <c r="H74" s="84" t="n">
        <v>6920.81</v>
      </c>
      <c r="I74" s="84" t="n">
        <v>15.4</v>
      </c>
      <c r="J74" s="65" t="n">
        <f aca="false">H74/3600</f>
        <v>1.92244722222222</v>
      </c>
      <c r="L74" s="83"/>
      <c r="M74" s="84"/>
      <c r="N74" s="84"/>
      <c r="O74" s="84"/>
      <c r="P74" s="84"/>
      <c r="Q74" s="84"/>
      <c r="R74" s="65" t="n">
        <f aca="false">P74/3600</f>
        <v>0</v>
      </c>
      <c r="S74" s="59"/>
      <c r="T74" s="67"/>
      <c r="U74" s="68"/>
      <c r="V74" s="68"/>
      <c r="W74" s="67"/>
      <c r="X74" s="68"/>
      <c r="Y74" s="69"/>
    </row>
    <row r="75" s="1" customFormat="true" ht="12" hidden="false" customHeight="true" outlineLevel="0" collapsed="false">
      <c r="A75" s="11"/>
      <c r="B75" s="7" t="s">
        <v>62</v>
      </c>
      <c r="C75" s="7" t="n">
        <v>22</v>
      </c>
      <c r="D75" s="79" t="n">
        <v>3386.5248</v>
      </c>
      <c r="E75" s="80" t="n">
        <v>42.9293</v>
      </c>
      <c r="F75" s="80" t="n">
        <v>48.3279</v>
      </c>
      <c r="G75" s="80" t="n">
        <v>48.0109</v>
      </c>
      <c r="H75" s="80" t="n">
        <v>9323.58</v>
      </c>
      <c r="I75" s="80" t="n">
        <v>22.59</v>
      </c>
      <c r="J75" s="71" t="n">
        <f aca="false">H75/3600</f>
        <v>2.58988333333333</v>
      </c>
      <c r="L75" s="79"/>
      <c r="M75" s="80"/>
      <c r="N75" s="80"/>
      <c r="O75" s="80"/>
      <c r="P75" s="80"/>
      <c r="Q75" s="80"/>
      <c r="R75" s="71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2" hidden="false" customHeight="true" outlineLevel="0" collapsed="false">
      <c r="A76" s="11"/>
      <c r="B76" s="11"/>
      <c r="C76" s="11" t="n">
        <v>27</v>
      </c>
      <c r="D76" s="81" t="n">
        <v>1062.104</v>
      </c>
      <c r="E76" s="82" t="n">
        <v>40.589</v>
      </c>
      <c r="F76" s="82" t="n">
        <v>47.0547</v>
      </c>
      <c r="G76" s="82" t="n">
        <v>46.3242</v>
      </c>
      <c r="H76" s="82" t="n">
        <v>8331.24</v>
      </c>
      <c r="I76" s="82" t="n">
        <v>15.88</v>
      </c>
      <c r="J76" s="60" t="n">
        <f aca="false">H76/3600</f>
        <v>2.31423333333333</v>
      </c>
      <c r="L76" s="81"/>
      <c r="M76" s="82"/>
      <c r="N76" s="82"/>
      <c r="O76" s="82"/>
      <c r="P76" s="82"/>
      <c r="Q76" s="82"/>
      <c r="R76" s="60" t="n">
        <f aca="false">P76/3600</f>
        <v>0</v>
      </c>
      <c r="S76" s="59"/>
      <c r="T76" s="62"/>
      <c r="U76" s="45"/>
      <c r="V76" s="45"/>
      <c r="W76" s="62"/>
      <c r="X76" s="45"/>
      <c r="Y76" s="63"/>
    </row>
    <row r="77" s="1" customFormat="true" ht="12" hidden="false" customHeight="true" outlineLevel="0" collapsed="false">
      <c r="A77" s="11"/>
      <c r="B77" s="11"/>
      <c r="C77" s="11" t="n">
        <v>32</v>
      </c>
      <c r="D77" s="81" t="n">
        <v>474.0768</v>
      </c>
      <c r="E77" s="82" t="n">
        <v>38.1183</v>
      </c>
      <c r="F77" s="82" t="n">
        <v>45.8839</v>
      </c>
      <c r="G77" s="82" t="n">
        <v>44.6993</v>
      </c>
      <c r="H77" s="82" t="n">
        <v>7639.79</v>
      </c>
      <c r="I77" s="82" t="n">
        <v>13.73</v>
      </c>
      <c r="J77" s="60" t="n">
        <f aca="false">H77/3600</f>
        <v>2.12216388888889</v>
      </c>
      <c r="L77" s="81"/>
      <c r="M77" s="82"/>
      <c r="N77" s="82"/>
      <c r="O77" s="82"/>
      <c r="P77" s="82"/>
      <c r="Q77" s="82"/>
      <c r="R77" s="60" t="n">
        <f aca="false">P77/3600</f>
        <v>0</v>
      </c>
      <c r="S77" s="59"/>
      <c r="T77" s="62"/>
      <c r="U77" s="45"/>
      <c r="V77" s="45"/>
      <c r="W77" s="62"/>
      <c r="X77" s="45"/>
      <c r="Y77" s="63"/>
    </row>
    <row r="78" s="1" customFormat="true" ht="12.75" hidden="false" customHeight="true" outlineLevel="0" collapsed="false">
      <c r="A78" s="11"/>
      <c r="B78" s="17"/>
      <c r="C78" s="17" t="n">
        <v>37</v>
      </c>
      <c r="D78" s="83" t="n">
        <v>251.0952</v>
      </c>
      <c r="E78" s="84" t="n">
        <v>35.3113</v>
      </c>
      <c r="F78" s="84" t="n">
        <v>45.0754</v>
      </c>
      <c r="G78" s="84" t="n">
        <v>43.5569</v>
      </c>
      <c r="H78" s="84" t="n">
        <v>6970.7</v>
      </c>
      <c r="I78" s="84" t="n">
        <v>15.61</v>
      </c>
      <c r="J78" s="65" t="n">
        <f aca="false">H78/3600</f>
        <v>1.93630555555556</v>
      </c>
      <c r="L78" s="83"/>
      <c r="M78" s="84"/>
      <c r="N78" s="84"/>
      <c r="O78" s="84"/>
      <c r="P78" s="84"/>
      <c r="Q78" s="84"/>
      <c r="R78" s="65" t="n">
        <f aca="false">P78/3600</f>
        <v>0</v>
      </c>
      <c r="S78" s="59"/>
      <c r="T78" s="67"/>
      <c r="U78" s="68"/>
      <c r="V78" s="68"/>
      <c r="W78" s="67"/>
      <c r="X78" s="68"/>
      <c r="Y78" s="69"/>
    </row>
    <row r="79" s="1" customFormat="true" ht="12" hidden="false" customHeight="true" outlineLevel="0" collapsed="false">
      <c r="A79" s="11"/>
      <c r="B79" s="7" t="s">
        <v>63</v>
      </c>
      <c r="C79" s="7" t="n">
        <v>22</v>
      </c>
      <c r="D79" s="79" t="n">
        <v>2733.1072</v>
      </c>
      <c r="E79" s="80" t="n">
        <v>42.9737</v>
      </c>
      <c r="F79" s="80" t="n">
        <v>48.1558</v>
      </c>
      <c r="G79" s="80" t="n">
        <v>48.3844</v>
      </c>
      <c r="H79" s="80" t="n">
        <v>9877.91</v>
      </c>
      <c r="I79" s="80" t="n">
        <v>21.96</v>
      </c>
      <c r="J79" s="71" t="n">
        <f aca="false">H79/3600</f>
        <v>2.74386388888889</v>
      </c>
      <c r="L79" s="79"/>
      <c r="M79" s="80"/>
      <c r="N79" s="80"/>
      <c r="O79" s="80"/>
      <c r="P79" s="80"/>
      <c r="Q79" s="80"/>
      <c r="R79" s="71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2" hidden="false" customHeight="true" outlineLevel="0" collapsed="false">
      <c r="A80" s="11"/>
      <c r="B80" s="11"/>
      <c r="C80" s="11" t="n">
        <v>27</v>
      </c>
      <c r="D80" s="81" t="n">
        <v>832.3112</v>
      </c>
      <c r="E80" s="82" t="n">
        <v>40.6302</v>
      </c>
      <c r="F80" s="82" t="n">
        <v>46.5184</v>
      </c>
      <c r="G80" s="82" t="n">
        <v>46.757</v>
      </c>
      <c r="H80" s="82" t="n">
        <v>8132.35</v>
      </c>
      <c r="I80" s="82" t="n">
        <v>18.17</v>
      </c>
      <c r="J80" s="60" t="n">
        <f aca="false">H80/3600</f>
        <v>2.25898611111111</v>
      </c>
      <c r="L80" s="81"/>
      <c r="M80" s="82"/>
      <c r="N80" s="82"/>
      <c r="O80" s="82"/>
      <c r="P80" s="82"/>
      <c r="Q80" s="82"/>
      <c r="R80" s="60" t="n">
        <f aca="false">P80/3600</f>
        <v>0</v>
      </c>
      <c r="S80" s="59"/>
      <c r="T80" s="62"/>
      <c r="U80" s="45"/>
      <c r="V80" s="45"/>
      <c r="W80" s="62"/>
      <c r="X80" s="45"/>
      <c r="Y80" s="63"/>
    </row>
    <row r="81" s="1" customFormat="true" ht="12" hidden="false" customHeight="true" outlineLevel="0" collapsed="false">
      <c r="A81" s="11"/>
      <c r="B81" s="11"/>
      <c r="C81" s="11" t="n">
        <v>32</v>
      </c>
      <c r="D81" s="81" t="n">
        <v>358.4048</v>
      </c>
      <c r="E81" s="82" t="n">
        <v>38.1919</v>
      </c>
      <c r="F81" s="82" t="n">
        <v>45.0598</v>
      </c>
      <c r="G81" s="82" t="n">
        <v>45.107</v>
      </c>
      <c r="H81" s="82" t="n">
        <v>7710.57</v>
      </c>
      <c r="I81" s="82" t="n">
        <v>15.59</v>
      </c>
      <c r="J81" s="60" t="n">
        <f aca="false">H81/3600</f>
        <v>2.141825</v>
      </c>
      <c r="L81" s="81"/>
      <c r="M81" s="82"/>
      <c r="N81" s="82"/>
      <c r="O81" s="82"/>
      <c r="P81" s="82"/>
      <c r="Q81" s="82"/>
      <c r="R81" s="60" t="n">
        <f aca="false">P81/3600</f>
        <v>0</v>
      </c>
      <c r="S81" s="59"/>
      <c r="T81" s="62"/>
      <c r="U81" s="45"/>
      <c r="V81" s="45"/>
      <c r="W81" s="62"/>
      <c r="X81" s="45"/>
      <c r="Y81" s="63"/>
    </row>
    <row r="82" s="1" customFormat="true" ht="12.75" hidden="false" customHeight="true" outlineLevel="0" collapsed="false">
      <c r="A82" s="17"/>
      <c r="B82" s="17"/>
      <c r="C82" s="17" t="n">
        <v>37</v>
      </c>
      <c r="D82" s="83" t="n">
        <v>192.8032</v>
      </c>
      <c r="E82" s="84" t="n">
        <v>35.6187</v>
      </c>
      <c r="F82" s="84" t="n">
        <v>43.87</v>
      </c>
      <c r="G82" s="84" t="n">
        <v>43.8115</v>
      </c>
      <c r="H82" s="84" t="n">
        <v>7004.55</v>
      </c>
      <c r="I82" s="84" t="n">
        <v>15.14</v>
      </c>
      <c r="J82" s="65" t="n">
        <f aca="false">H82/3600</f>
        <v>1.94570833333333</v>
      </c>
      <c r="L82" s="83"/>
      <c r="M82" s="84"/>
      <c r="N82" s="84"/>
      <c r="O82" s="84"/>
      <c r="P82" s="84"/>
      <c r="Q82" s="84"/>
      <c r="R82" s="65" t="n">
        <f aca="false">P82/3600</f>
        <v>0</v>
      </c>
      <c r="S82" s="59"/>
      <c r="T82" s="67"/>
      <c r="U82" s="68"/>
      <c r="V82" s="68"/>
      <c r="W82" s="67"/>
      <c r="X82" s="68"/>
      <c r="Y82" s="69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08" t="e">
        <f aca="false">AVERAGE(T3:T82)</f>
        <v>#VALUE!</v>
      </c>
      <c r="U88" s="109" t="e">
        <f aca="false">AVERAGE(U3:U82)</f>
        <v>#VALUE!</v>
      </c>
      <c r="V88" s="110" t="e">
        <f aca="false">AVERAGE(V3:V82)</f>
        <v>#VALUE!</v>
      </c>
      <c r="W88" s="109" t="e">
        <f aca="false">AVERAGE(W3:W82)</f>
        <v>#VALUE!</v>
      </c>
      <c r="X88" s="109" t="e">
        <f aca="false">AVERAGE(X3:X82)</f>
        <v>#VALUE!</v>
      </c>
      <c r="Y88" s="110" t="e">
        <f aca="false">AVERAGE(Y3:Y82)</f>
        <v>#VALUE!</v>
      </c>
    </row>
    <row r="89" s="1" customFormat="true" ht="12" hidden="false" customHeight="true" outlineLevel="0" collapsed="false">
      <c r="B89" s="1" t="s">
        <v>80</v>
      </c>
      <c r="I89" s="76" t="n">
        <f aca="false">GEOMEAN(I3:I82)</f>
        <v>12.1811544110705</v>
      </c>
      <c r="J89" s="76" t="n">
        <f aca="false">GEOMEAN(J3:J82)</f>
        <v>1.62337426361084</v>
      </c>
      <c r="Q89" s="76" t="e">
        <f aca="false">GEOMEAN(Q3:Q82)</f>
        <v>#NUM!</v>
      </c>
      <c r="R89" s="76" t="n">
        <f aca="false">GEOMEAN(R3:R82)</f>
        <v>0</v>
      </c>
    </row>
    <row r="90" s="1" customFormat="true" ht="12" hidden="false" customHeight="true" outlineLevel="0" collapsed="false">
      <c r="B90" s="1" t="s">
        <v>81</v>
      </c>
      <c r="Q90" s="78" t="e">
        <f aca="false">Q89/I89</f>
        <v>#NUM!</v>
      </c>
      <c r="R90" s="78" t="n">
        <f aca="false">R89/J89</f>
        <v>0</v>
      </c>
    </row>
    <row r="91" s="1" customFormat="true" ht="12" hidden="false" customHeight="true" outlineLevel="0" collapsed="false">
      <c r="B91" s="1" t="s">
        <v>82</v>
      </c>
      <c r="I91" s="76" t="n">
        <f aca="false">SUM(I3:I82)/3600</f>
        <v>0.355280555555556</v>
      </c>
      <c r="J91" s="76" t="n">
        <f aca="false">SUM(J3:J82)</f>
        <v>173.095405555556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8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W83:Y8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38" min="25" style="0" width="8.99"/>
  </cols>
  <sheetData>
    <row r="1" customFormat="false" ht="16.5" hidden="false" customHeight="true" outlineLevel="0" collapsed="false">
      <c r="A1" s="0" t="s">
        <v>25</v>
      </c>
      <c r="AA1" s="41"/>
      <c r="AD1" s="0" t="s">
        <v>26</v>
      </c>
      <c r="AI1" s="0" t="s">
        <v>27</v>
      </c>
    </row>
    <row r="2" customFormat="false" ht="16.5" hidden="false" customHeight="true" outlineLevel="0" collapsed="false">
      <c r="A2" s="42" t="s">
        <v>28</v>
      </c>
      <c r="B2" s="42" t="s">
        <v>29</v>
      </c>
      <c r="AA2" s="41"/>
      <c r="AD2" s="43" t="s">
        <v>30</v>
      </c>
      <c r="AE2" s="44" t="s">
        <v>31</v>
      </c>
      <c r="AF2" s="44" t="s">
        <v>32</v>
      </c>
      <c r="AG2" s="44" t="s">
        <v>33</v>
      </c>
      <c r="AI2" s="43" t="s">
        <v>30</v>
      </c>
      <c r="AJ2" s="44" t="s">
        <v>31</v>
      </c>
      <c r="AK2" s="44" t="s">
        <v>32</v>
      </c>
      <c r="AL2" s="44" t="s">
        <v>33</v>
      </c>
    </row>
    <row r="3" customFormat="false" ht="15.75" hidden="false" customHeight="true" outlineLevel="0" collapsed="false">
      <c r="Z3" s="0" t="s">
        <v>34</v>
      </c>
      <c r="AA3" s="45" t="s">
        <v>35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true" outlineLevel="0" collapsed="false">
      <c r="Z4" s="0" t="s">
        <v>28</v>
      </c>
      <c r="AA4" s="45" t="s">
        <v>29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true" outlineLevel="0" collapsed="false">
      <c r="Z5" s="0" t="s">
        <v>36</v>
      </c>
      <c r="AA5" s="45" t="s">
        <v>37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true" outlineLevel="0" collapsed="false">
      <c r="Z6" s="0" t="s">
        <v>38</v>
      </c>
      <c r="AA6" s="45" t="s">
        <v>39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true" outlineLevel="0" collapsed="false">
      <c r="Z7" s="0" t="s">
        <v>40</v>
      </c>
      <c r="AA7" s="45" t="s">
        <v>41</v>
      </c>
      <c r="AB7" s="0" t="n">
        <v>43</v>
      </c>
    </row>
    <row r="8" customFormat="false" ht="15.75" hidden="false" customHeight="true" outlineLevel="0" collapsed="false">
      <c r="Z8" s="0" t="s">
        <v>42</v>
      </c>
      <c r="AA8" s="45" t="s">
        <v>43</v>
      </c>
      <c r="AB8" s="0" t="n">
        <v>59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true" outlineLevel="0" collapsed="false">
      <c r="Z9" s="0" t="s">
        <v>44</v>
      </c>
      <c r="AA9" s="45" t="s">
        <v>45</v>
      </c>
      <c r="AB9" s="0" t="n">
        <v>35</v>
      </c>
    </row>
    <row r="10" customFormat="false" ht="15.75" hidden="false" customHeight="true" outlineLevel="0" collapsed="false">
      <c r="Z10" s="0" t="s">
        <v>46</v>
      </c>
      <c r="AA10" s="45" t="s">
        <v>47</v>
      </c>
      <c r="AB10" s="0" t="n">
        <v>27</v>
      </c>
    </row>
    <row r="11" customFormat="false" ht="15.75" hidden="false" customHeight="true" outlineLevel="0" collapsed="false">
      <c r="AA11" s="4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true" outlineLevel="0" collapsed="false">
      <c r="AA12" s="45" t="s">
        <v>53</v>
      </c>
      <c r="AB12" s="0" t="n">
        <v>11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true" outlineLevel="0" collapsed="false">
      <c r="AA13" s="45" t="s">
        <v>54</v>
      </c>
      <c r="AB13" s="0" t="n">
        <v>23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true" outlineLevel="0" collapsed="false">
      <c r="AA14" s="45" t="s">
        <v>55</v>
      </c>
      <c r="AB14" s="0" t="n">
        <v>47</v>
      </c>
      <c r="AD14" s="47"/>
      <c r="AE14" s="47"/>
      <c r="AF14" s="47"/>
      <c r="AG14" s="47"/>
    </row>
    <row r="15" customFormat="false" ht="15.75" hidden="false" customHeight="true" outlineLevel="0" collapsed="false">
      <c r="AA15" s="45" t="s">
        <v>56</v>
      </c>
      <c r="AB15" s="0" t="n">
        <v>7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true" outlineLevel="0" collapsed="false">
      <c r="AA16" s="45" t="s">
        <v>57</v>
      </c>
      <c r="AB16" s="0" t="n">
        <v>51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true" outlineLevel="0" collapsed="false">
      <c r="AA17" s="45" t="s">
        <v>58</v>
      </c>
      <c r="AB17" s="0" t="n">
        <v>67</v>
      </c>
    </row>
    <row r="18" customFormat="false" ht="15.75" hidden="false" customHeight="true" outlineLevel="0" collapsed="false">
      <c r="AA18" s="45" t="s">
        <v>59</v>
      </c>
      <c r="AB18" s="0" t="n">
        <v>15</v>
      </c>
    </row>
    <row r="19" customFormat="false" ht="15.75" hidden="false" customHeight="true" outlineLevel="0" collapsed="false">
      <c r="AA19" s="45" t="s">
        <v>60</v>
      </c>
      <c r="AB19" s="0" t="n">
        <v>3</v>
      </c>
    </row>
    <row r="20" customFormat="false" ht="15.75" hidden="false" customHeight="true" outlineLevel="0" collapsed="false">
      <c r="AA20" s="45" t="s">
        <v>61</v>
      </c>
      <c r="AB20" s="0" t="n">
        <v>71</v>
      </c>
    </row>
    <row r="21" customFormat="false" ht="15.75" hidden="false" customHeight="true" outlineLevel="0" collapsed="false">
      <c r="AA21" s="45" t="s">
        <v>62</v>
      </c>
      <c r="AB21" s="0" t="n">
        <v>75</v>
      </c>
    </row>
    <row r="22" customFormat="false" ht="15.75" hidden="false" customHeight="true" outlineLevel="0" collapsed="false">
      <c r="AA22" s="45" t="s">
        <v>63</v>
      </c>
      <c r="AB22" s="0" t="n">
        <v>79</v>
      </c>
    </row>
    <row r="23" customFormat="false" ht="15.75" hidden="false" customHeight="true" outlineLevel="0" collapsed="false">
      <c r="AA23" s="45"/>
    </row>
    <row r="24" customFormat="false" ht="15.75" hidden="false" customHeight="true" outlineLevel="0" collapsed="false">
      <c r="AA24" s="45"/>
    </row>
    <row r="25" customFormat="false" ht="15.75" hidden="false" customHeight="true" outlineLevel="0" collapsed="false">
      <c r="AA25" s="45"/>
    </row>
    <row r="26" customFormat="false" ht="15.75" hidden="false" customHeight="true" outlineLevel="0" collapsed="false">
      <c r="AA26" s="45"/>
    </row>
    <row r="27" customFormat="false" ht="15.75" hidden="false" customHeight="true" outlineLevel="0" collapsed="false">
      <c r="AA27" s="45"/>
    </row>
    <row r="28" customFormat="false" ht="15.75" hidden="false" customHeight="true" outlineLevel="0" collapsed="false">
      <c r="AA28" s="45"/>
    </row>
    <row r="29" customFormat="false" ht="15.75" hidden="false" customHeight="true" outlineLevel="0" collapsed="false">
      <c r="AA29" s="45"/>
    </row>
    <row r="30" customFormat="false" ht="15.75" hidden="false" customHeight="true" outlineLevel="0" collapsed="false">
      <c r="AA30" s="45"/>
    </row>
    <row r="31" customFormat="false" ht="15.75" hidden="false" customHeight="true" outlineLevel="0" collapsed="false">
      <c r="AA31" s="45"/>
    </row>
    <row r="32" customFormat="false" ht="15.75" hidden="false" customHeight="true" outlineLevel="0" collapsed="false">
      <c r="AA32" s="45"/>
    </row>
    <row r="33" customFormat="false" ht="15.75" hidden="false" customHeight="true" outlineLevel="0" collapsed="false">
      <c r="AA33" s="45"/>
    </row>
    <row r="34" customFormat="false" ht="15.75" hidden="false" customHeight="true" outlineLevel="0" collapsed="false">
      <c r="AA34" s="45"/>
    </row>
    <row r="35" customFormat="false" ht="15.75" hidden="false" customHeight="true" outlineLevel="0" collapsed="false">
      <c r="AA35" s="45"/>
    </row>
    <row r="36" customFormat="false" ht="15.75" hidden="false" customHeight="true" outlineLevel="0" collapsed="false">
      <c r="AA36" s="45"/>
    </row>
    <row r="37" customFormat="false" ht="15.75" hidden="false" customHeight="true" outlineLevel="0" collapsed="false">
      <c r="AA37" s="45"/>
    </row>
    <row r="38" customFormat="false" ht="15.75" hidden="false" customHeight="true" outlineLevel="0" collapsed="false">
      <c r="AA38" s="45"/>
    </row>
    <row r="39" customFormat="false" ht="15.75" hidden="false" customHeight="true" outlineLevel="0" collapsed="false">
      <c r="AA39" s="45"/>
    </row>
    <row r="40" customFormat="false" ht="15.75" hidden="false" customHeight="true" outlineLevel="0" collapsed="false">
      <c r="AA40" s="45"/>
    </row>
    <row r="41" customFormat="false" ht="15.75" hidden="false" customHeight="true" outlineLevel="0" collapsed="false">
      <c r="AA41" s="45"/>
    </row>
    <row r="42" customFormat="false" ht="15.75" hidden="false" customHeight="true" outlineLevel="0" collapsed="false">
      <c r="AA42" s="45"/>
    </row>
    <row r="43" customFormat="false" ht="15.75" hidden="false" customHeight="true" outlineLevel="0" collapsed="false">
      <c r="AA43" s="45"/>
    </row>
    <row r="44" customFormat="false" ht="15.75" hidden="false" customHeight="true" outlineLevel="0" collapsed="false">
      <c r="AA44" s="45"/>
    </row>
    <row r="45" customFormat="false" ht="15.75" hidden="false" customHeight="true" outlineLevel="0" collapsed="false">
      <c r="AA45" s="45"/>
    </row>
    <row r="46" customFormat="false" ht="15.75" hidden="false" customHeight="true" outlineLevel="0" collapsed="false">
      <c r="AA46" s="45"/>
    </row>
    <row r="47" customFormat="false" ht="15.75" hidden="false" customHeight="true" outlineLevel="0" collapsed="false">
      <c r="AA47" s="45"/>
    </row>
    <row r="48" customFormat="false" ht="15.75" hidden="false" customHeight="true" outlineLevel="0" collapsed="false">
      <c r="AA48" s="45"/>
    </row>
    <row r="49" customFormat="false" ht="15.75" hidden="false" customHeight="true" outlineLevel="0" collapsed="false">
      <c r="AA49" s="45"/>
    </row>
    <row r="50" customFormat="false" ht="15.75" hidden="false" customHeight="true" outlineLevel="0" collapsed="false">
      <c r="AA50" s="45"/>
    </row>
    <row r="51" customFormat="false" ht="15.75" hidden="false" customHeight="true" outlineLevel="0" collapsed="false">
      <c r="AA51" s="45"/>
    </row>
    <row r="52" customFormat="false" ht="15.75" hidden="false" customHeight="true" outlineLevel="0" collapsed="false">
      <c r="AA52" s="45"/>
    </row>
    <row r="53" customFormat="false" ht="15.75" hidden="false" customHeight="true" outlineLevel="0" collapsed="false">
      <c r="AA53" s="45"/>
    </row>
    <row r="54" customFormat="false" ht="15.75" hidden="false" customHeight="true" outlineLevel="0" collapsed="false">
      <c r="AA54" s="45"/>
    </row>
    <row r="55" customFormat="false" ht="15.75" hidden="false" customHeight="true" outlineLevel="0" collapsed="false">
      <c r="AA55" s="45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12.99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K1" s="1" t="s">
        <v>65</v>
      </c>
      <c r="L1" s="49" t="s">
        <v>66</v>
      </c>
      <c r="M1" s="49"/>
      <c r="N1" s="49"/>
      <c r="O1" s="49"/>
      <c r="P1" s="49"/>
      <c r="Q1" s="49"/>
      <c r="R1" s="49"/>
      <c r="S1" s="50"/>
      <c r="T1" s="49" t="s">
        <v>67</v>
      </c>
      <c r="U1" s="49"/>
      <c r="V1" s="49"/>
      <c r="W1" s="49" t="s">
        <v>68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70</v>
      </c>
      <c r="I2" s="44" t="s">
        <v>71</v>
      </c>
      <c r="J2" s="54" t="s">
        <v>72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70</v>
      </c>
      <c r="Q2" s="44" t="s">
        <v>71</v>
      </c>
      <c r="R2" s="54" t="s">
        <v>72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60</v>
      </c>
      <c r="C3" s="7" t="n">
        <v>22</v>
      </c>
      <c r="D3" s="56" t="n">
        <v>103769.3344</v>
      </c>
      <c r="E3" s="56" t="n">
        <v>43.6969</v>
      </c>
      <c r="F3" s="56" t="n">
        <v>43.1012</v>
      </c>
      <c r="G3" s="56" t="n">
        <v>44.9995</v>
      </c>
      <c r="H3" s="56" t="n">
        <v>6818.63</v>
      </c>
      <c r="I3" s="56" t="n">
        <v>80.6</v>
      </c>
      <c r="J3" s="57" t="n">
        <f aca="false">H3/3600</f>
        <v>1.89406388888889</v>
      </c>
      <c r="K3" s="58" t="n">
        <v>103773.3184</v>
      </c>
      <c r="L3" s="0" t="n">
        <v>103773.32</v>
      </c>
      <c r="M3" s="0" t="n">
        <v>43.7</v>
      </c>
      <c r="N3" s="0" t="n">
        <v>43.1</v>
      </c>
      <c r="O3" s="0" t="n">
        <v>45.05</v>
      </c>
      <c r="P3" s="0" t="n">
        <v>6836.55</v>
      </c>
      <c r="Q3" s="0" t="n">
        <v>76.5</v>
      </c>
      <c r="R3" s="57" t="n">
        <f aca="false">P3/3600</f>
        <v>1.89904166666667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73</v>
      </c>
      <c r="B4" s="11"/>
      <c r="C4" s="11" t="n">
        <v>27</v>
      </c>
      <c r="D4" s="56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328.28</v>
      </c>
      <c r="I4" s="56" t="n">
        <v>68.54</v>
      </c>
      <c r="J4" s="60" t="n">
        <f aca="false">H4/3600</f>
        <v>1.75785555555556</v>
      </c>
      <c r="K4" s="58" t="n">
        <v>58210.1696</v>
      </c>
      <c r="L4" s="0" t="n">
        <v>58210.17</v>
      </c>
      <c r="M4" s="0" t="n">
        <v>40.48</v>
      </c>
      <c r="N4" s="0" t="n">
        <v>40.45</v>
      </c>
      <c r="O4" s="0" t="n">
        <v>42.46</v>
      </c>
      <c r="P4" s="0" t="n">
        <v>6332.38</v>
      </c>
      <c r="Q4" s="0" t="n">
        <v>69.13</v>
      </c>
      <c r="R4" s="61" t="n">
        <f aca="false">P4/3600</f>
        <v>1.75899444444444</v>
      </c>
      <c r="S4" s="59"/>
      <c r="T4" s="62"/>
      <c r="U4" s="45"/>
      <c r="V4" s="63"/>
      <c r="W4" s="62"/>
      <c r="X4" s="45"/>
      <c r="Y4" s="63"/>
    </row>
    <row r="5" s="1" customFormat="true" ht="15.75" hidden="false" customHeight="true" outlineLevel="0" collapsed="false">
      <c r="A5" s="11"/>
      <c r="B5" s="11"/>
      <c r="C5" s="11" t="n">
        <v>32</v>
      </c>
      <c r="D5" s="56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934.72</v>
      </c>
      <c r="I5" s="56" t="n">
        <v>64.17</v>
      </c>
      <c r="J5" s="60" t="n">
        <f aca="false">H5/3600</f>
        <v>1.64853333333333</v>
      </c>
      <c r="K5" s="58" t="n">
        <v>33022.6864</v>
      </c>
      <c r="L5" s="0" t="n">
        <v>33022.69</v>
      </c>
      <c r="M5" s="0" t="n">
        <v>37.4</v>
      </c>
      <c r="N5" s="0" t="n">
        <v>38.68</v>
      </c>
      <c r="O5" s="0" t="n">
        <v>40.59</v>
      </c>
      <c r="P5" s="0" t="n">
        <v>5948.74</v>
      </c>
      <c r="Q5" s="0" t="n">
        <v>64.29</v>
      </c>
      <c r="R5" s="61" t="n">
        <f aca="false">P5/3600</f>
        <v>1.65242777777778</v>
      </c>
      <c r="S5" s="59"/>
      <c r="T5" s="62"/>
      <c r="U5" s="45"/>
      <c r="V5" s="63"/>
      <c r="W5" s="62"/>
      <c r="X5" s="45"/>
      <c r="Y5" s="63"/>
    </row>
    <row r="6" s="1" customFormat="true" ht="16.5" hidden="false" customHeight="true" outlineLevel="0" collapsed="false">
      <c r="A6" s="11"/>
      <c r="B6" s="17"/>
      <c r="C6" s="17" t="n">
        <v>37</v>
      </c>
      <c r="D6" s="64" t="n">
        <v>18550.92</v>
      </c>
      <c r="E6" s="64" t="n">
        <v>34.3266</v>
      </c>
      <c r="F6" s="64" t="n">
        <v>37.482</v>
      </c>
      <c r="G6" s="64" t="n">
        <v>39.3378</v>
      </c>
      <c r="H6" s="64" t="n">
        <v>5611.65</v>
      </c>
      <c r="I6" s="64" t="n">
        <v>58.49</v>
      </c>
      <c r="J6" s="65" t="n">
        <f aca="false">H6/3600</f>
        <v>1.55879166666667</v>
      </c>
      <c r="K6" s="58" t="n">
        <v>18597.9344</v>
      </c>
      <c r="L6" s="0" t="n">
        <v>18597.93</v>
      </c>
      <c r="M6" s="0" t="n">
        <v>34.33</v>
      </c>
      <c r="N6" s="0" t="n">
        <v>37.47</v>
      </c>
      <c r="O6" s="0" t="n">
        <v>39.36</v>
      </c>
      <c r="P6" s="0" t="n">
        <v>5616.63</v>
      </c>
      <c r="Q6" s="0" t="n">
        <v>60.54</v>
      </c>
      <c r="R6" s="66" t="n">
        <f aca="false">P6/3600</f>
        <v>1.560175</v>
      </c>
      <c r="S6" s="59"/>
      <c r="T6" s="67"/>
      <c r="U6" s="68"/>
      <c r="V6" s="69"/>
      <c r="W6" s="67"/>
      <c r="X6" s="68"/>
      <c r="Y6" s="69"/>
    </row>
    <row r="7" s="1" customFormat="true" ht="15.75" hidden="false" customHeight="true" outlineLevel="0" collapsed="false">
      <c r="A7" s="11"/>
      <c r="B7" s="7" t="s">
        <v>56</v>
      </c>
      <c r="C7" s="7" t="n">
        <v>22</v>
      </c>
      <c r="D7" s="70" t="n">
        <v>106943.0016</v>
      </c>
      <c r="E7" s="70" t="n">
        <v>43.6042</v>
      </c>
      <c r="F7" s="70" t="n">
        <v>46.0006</v>
      </c>
      <c r="G7" s="70" t="n">
        <v>45.4643</v>
      </c>
      <c r="H7" s="56" t="n">
        <v>6562.79</v>
      </c>
      <c r="I7" s="56" t="n">
        <v>74.22</v>
      </c>
      <c r="J7" s="71" t="n">
        <f aca="false">H7/3600</f>
        <v>1.82299722222222</v>
      </c>
      <c r="K7" s="58" t="n">
        <v>106785.6304</v>
      </c>
      <c r="L7" s="0" t="n">
        <v>106785.63</v>
      </c>
      <c r="M7" s="0" t="n">
        <v>43.61</v>
      </c>
      <c r="N7" s="0" t="n">
        <v>46.12</v>
      </c>
      <c r="O7" s="0" t="n">
        <v>45.47</v>
      </c>
      <c r="P7" s="0" t="n">
        <v>6601.38</v>
      </c>
      <c r="Q7" s="0" t="n">
        <v>74.79</v>
      </c>
      <c r="R7" s="57" t="n">
        <f aca="false">P7/3600</f>
        <v>1.833716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56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321.29</v>
      </c>
      <c r="I8" s="56" t="n">
        <v>69.32</v>
      </c>
      <c r="J8" s="60" t="n">
        <f aca="false">H8/3600</f>
        <v>1.75591388888889</v>
      </c>
      <c r="K8" s="58" t="n">
        <v>62213.472</v>
      </c>
      <c r="L8" s="0" t="n">
        <v>62213.47</v>
      </c>
      <c r="M8" s="0" t="n">
        <v>40.17</v>
      </c>
      <c r="N8" s="0" t="n">
        <v>43.84</v>
      </c>
      <c r="O8" s="0" t="n">
        <v>43.66</v>
      </c>
      <c r="P8" s="0" t="n">
        <v>6354.78</v>
      </c>
      <c r="Q8" s="0" t="n">
        <v>72.31</v>
      </c>
      <c r="R8" s="61" t="n">
        <f aca="false">P8/3600</f>
        <v>1.76521666666667</v>
      </c>
      <c r="S8" s="59"/>
      <c r="T8" s="62"/>
      <c r="U8" s="45"/>
      <c r="V8" s="45"/>
      <c r="W8" s="62"/>
      <c r="X8" s="45"/>
      <c r="Y8" s="63"/>
    </row>
    <row r="9" s="1" customFormat="true" ht="15.75" hidden="false" customHeight="true" outlineLevel="0" collapsed="false">
      <c r="A9" s="11"/>
      <c r="B9" s="11"/>
      <c r="C9" s="11" t="n">
        <v>32</v>
      </c>
      <c r="D9" s="56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972.29</v>
      </c>
      <c r="I9" s="56" t="n">
        <v>65.44</v>
      </c>
      <c r="J9" s="60" t="n">
        <f aca="false">H9/3600</f>
        <v>1.65896944444444</v>
      </c>
      <c r="K9" s="58" t="n">
        <v>35472.7584</v>
      </c>
      <c r="L9" s="0" t="n">
        <v>35472.76</v>
      </c>
      <c r="M9" s="0" t="n">
        <v>37.04</v>
      </c>
      <c r="N9" s="0" t="n">
        <v>41.93</v>
      </c>
      <c r="O9" s="0" t="n">
        <v>42.07</v>
      </c>
      <c r="P9" s="0" t="n">
        <v>5995.04</v>
      </c>
      <c r="Q9" s="0" t="n">
        <v>66.21</v>
      </c>
      <c r="R9" s="61" t="n">
        <f aca="false">P9/3600</f>
        <v>1.66528888888889</v>
      </c>
      <c r="S9" s="59"/>
      <c r="T9" s="62"/>
      <c r="U9" s="72"/>
      <c r="V9" s="45"/>
      <c r="W9" s="62"/>
      <c r="X9" s="45"/>
      <c r="Y9" s="63"/>
    </row>
    <row r="10" s="1" customFormat="true" ht="16.5" hidden="false" customHeight="true" outlineLevel="0" collapsed="false">
      <c r="A10" s="11"/>
      <c r="B10" s="17"/>
      <c r="C10" s="17" t="n">
        <v>37</v>
      </c>
      <c r="D10" s="64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663.32</v>
      </c>
      <c r="I10" s="64" t="n">
        <v>64.39</v>
      </c>
      <c r="J10" s="65" t="n">
        <f aca="false">H10/3600</f>
        <v>1.57314444444444</v>
      </c>
      <c r="K10" s="58" t="n">
        <v>20701.4624</v>
      </c>
      <c r="L10" s="0" t="n">
        <v>20701.46</v>
      </c>
      <c r="M10" s="0" t="n">
        <v>34.19</v>
      </c>
      <c r="N10" s="0" t="n">
        <v>40.4</v>
      </c>
      <c r="O10" s="0" t="n">
        <v>40.89</v>
      </c>
      <c r="P10" s="0" t="n">
        <v>5654.11</v>
      </c>
      <c r="Q10" s="0" t="n">
        <v>62.46</v>
      </c>
      <c r="R10" s="66" t="n">
        <f aca="false">P10/3600</f>
        <v>1.57058611111111</v>
      </c>
      <c r="S10" s="59"/>
      <c r="T10" s="67"/>
      <c r="U10" s="68"/>
      <c r="V10" s="68"/>
      <c r="W10" s="67"/>
      <c r="X10" s="68"/>
      <c r="Y10" s="69"/>
    </row>
    <row r="11" s="1" customFormat="true" ht="15.75" hidden="false" customHeight="true" outlineLevel="0" collapsed="false">
      <c r="A11" s="11"/>
      <c r="B11" s="7" t="s">
        <v>53</v>
      </c>
      <c r="C11" s="7" t="n">
        <v>22</v>
      </c>
      <c r="D11" s="56" t="n">
        <v>383731.2176</v>
      </c>
      <c r="E11" s="56" t="n">
        <v>42.7996</v>
      </c>
      <c r="F11" s="56" t="n">
        <v>43.1514</v>
      </c>
      <c r="G11" s="56" t="n">
        <v>41.6176</v>
      </c>
      <c r="H11" s="56" t="n">
        <v>15067.79</v>
      </c>
      <c r="I11" s="56" t="n">
        <v>141.65</v>
      </c>
      <c r="J11" s="71" t="n">
        <f aca="false">H11/3600</f>
        <v>4.18549722222222</v>
      </c>
      <c r="K11" s="58" t="n">
        <v>373244.7504</v>
      </c>
      <c r="L11" s="0" t="n">
        <v>373244.75</v>
      </c>
      <c r="M11" s="0" t="n">
        <v>42.79</v>
      </c>
      <c r="N11" s="0" t="n">
        <v>43.52</v>
      </c>
      <c r="O11" s="0" t="n">
        <v>42</v>
      </c>
      <c r="P11" s="0" t="n">
        <v>14991.24</v>
      </c>
      <c r="Q11" s="0" t="n">
        <v>140.73</v>
      </c>
      <c r="R11" s="57" t="n">
        <f aca="false">P11/3600</f>
        <v>4.16423333333333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56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772.29</v>
      </c>
      <c r="I12" s="56" t="n">
        <v>128.83</v>
      </c>
      <c r="J12" s="60" t="n">
        <f aca="false">H12/3600</f>
        <v>3.82563611111111</v>
      </c>
      <c r="K12" s="58" t="n">
        <v>244523.8608</v>
      </c>
      <c r="L12" s="0" t="n">
        <v>244523.86</v>
      </c>
      <c r="M12" s="0" t="n">
        <v>39.15</v>
      </c>
      <c r="N12" s="0" t="n">
        <v>41.09</v>
      </c>
      <c r="O12" s="0" t="n">
        <v>39.31</v>
      </c>
      <c r="P12" s="0" t="n">
        <v>13713.19</v>
      </c>
      <c r="Q12" s="0" t="n">
        <v>128.54</v>
      </c>
      <c r="R12" s="61" t="n">
        <f aca="false">P12/3600</f>
        <v>3.80921944444444</v>
      </c>
      <c r="S12" s="59"/>
      <c r="T12" s="62"/>
      <c r="U12" s="45"/>
      <c r="V12" s="45"/>
      <c r="W12" s="62"/>
      <c r="X12" s="45"/>
      <c r="Y12" s="63"/>
    </row>
    <row r="13" s="1" customFormat="true" ht="15.75" hidden="false" customHeight="true" outlineLevel="0" collapsed="false">
      <c r="A13" s="11"/>
      <c r="B13" s="11"/>
      <c r="C13" s="11" t="n">
        <v>32</v>
      </c>
      <c r="D13" s="56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09.92</v>
      </c>
      <c r="I13" s="56" t="n">
        <v>120.68</v>
      </c>
      <c r="J13" s="60" t="n">
        <f aca="false">H13/3600</f>
        <v>3.53053333333333</v>
      </c>
      <c r="K13" s="58" t="n">
        <v>153398.032</v>
      </c>
      <c r="L13" s="0" t="n">
        <v>153398.03</v>
      </c>
      <c r="M13" s="0" t="n">
        <v>35.13</v>
      </c>
      <c r="N13" s="0" t="n">
        <v>39.47</v>
      </c>
      <c r="O13" s="0" t="n">
        <v>37.44</v>
      </c>
      <c r="P13" s="0" t="n">
        <v>12724.12</v>
      </c>
      <c r="Q13" s="0" t="n">
        <v>121.74</v>
      </c>
      <c r="R13" s="61" t="n">
        <f aca="false">P13/3600</f>
        <v>3.53447777777778</v>
      </c>
      <c r="S13" s="59"/>
      <c r="T13" s="62"/>
      <c r="U13" s="45"/>
      <c r="V13" s="45"/>
      <c r="W13" s="62"/>
      <c r="X13" s="45"/>
      <c r="Y13" s="63"/>
    </row>
    <row r="14" s="1" customFormat="true" ht="16.5" hidden="false" customHeight="true" outlineLevel="0" collapsed="false">
      <c r="A14" s="11"/>
      <c r="B14" s="17"/>
      <c r="C14" s="17" t="n">
        <v>37</v>
      </c>
      <c r="D14" s="64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738.67</v>
      </c>
      <c r="I14" s="64" t="n">
        <v>116.05</v>
      </c>
      <c r="J14" s="65" t="n">
        <f aca="false">H14/3600</f>
        <v>3.26074166666667</v>
      </c>
      <c r="K14" s="58" t="n">
        <v>82447.0272</v>
      </c>
      <c r="L14" s="0" t="n">
        <v>82447.03</v>
      </c>
      <c r="M14" s="0" t="n">
        <v>30.94</v>
      </c>
      <c r="N14" s="0" t="n">
        <v>37.95</v>
      </c>
      <c r="O14" s="0" t="n">
        <v>35.77</v>
      </c>
      <c r="P14" s="0" t="n">
        <v>11689.17</v>
      </c>
      <c r="Q14" s="0" t="n">
        <v>113.19</v>
      </c>
      <c r="R14" s="66" t="n">
        <f aca="false">P14/3600</f>
        <v>3.24699166666667</v>
      </c>
      <c r="S14" s="59"/>
      <c r="T14" s="67"/>
      <c r="U14" s="68"/>
      <c r="V14" s="68"/>
      <c r="W14" s="67"/>
      <c r="X14" s="68"/>
      <c r="Y14" s="69"/>
    </row>
    <row r="15" s="1" customFormat="true" ht="15.75" hidden="false" customHeight="true" outlineLevel="0" collapsed="false">
      <c r="A15" s="11"/>
      <c r="B15" s="7" t="s">
        <v>59</v>
      </c>
      <c r="C15" s="7" t="n">
        <v>22</v>
      </c>
      <c r="D15" s="70" t="n">
        <v>99758.4976</v>
      </c>
      <c r="E15" s="70" t="n">
        <v>43.9923</v>
      </c>
      <c r="F15" s="70" t="n">
        <v>47.2127</v>
      </c>
      <c r="G15" s="70" t="n">
        <v>46.7485</v>
      </c>
      <c r="H15" s="56" t="n">
        <v>11407.67</v>
      </c>
      <c r="I15" s="56" t="n">
        <v>108.32</v>
      </c>
      <c r="J15" s="71" t="n">
        <f aca="false">H15/3600</f>
        <v>3.16879722222222</v>
      </c>
      <c r="K15" s="58" t="n">
        <v>99884.3504</v>
      </c>
      <c r="L15" s="0" t="n">
        <v>99884.35</v>
      </c>
      <c r="M15" s="0" t="n">
        <v>43.99</v>
      </c>
      <c r="N15" s="0" t="n">
        <v>47.66</v>
      </c>
      <c r="O15" s="0" t="n">
        <v>47.28</v>
      </c>
      <c r="P15" s="0" t="n">
        <v>11414.12</v>
      </c>
      <c r="Q15" s="0" t="n">
        <v>109.61</v>
      </c>
      <c r="R15" s="57" t="n">
        <f aca="false">P15/3600</f>
        <v>3.17058888888889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56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0207.84</v>
      </c>
      <c r="I16" s="56" t="n">
        <v>102.6</v>
      </c>
      <c r="J16" s="60" t="n">
        <f aca="false">H16/3600</f>
        <v>2.83551111111111</v>
      </c>
      <c r="K16" s="58" t="n">
        <v>47824.6416</v>
      </c>
      <c r="L16" s="0" t="n">
        <v>47824.64</v>
      </c>
      <c r="M16" s="0" t="n">
        <v>41.58</v>
      </c>
      <c r="N16" s="0" t="n">
        <v>46.66</v>
      </c>
      <c r="O16" s="0" t="n">
        <v>46.43</v>
      </c>
      <c r="P16" s="0" t="n">
        <v>10247.78</v>
      </c>
      <c r="Q16" s="0" t="n">
        <v>103.51</v>
      </c>
      <c r="R16" s="61" t="n">
        <f aca="false">P16/3600</f>
        <v>2.84660555555556</v>
      </c>
      <c r="S16" s="59"/>
      <c r="T16" s="62"/>
      <c r="U16" s="45"/>
      <c r="V16" s="45"/>
      <c r="W16" s="62"/>
      <c r="X16" s="45"/>
      <c r="Y16" s="63"/>
    </row>
    <row r="17" s="1" customFormat="true" ht="15.75" hidden="false" customHeight="true" outlineLevel="0" collapsed="false">
      <c r="A17" s="11"/>
      <c r="B17" s="11"/>
      <c r="C17" s="11" t="n">
        <v>32</v>
      </c>
      <c r="D17" s="56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10211.92</v>
      </c>
      <c r="I17" s="56" t="n">
        <v>99.75</v>
      </c>
      <c r="J17" s="60" t="n">
        <f aca="false">H17/3600</f>
        <v>2.83664444444444</v>
      </c>
      <c r="K17" s="58" t="n">
        <v>26989.1104</v>
      </c>
      <c r="L17" s="0" t="n">
        <v>26989.11</v>
      </c>
      <c r="M17" s="0" t="n">
        <v>40</v>
      </c>
      <c r="N17" s="0" t="n">
        <v>45.92</v>
      </c>
      <c r="O17" s="0" t="n">
        <v>45.84</v>
      </c>
      <c r="P17" s="0" t="n">
        <v>10208.05</v>
      </c>
      <c r="Q17" s="0" t="n">
        <v>100.22</v>
      </c>
      <c r="R17" s="61" t="n">
        <f aca="false">P17/3600</f>
        <v>2.83556944444444</v>
      </c>
      <c r="S17" s="59"/>
      <c r="T17" s="62"/>
      <c r="U17" s="45"/>
      <c r="V17" s="45"/>
      <c r="W17" s="62"/>
      <c r="X17" s="45"/>
      <c r="Y17" s="63"/>
    </row>
    <row r="18" s="1" customFormat="true" ht="16.5" hidden="false" customHeight="true" outlineLevel="0" collapsed="false">
      <c r="A18" s="17"/>
      <c r="B18" s="17"/>
      <c r="C18" s="17" t="n">
        <v>37</v>
      </c>
      <c r="D18" s="64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746.05</v>
      </c>
      <c r="I18" s="64" t="n">
        <v>94.53</v>
      </c>
      <c r="J18" s="65" t="n">
        <f aca="false">H18/3600</f>
        <v>2.70723611111111</v>
      </c>
      <c r="K18" s="58" t="n">
        <v>14985.88</v>
      </c>
      <c r="L18" s="0" t="n">
        <v>14985.88</v>
      </c>
      <c r="M18" s="0" t="n">
        <v>38.28</v>
      </c>
      <c r="N18" s="0" t="n">
        <v>45.3</v>
      </c>
      <c r="O18" s="0" t="n">
        <v>45.37</v>
      </c>
      <c r="P18" s="0" t="n">
        <v>9751.88</v>
      </c>
      <c r="Q18" s="0" t="n">
        <v>96.64</v>
      </c>
      <c r="R18" s="66" t="n">
        <f aca="false">P18/3600</f>
        <v>2.70885555555556</v>
      </c>
      <c r="S18" s="59"/>
      <c r="T18" s="67"/>
      <c r="U18" s="68"/>
      <c r="V18" s="68"/>
      <c r="W18" s="67"/>
      <c r="X18" s="68"/>
      <c r="Y18" s="69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56" t="n">
        <v>22378.9424</v>
      </c>
      <c r="E19" s="56" t="n">
        <v>42.9038</v>
      </c>
      <c r="F19" s="56" t="n">
        <v>44.755</v>
      </c>
      <c r="G19" s="56" t="n">
        <v>46.267</v>
      </c>
      <c r="H19" s="56" t="n">
        <v>4827.91</v>
      </c>
      <c r="I19" s="56" t="n">
        <v>47.8</v>
      </c>
      <c r="J19" s="71" t="n">
        <f aca="false">H19/3600</f>
        <v>1.34108611111111</v>
      </c>
      <c r="K19" s="58" t="n">
        <v>22392.2928</v>
      </c>
      <c r="L19" s="0" t="n">
        <v>22392.29</v>
      </c>
      <c r="M19" s="0" t="n">
        <v>42.9</v>
      </c>
      <c r="N19" s="0" t="n">
        <v>44.77</v>
      </c>
      <c r="O19" s="0" t="n">
        <v>46.28</v>
      </c>
      <c r="P19" s="0" t="n">
        <v>4845.32</v>
      </c>
      <c r="Q19" s="0" t="n">
        <v>48.14</v>
      </c>
      <c r="R19" s="71" t="n">
        <f aca="false">P19/3600</f>
        <v>1.34592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4</v>
      </c>
      <c r="B20" s="11"/>
      <c r="C20" s="11" t="n">
        <v>27</v>
      </c>
      <c r="D20" s="56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474.1</v>
      </c>
      <c r="I20" s="56" t="n">
        <v>45.44</v>
      </c>
      <c r="J20" s="60" t="n">
        <f aca="false">H20/3600</f>
        <v>1.24280555555556</v>
      </c>
      <c r="K20" s="58" t="n">
        <v>12240.1736</v>
      </c>
      <c r="L20" s="0" t="n">
        <v>12240.17</v>
      </c>
      <c r="M20" s="0" t="n">
        <v>41.23</v>
      </c>
      <c r="N20" s="0" t="n">
        <v>42.98</v>
      </c>
      <c r="O20" s="0" t="n">
        <v>43.85</v>
      </c>
      <c r="P20" s="0" t="n">
        <v>4454.12</v>
      </c>
      <c r="Q20" s="0" t="n">
        <v>44.76</v>
      </c>
      <c r="R20" s="60" t="n">
        <f aca="false">P20/3600</f>
        <v>1.23725555555556</v>
      </c>
      <c r="S20" s="59"/>
      <c r="T20" s="62"/>
      <c r="U20" s="45"/>
      <c r="V20" s="45"/>
      <c r="W20" s="62"/>
      <c r="X20" s="45"/>
      <c r="Y20" s="63"/>
    </row>
    <row r="21" s="1" customFormat="true" ht="15.75" hidden="false" customHeight="true" outlineLevel="0" collapsed="false">
      <c r="A21" s="11"/>
      <c r="B21" s="11"/>
      <c r="C21" s="11" t="n">
        <v>32</v>
      </c>
      <c r="D21" s="56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244.77</v>
      </c>
      <c r="I21" s="56" t="n">
        <v>41.76</v>
      </c>
      <c r="J21" s="60" t="n">
        <f aca="false">H21/3600</f>
        <v>1.17910277777778</v>
      </c>
      <c r="K21" s="58" t="n">
        <v>6880.7048</v>
      </c>
      <c r="L21" s="0" t="n">
        <v>6880.7</v>
      </c>
      <c r="M21" s="0" t="n">
        <v>39.15</v>
      </c>
      <c r="N21" s="0" t="n">
        <v>41.61</v>
      </c>
      <c r="O21" s="0" t="n">
        <v>42.22</v>
      </c>
      <c r="P21" s="0" t="n">
        <v>4265.7</v>
      </c>
      <c r="Q21" s="0" t="n">
        <v>42.47</v>
      </c>
      <c r="R21" s="60" t="n">
        <f aca="false">P21/3600</f>
        <v>1.18491666666667</v>
      </c>
      <c r="S21" s="59"/>
      <c r="T21" s="62"/>
      <c r="U21" s="45"/>
      <c r="V21" s="45"/>
      <c r="W21" s="62"/>
      <c r="X21" s="45"/>
      <c r="Y21" s="63"/>
    </row>
    <row r="22" s="1" customFormat="true" ht="16.5" hidden="false" customHeight="true" outlineLevel="0" collapsed="false">
      <c r="A22" s="11"/>
      <c r="B22" s="17"/>
      <c r="C22" s="17" t="n">
        <v>37</v>
      </c>
      <c r="D22" s="64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106</v>
      </c>
      <c r="I22" s="64" t="n">
        <v>40.51</v>
      </c>
      <c r="J22" s="65" t="n">
        <f aca="false">H22/3600</f>
        <v>1.14055555555556</v>
      </c>
      <c r="K22" s="58" t="n">
        <v>3827.1016</v>
      </c>
      <c r="L22" s="0" t="n">
        <v>3827.1</v>
      </c>
      <c r="M22" s="0" t="n">
        <v>36.7</v>
      </c>
      <c r="N22" s="0" t="n">
        <v>40.6</v>
      </c>
      <c r="O22" s="0" t="n">
        <v>41.25</v>
      </c>
      <c r="P22" s="0" t="n">
        <v>4115.75</v>
      </c>
      <c r="Q22" s="0" t="n">
        <v>40.86</v>
      </c>
      <c r="R22" s="65" t="n">
        <f aca="false">P22/3600</f>
        <v>1.14326388888889</v>
      </c>
      <c r="S22" s="59"/>
      <c r="T22" s="67"/>
      <c r="U22" s="68"/>
      <c r="V22" s="68"/>
      <c r="W22" s="67"/>
      <c r="X22" s="68"/>
      <c r="Y22" s="69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70" t="n">
        <v>53356.6896</v>
      </c>
      <c r="E23" s="70" t="n">
        <v>41.9346</v>
      </c>
      <c r="F23" s="70" t="n">
        <v>43.6464</v>
      </c>
      <c r="G23" s="70" t="n">
        <v>44.301</v>
      </c>
      <c r="H23" s="70" t="n">
        <v>5372.13</v>
      </c>
      <c r="I23" s="70" t="n">
        <v>64.24</v>
      </c>
      <c r="J23" s="71" t="n">
        <f aca="false">H23/3600</f>
        <v>1.49225833333333</v>
      </c>
      <c r="K23" s="58" t="n">
        <v>53312.1328</v>
      </c>
      <c r="L23" s="0" t="n">
        <v>53312.13</v>
      </c>
      <c r="M23" s="0" t="n">
        <v>41.94</v>
      </c>
      <c r="N23" s="0" t="n">
        <v>43.68</v>
      </c>
      <c r="O23" s="0" t="n">
        <v>44.3</v>
      </c>
      <c r="P23" s="0" t="n">
        <v>5399.01</v>
      </c>
      <c r="Q23" s="0" t="n">
        <v>64.14</v>
      </c>
      <c r="R23" s="71" t="n">
        <f aca="false">P23/3600</f>
        <v>1.499725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56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818.6</v>
      </c>
      <c r="I24" s="56" t="n">
        <v>57.53</v>
      </c>
      <c r="J24" s="60" t="n">
        <f aca="false">H24/3600</f>
        <v>1.3385</v>
      </c>
      <c r="K24" s="58" t="n">
        <v>28811.2016</v>
      </c>
      <c r="L24" s="0" t="n">
        <v>28811.2</v>
      </c>
      <c r="M24" s="0" t="n">
        <v>38.83</v>
      </c>
      <c r="N24" s="0" t="n">
        <v>41.23</v>
      </c>
      <c r="O24" s="0" t="n">
        <v>41.37</v>
      </c>
      <c r="P24" s="0" t="n">
        <v>4806.71</v>
      </c>
      <c r="Q24" s="0" t="n">
        <v>57.32</v>
      </c>
      <c r="R24" s="60" t="n">
        <f aca="false">P24/3600</f>
        <v>1.33519722222222</v>
      </c>
      <c r="S24" s="59"/>
      <c r="T24" s="62"/>
      <c r="U24" s="45"/>
      <c r="V24" s="45"/>
      <c r="W24" s="62"/>
      <c r="X24" s="45"/>
      <c r="Y24" s="63"/>
    </row>
    <row r="25" s="1" customFormat="true" ht="15.75" hidden="false" customHeight="true" outlineLevel="0" collapsed="false">
      <c r="A25" s="11"/>
      <c r="B25" s="11"/>
      <c r="C25" s="11" t="n">
        <v>32</v>
      </c>
      <c r="D25" s="56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478.17</v>
      </c>
      <c r="I25" s="56" t="n">
        <v>51.87</v>
      </c>
      <c r="J25" s="60" t="n">
        <f aca="false">H25/3600</f>
        <v>1.24393611111111</v>
      </c>
      <c r="K25" s="58" t="n">
        <v>14899.404</v>
      </c>
      <c r="L25" s="0" t="n">
        <v>14899.4</v>
      </c>
      <c r="M25" s="0" t="n">
        <v>35.77</v>
      </c>
      <c r="N25" s="0" t="n">
        <v>39.46</v>
      </c>
      <c r="O25" s="0" t="n">
        <v>39.68</v>
      </c>
      <c r="P25" s="0" t="n">
        <v>4478.82</v>
      </c>
      <c r="Q25" s="0" t="n">
        <v>52</v>
      </c>
      <c r="R25" s="60" t="n">
        <f aca="false">P25/3600</f>
        <v>1.24411666666667</v>
      </c>
      <c r="S25" s="59"/>
      <c r="T25" s="62"/>
      <c r="U25" s="45"/>
      <c r="V25" s="45"/>
      <c r="W25" s="62"/>
      <c r="X25" s="45"/>
      <c r="Y25" s="63"/>
    </row>
    <row r="26" s="1" customFormat="true" ht="16.5" hidden="false" customHeight="true" outlineLevel="0" collapsed="false">
      <c r="A26" s="11"/>
      <c r="B26" s="17"/>
      <c r="C26" s="17" t="n">
        <v>37</v>
      </c>
      <c r="D26" s="64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339.51</v>
      </c>
      <c r="I26" s="64" t="n">
        <v>46.94</v>
      </c>
      <c r="J26" s="65" t="n">
        <f aca="false">H26/3600</f>
        <v>1.20541944444444</v>
      </c>
      <c r="K26" s="58" t="n">
        <v>7319.1248</v>
      </c>
      <c r="L26" s="0" t="n">
        <v>7319.12</v>
      </c>
      <c r="M26" s="0" t="n">
        <v>32.9</v>
      </c>
      <c r="N26" s="0" t="n">
        <v>38.22</v>
      </c>
      <c r="O26" s="0" t="n">
        <v>38.83</v>
      </c>
      <c r="P26" s="0" t="n">
        <v>4329.67</v>
      </c>
      <c r="Q26" s="0" t="n">
        <v>47.21</v>
      </c>
      <c r="R26" s="65" t="n">
        <f aca="false">P26/3600</f>
        <v>1.20268611111111</v>
      </c>
      <c r="S26" s="59"/>
      <c r="T26" s="67"/>
      <c r="U26" s="68"/>
      <c r="V26" s="68"/>
      <c r="W26" s="67"/>
      <c r="X26" s="68"/>
      <c r="Y26" s="69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70" t="n">
        <v>107110.012</v>
      </c>
      <c r="E27" s="70" t="n">
        <v>40.7179</v>
      </c>
      <c r="F27" s="70" t="n">
        <v>41.8887</v>
      </c>
      <c r="G27" s="70" t="n">
        <v>44.3638</v>
      </c>
      <c r="H27" s="70" t="n">
        <v>11373.85</v>
      </c>
      <c r="I27" s="70" t="n">
        <v>131.01</v>
      </c>
      <c r="J27" s="71" t="n">
        <f aca="false">H27/3600</f>
        <v>3.15940277777778</v>
      </c>
      <c r="K27" s="58" t="n">
        <v>107187.2568</v>
      </c>
      <c r="L27" s="0" t="n">
        <v>107187.26</v>
      </c>
      <c r="M27" s="0" t="n">
        <v>40.72</v>
      </c>
      <c r="N27" s="0" t="n">
        <v>41.89</v>
      </c>
      <c r="O27" s="0" t="n">
        <v>44.39</v>
      </c>
      <c r="P27" s="0" t="n">
        <v>11388.65</v>
      </c>
      <c r="Q27" s="0" t="n">
        <v>130.43</v>
      </c>
      <c r="R27" s="71" t="n">
        <f aca="false">P27/3600</f>
        <v>3.163513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56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10023.53</v>
      </c>
      <c r="I28" s="56" t="n">
        <v>113.57</v>
      </c>
      <c r="J28" s="60" t="n">
        <f aca="false">H28/3600</f>
        <v>2.78431388888889</v>
      </c>
      <c r="K28" s="58" t="n">
        <v>49564.3472</v>
      </c>
      <c r="L28" s="0" t="n">
        <v>49564.35</v>
      </c>
      <c r="M28" s="0" t="n">
        <v>38.08</v>
      </c>
      <c r="N28" s="0" t="n">
        <v>39.61</v>
      </c>
      <c r="O28" s="0" t="n">
        <v>42.3</v>
      </c>
      <c r="P28" s="0" t="n">
        <v>9990.97</v>
      </c>
      <c r="Q28" s="0" t="n">
        <v>112.95</v>
      </c>
      <c r="R28" s="60" t="n">
        <f aca="false">P28/3600</f>
        <v>2.77526944444444</v>
      </c>
      <c r="S28" s="59"/>
      <c r="T28" s="62"/>
      <c r="U28" s="45"/>
      <c r="V28" s="45"/>
      <c r="W28" s="62"/>
      <c r="X28" s="45"/>
      <c r="Y28" s="63"/>
    </row>
    <row r="29" s="1" customFormat="true" ht="15.75" hidden="false" customHeight="true" outlineLevel="0" collapsed="false">
      <c r="A29" s="11"/>
      <c r="B29" s="11"/>
      <c r="C29" s="11" t="n">
        <v>32</v>
      </c>
      <c r="D29" s="56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9115.49</v>
      </c>
      <c r="I29" s="56" t="n">
        <v>108.98</v>
      </c>
      <c r="J29" s="60" t="n">
        <f aca="false">H29/3600</f>
        <v>2.53208055555556</v>
      </c>
      <c r="K29" s="58" t="n">
        <v>26762.356</v>
      </c>
      <c r="L29" s="0" t="n">
        <v>26762.36</v>
      </c>
      <c r="M29" s="0" t="n">
        <v>35.85</v>
      </c>
      <c r="N29" s="0" t="n">
        <v>38.52</v>
      </c>
      <c r="O29" s="0" t="n">
        <v>40.61</v>
      </c>
      <c r="P29" s="0" t="n">
        <v>9136.73</v>
      </c>
      <c r="Q29" s="0" t="n">
        <v>102.53</v>
      </c>
      <c r="R29" s="60" t="n">
        <f aca="false">P29/3600</f>
        <v>2.53798055555556</v>
      </c>
      <c r="S29" s="59"/>
      <c r="T29" s="62"/>
      <c r="U29" s="45"/>
      <c r="V29" s="45"/>
      <c r="W29" s="62"/>
      <c r="X29" s="45"/>
      <c r="Y29" s="63"/>
    </row>
    <row r="30" s="1" customFormat="true" ht="16.5" hidden="false" customHeight="true" outlineLevel="0" collapsed="false">
      <c r="A30" s="11"/>
      <c r="B30" s="17"/>
      <c r="C30" s="17" t="n">
        <v>37</v>
      </c>
      <c r="D30" s="64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488</v>
      </c>
      <c r="I30" s="64" t="n">
        <v>91.77</v>
      </c>
      <c r="J30" s="65" t="n">
        <f aca="false">H30/3600</f>
        <v>2.35777777777778</v>
      </c>
      <c r="K30" s="58" t="n">
        <v>14451.22</v>
      </c>
      <c r="L30" s="0" t="n">
        <v>14451.22</v>
      </c>
      <c r="M30" s="0" t="n">
        <v>33.42</v>
      </c>
      <c r="N30" s="0" t="n">
        <v>37.68</v>
      </c>
      <c r="O30" s="0" t="n">
        <v>39.37</v>
      </c>
      <c r="P30" s="0" t="n">
        <v>8460.24</v>
      </c>
      <c r="Q30" s="0" t="n">
        <v>91.88</v>
      </c>
      <c r="R30" s="65" t="n">
        <f aca="false">P30/3600</f>
        <v>2.35006666666667</v>
      </c>
      <c r="S30" s="59"/>
      <c r="T30" s="67"/>
      <c r="U30" s="68"/>
      <c r="V30" s="68"/>
      <c r="W30" s="67"/>
      <c r="X30" s="68"/>
      <c r="Y30" s="69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70" t="n">
        <v>72530.5992</v>
      </c>
      <c r="E31" s="70" t="n">
        <v>41.4308</v>
      </c>
      <c r="F31" s="70" t="n">
        <v>44.5358</v>
      </c>
      <c r="G31" s="70" t="n">
        <v>46.2269</v>
      </c>
      <c r="H31" s="70" t="n">
        <v>10654.31</v>
      </c>
      <c r="I31" s="70" t="n">
        <v>116.34</v>
      </c>
      <c r="J31" s="71" t="n">
        <f aca="false">H31/3600</f>
        <v>2.95953055555556</v>
      </c>
      <c r="K31" s="58" t="n">
        <v>72560.3608</v>
      </c>
      <c r="L31" s="0" t="n">
        <v>72560.36</v>
      </c>
      <c r="M31" s="0" t="n">
        <v>41.43</v>
      </c>
      <c r="N31" s="0" t="n">
        <v>44.55</v>
      </c>
      <c r="O31" s="0" t="n">
        <v>46.29</v>
      </c>
      <c r="P31" s="0" t="n">
        <v>10663.89</v>
      </c>
      <c r="Q31" s="0" t="n">
        <v>118.13</v>
      </c>
      <c r="R31" s="71" t="n">
        <f aca="false">P31/3600</f>
        <v>2.96219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56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605.61</v>
      </c>
      <c r="I32" s="56" t="n">
        <v>105.2</v>
      </c>
      <c r="J32" s="60" t="n">
        <f aca="false">H32/3600</f>
        <v>2.668225</v>
      </c>
      <c r="K32" s="58" t="n">
        <v>29482.0328</v>
      </c>
      <c r="L32" s="0" t="n">
        <v>29482.03</v>
      </c>
      <c r="M32" s="0" t="n">
        <v>38.83</v>
      </c>
      <c r="N32" s="0" t="n">
        <v>43.04</v>
      </c>
      <c r="O32" s="0" t="n">
        <v>44.11</v>
      </c>
      <c r="P32" s="0" t="n">
        <v>9647.11</v>
      </c>
      <c r="Q32" s="0" t="n">
        <v>101.06</v>
      </c>
      <c r="R32" s="60" t="n">
        <f aca="false">P32/3600</f>
        <v>2.67975277777778</v>
      </c>
      <c r="S32" s="59"/>
      <c r="T32" s="62"/>
      <c r="U32" s="45"/>
      <c r="V32" s="45"/>
      <c r="W32" s="62"/>
      <c r="X32" s="45"/>
      <c r="Y32" s="63"/>
    </row>
    <row r="33" s="1" customFormat="true" ht="15.75" hidden="false" customHeight="true" outlineLevel="0" collapsed="false">
      <c r="A33" s="11"/>
      <c r="B33" s="11"/>
      <c r="C33" s="11" t="n">
        <v>32</v>
      </c>
      <c r="D33" s="56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895.45</v>
      </c>
      <c r="I33" s="56" t="n">
        <v>92.88</v>
      </c>
      <c r="J33" s="60" t="n">
        <f aca="false">H33/3600</f>
        <v>2.47095833333333</v>
      </c>
      <c r="K33" s="58" t="n">
        <v>15205.9968</v>
      </c>
      <c r="L33" s="0" t="n">
        <v>15206</v>
      </c>
      <c r="M33" s="0" t="n">
        <v>37.06</v>
      </c>
      <c r="N33" s="0" t="n">
        <v>41.7</v>
      </c>
      <c r="O33" s="0" t="n">
        <v>42.25</v>
      </c>
      <c r="P33" s="0" t="n">
        <v>8920.2</v>
      </c>
      <c r="Q33" s="0" t="n">
        <v>92.59</v>
      </c>
      <c r="R33" s="60" t="n">
        <f aca="false">P33/3600</f>
        <v>2.47783333333333</v>
      </c>
      <c r="S33" s="59"/>
      <c r="T33" s="62"/>
      <c r="U33" s="45"/>
      <c r="V33" s="45"/>
      <c r="W33" s="62"/>
      <c r="X33" s="45"/>
      <c r="Y33" s="63"/>
    </row>
    <row r="34" s="1" customFormat="true" ht="16.5" hidden="false" customHeight="true" outlineLevel="0" collapsed="false">
      <c r="A34" s="11"/>
      <c r="B34" s="17"/>
      <c r="C34" s="17" t="n">
        <v>37</v>
      </c>
      <c r="D34" s="64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447.25</v>
      </c>
      <c r="I34" s="64" t="n">
        <v>89.16</v>
      </c>
      <c r="J34" s="65" t="n">
        <f aca="false">H34/3600</f>
        <v>2.34645833333333</v>
      </c>
      <c r="K34" s="58" t="n">
        <v>8458.7816</v>
      </c>
      <c r="L34" s="0" t="n">
        <v>8458.78</v>
      </c>
      <c r="M34" s="0" t="n">
        <v>35.1</v>
      </c>
      <c r="N34" s="0" t="n">
        <v>40.64</v>
      </c>
      <c r="O34" s="0" t="n">
        <v>40.85</v>
      </c>
      <c r="P34" s="0" t="n">
        <v>8434.65</v>
      </c>
      <c r="Q34" s="0" t="n">
        <v>88.55</v>
      </c>
      <c r="R34" s="65" t="n">
        <f aca="false">P34/3600</f>
        <v>2.34295833333333</v>
      </c>
      <c r="S34" s="59"/>
      <c r="T34" s="67"/>
      <c r="U34" s="68"/>
      <c r="V34" s="68"/>
      <c r="W34" s="67"/>
      <c r="X34" s="68"/>
      <c r="Y34" s="69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70" t="n">
        <v>184083.2496</v>
      </c>
      <c r="E35" s="70" t="n">
        <v>42.7488</v>
      </c>
      <c r="F35" s="70" t="n">
        <v>42.8799</v>
      </c>
      <c r="G35" s="70" t="n">
        <v>44.5052</v>
      </c>
      <c r="H35" s="70" t="n">
        <v>14171.68</v>
      </c>
      <c r="I35" s="70" t="n">
        <v>158.85</v>
      </c>
      <c r="J35" s="71" t="n">
        <f aca="false">H35/3600</f>
        <v>3.93657777777778</v>
      </c>
      <c r="K35" s="58" t="n">
        <v>184103.916</v>
      </c>
      <c r="L35" s="0" t="n">
        <v>184103.92</v>
      </c>
      <c r="M35" s="0" t="n">
        <v>42.75</v>
      </c>
      <c r="N35" s="0" t="n">
        <v>42.89</v>
      </c>
      <c r="O35" s="0" t="n">
        <v>44.53</v>
      </c>
      <c r="P35" s="0" t="n">
        <v>14129.03</v>
      </c>
      <c r="Q35" s="0" t="n">
        <v>159.77</v>
      </c>
      <c r="R35" s="71" t="n">
        <f aca="false">P35/3600</f>
        <v>3.924730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56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756.61</v>
      </c>
      <c r="I36" s="56" t="n">
        <v>139.35</v>
      </c>
      <c r="J36" s="60" t="n">
        <f aca="false">H36/3600</f>
        <v>3.54350277777778</v>
      </c>
      <c r="K36" s="58" t="n">
        <v>81385.6496</v>
      </c>
      <c r="L36" s="0" t="n">
        <v>81385.65</v>
      </c>
      <c r="M36" s="0" t="n">
        <v>37.23</v>
      </c>
      <c r="N36" s="0" t="n">
        <v>40.94</v>
      </c>
      <c r="O36" s="0" t="n">
        <v>42.99</v>
      </c>
      <c r="P36" s="0" t="n">
        <v>12739.24</v>
      </c>
      <c r="Q36" s="0" t="n">
        <v>142.38</v>
      </c>
      <c r="R36" s="60" t="n">
        <f aca="false">P36/3600</f>
        <v>3.53867777777778</v>
      </c>
      <c r="S36" s="59"/>
      <c r="T36" s="62"/>
      <c r="U36" s="45"/>
      <c r="V36" s="45"/>
      <c r="W36" s="62"/>
      <c r="X36" s="45"/>
      <c r="Y36" s="63"/>
    </row>
    <row r="37" s="1" customFormat="true" ht="15.75" hidden="false" customHeight="true" outlineLevel="0" collapsed="false">
      <c r="A37" s="11"/>
      <c r="B37" s="11"/>
      <c r="C37" s="11" t="n">
        <v>32</v>
      </c>
      <c r="D37" s="56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821.24</v>
      </c>
      <c r="I37" s="56" t="n">
        <v>126.94</v>
      </c>
      <c r="J37" s="60" t="n">
        <f aca="false">H37/3600</f>
        <v>3.28367777777778</v>
      </c>
      <c r="K37" s="58" t="n">
        <v>41119.3808</v>
      </c>
      <c r="L37" s="0" t="n">
        <v>41119.38</v>
      </c>
      <c r="M37" s="0" t="n">
        <v>34.66</v>
      </c>
      <c r="N37" s="0" t="n">
        <v>39.47</v>
      </c>
      <c r="O37" s="0" t="n">
        <v>41.78</v>
      </c>
      <c r="P37" s="0" t="n">
        <v>11808</v>
      </c>
      <c r="Q37" s="0" t="n">
        <v>128.98</v>
      </c>
      <c r="R37" s="60" t="n">
        <f aca="false">P37/3600</f>
        <v>3.28</v>
      </c>
      <c r="S37" s="59"/>
      <c r="T37" s="62"/>
      <c r="U37" s="45"/>
      <c r="V37" s="45"/>
      <c r="W37" s="62"/>
      <c r="X37" s="45"/>
      <c r="Y37" s="63"/>
    </row>
    <row r="38" s="1" customFormat="true" ht="16.5" hidden="false" customHeight="true" outlineLevel="0" collapsed="false">
      <c r="A38" s="17"/>
      <c r="B38" s="17"/>
      <c r="C38" s="17" t="n">
        <v>37</v>
      </c>
      <c r="D38" s="64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1135.57</v>
      </c>
      <c r="I38" s="64" t="n">
        <v>119.61</v>
      </c>
      <c r="J38" s="65" t="n">
        <f aca="false">H38/3600</f>
        <v>3.09321388888889</v>
      </c>
      <c r="K38" s="58" t="n">
        <v>22099.5928</v>
      </c>
      <c r="L38" s="0" t="n">
        <v>22099.59</v>
      </c>
      <c r="M38" s="0" t="n">
        <v>32.26</v>
      </c>
      <c r="N38" s="0" t="n">
        <v>38.46</v>
      </c>
      <c r="O38" s="0" t="n">
        <v>40.9</v>
      </c>
      <c r="P38" s="0" t="n">
        <v>11076.57</v>
      </c>
      <c r="Q38" s="0" t="n">
        <v>114.59</v>
      </c>
      <c r="R38" s="65" t="n">
        <f aca="false">P38/3600</f>
        <v>3.076825</v>
      </c>
      <c r="S38" s="59"/>
      <c r="T38" s="67"/>
      <c r="U38" s="68"/>
      <c r="V38" s="68"/>
      <c r="W38" s="67"/>
      <c r="X38" s="68"/>
      <c r="Y38" s="69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70" t="n">
        <v>20900.176</v>
      </c>
      <c r="E39" s="70" t="n">
        <v>41.9547</v>
      </c>
      <c r="F39" s="70" t="n">
        <v>44.0728</v>
      </c>
      <c r="G39" s="70" t="n">
        <v>44.7691</v>
      </c>
      <c r="H39" s="70" t="n">
        <v>2246.96</v>
      </c>
      <c r="I39" s="70" t="n">
        <v>27.97</v>
      </c>
      <c r="J39" s="71" t="n">
        <f aca="false">H39/3600</f>
        <v>0.624155555555556</v>
      </c>
      <c r="K39" s="58" t="n">
        <v>20900.4368</v>
      </c>
      <c r="L39" s="0" t="n">
        <v>20900.44</v>
      </c>
      <c r="M39" s="0" t="n">
        <v>41.95</v>
      </c>
      <c r="N39" s="0" t="n">
        <v>44.1</v>
      </c>
      <c r="O39" s="0" t="n">
        <v>44.79</v>
      </c>
      <c r="P39" s="0" t="n">
        <v>2267.43</v>
      </c>
      <c r="Q39" s="0" t="n">
        <v>27.8</v>
      </c>
      <c r="R39" s="71" t="n">
        <f aca="false">P39/3600</f>
        <v>0.629841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5</v>
      </c>
      <c r="B40" s="11"/>
      <c r="C40" s="11" t="n">
        <v>27</v>
      </c>
      <c r="D40" s="56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073.59</v>
      </c>
      <c r="I40" s="56" t="n">
        <v>24.79</v>
      </c>
      <c r="J40" s="60" t="n">
        <f aca="false">H40/3600</f>
        <v>0.575997222222222</v>
      </c>
      <c r="K40" s="58" t="n">
        <v>11228.1248</v>
      </c>
      <c r="L40" s="0" t="n">
        <v>11228.12</v>
      </c>
      <c r="M40" s="0" t="n">
        <v>38.53</v>
      </c>
      <c r="N40" s="0" t="n">
        <v>41.42</v>
      </c>
      <c r="O40" s="0" t="n">
        <v>41.85</v>
      </c>
      <c r="P40" s="0" t="n">
        <v>2081.68</v>
      </c>
      <c r="Q40" s="0" t="n">
        <v>24.76</v>
      </c>
      <c r="R40" s="60" t="n">
        <f aca="false">P40/3600</f>
        <v>0.578244444444444</v>
      </c>
      <c r="S40" s="59"/>
      <c r="T40" s="62"/>
      <c r="U40" s="45"/>
      <c r="V40" s="45"/>
      <c r="W40" s="62"/>
      <c r="X40" s="45"/>
      <c r="Y40" s="63"/>
    </row>
    <row r="41" s="1" customFormat="true" ht="15.75" hidden="false" customHeight="true" outlineLevel="0" collapsed="false">
      <c r="A41" s="11"/>
      <c r="B41" s="11"/>
      <c r="C41" s="11" t="n">
        <v>32</v>
      </c>
      <c r="D41" s="56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928</v>
      </c>
      <c r="I41" s="56" t="n">
        <v>21.21</v>
      </c>
      <c r="J41" s="60" t="n">
        <f aca="false">H41/3600</f>
        <v>0.535555555555556</v>
      </c>
      <c r="K41" s="58" t="n">
        <v>5971.304</v>
      </c>
      <c r="L41" s="0" t="n">
        <v>5971.3</v>
      </c>
      <c r="M41" s="0" t="n">
        <v>35.55</v>
      </c>
      <c r="N41" s="0" t="n">
        <v>39.47</v>
      </c>
      <c r="O41" s="0" t="n">
        <v>39.77</v>
      </c>
      <c r="P41" s="0" t="n">
        <v>1928.84</v>
      </c>
      <c r="Q41" s="0" t="n">
        <v>21.11</v>
      </c>
      <c r="R41" s="60" t="n">
        <f aca="false">P41/3600</f>
        <v>0.535788888888889</v>
      </c>
      <c r="S41" s="59"/>
      <c r="T41" s="62"/>
      <c r="U41" s="45"/>
      <c r="V41" s="45"/>
      <c r="W41" s="62"/>
      <c r="X41" s="45"/>
      <c r="Y41" s="63"/>
    </row>
    <row r="42" s="1" customFormat="true" ht="16.5" hidden="false" customHeight="true" outlineLevel="0" collapsed="false">
      <c r="A42" s="11"/>
      <c r="B42" s="17"/>
      <c r="C42" s="17" t="n">
        <v>37</v>
      </c>
      <c r="D42" s="64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83.59</v>
      </c>
      <c r="I42" s="64" t="n">
        <v>18.72</v>
      </c>
      <c r="J42" s="65" t="n">
        <f aca="false">H42/3600</f>
        <v>0.495441666666667</v>
      </c>
      <c r="K42" s="58" t="n">
        <v>3306.1256</v>
      </c>
      <c r="L42" s="0" t="n">
        <v>3306.13</v>
      </c>
      <c r="M42" s="0" t="n">
        <v>32.92</v>
      </c>
      <c r="N42" s="0" t="n">
        <v>38.04</v>
      </c>
      <c r="O42" s="0" t="n">
        <v>38.17</v>
      </c>
      <c r="P42" s="0" t="n">
        <v>1785.54</v>
      </c>
      <c r="Q42" s="0" t="n">
        <v>18.69</v>
      </c>
      <c r="R42" s="65" t="n">
        <f aca="false">P42/3600</f>
        <v>0.495983333333333</v>
      </c>
      <c r="S42" s="59"/>
      <c r="T42" s="67"/>
      <c r="U42" s="68"/>
      <c r="V42" s="68"/>
      <c r="W42" s="67"/>
      <c r="X42" s="68"/>
      <c r="Y42" s="69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70" t="n">
        <v>23710.8696</v>
      </c>
      <c r="E43" s="70" t="n">
        <v>42.1274</v>
      </c>
      <c r="F43" s="70" t="n">
        <v>44.279</v>
      </c>
      <c r="G43" s="70" t="n">
        <v>45.7359</v>
      </c>
      <c r="H43" s="70" t="n">
        <v>2606.74</v>
      </c>
      <c r="I43" s="70" t="n">
        <v>31.15</v>
      </c>
      <c r="J43" s="71" t="n">
        <f aca="false">H43/3600</f>
        <v>0.724094444444444</v>
      </c>
      <c r="K43" s="58" t="n">
        <v>23716.4232</v>
      </c>
      <c r="L43" s="0" t="n">
        <v>23716.42</v>
      </c>
      <c r="M43" s="0" t="n">
        <v>42.13</v>
      </c>
      <c r="N43" s="0" t="n">
        <v>44.3</v>
      </c>
      <c r="O43" s="0" t="n">
        <v>45.76</v>
      </c>
      <c r="P43" s="0" t="n">
        <v>2613.3</v>
      </c>
      <c r="Q43" s="0" t="n">
        <v>30.75</v>
      </c>
      <c r="R43" s="71" t="n">
        <f aca="false">P43/3600</f>
        <v>0.7259166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56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414.66</v>
      </c>
      <c r="I44" s="56" t="n">
        <v>28.23</v>
      </c>
      <c r="J44" s="60" t="n">
        <f aca="false">H44/3600</f>
        <v>0.670738888888889</v>
      </c>
      <c r="K44" s="58" t="n">
        <v>14146.2744</v>
      </c>
      <c r="L44" s="0" t="n">
        <v>14146.27</v>
      </c>
      <c r="M44" s="0" t="n">
        <v>39.21</v>
      </c>
      <c r="N44" s="0" t="n">
        <v>41.93</v>
      </c>
      <c r="O44" s="0" t="n">
        <v>43.12</v>
      </c>
      <c r="P44" s="0" t="n">
        <v>2430.85</v>
      </c>
      <c r="Q44" s="0" t="n">
        <v>27.91</v>
      </c>
      <c r="R44" s="60" t="n">
        <f aca="false">P44/3600</f>
        <v>0.675236111111111</v>
      </c>
      <c r="S44" s="59"/>
      <c r="T44" s="62"/>
      <c r="U44" s="45"/>
      <c r="V44" s="45"/>
      <c r="W44" s="62"/>
      <c r="X44" s="45"/>
      <c r="Y44" s="63"/>
    </row>
    <row r="45" s="1" customFormat="true" ht="15.75" hidden="false" customHeight="true" outlineLevel="0" collapsed="false">
      <c r="A45" s="11"/>
      <c r="B45" s="11"/>
      <c r="C45" s="11" t="n">
        <v>32</v>
      </c>
      <c r="D45" s="56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258.48</v>
      </c>
      <c r="I45" s="56" t="n">
        <v>25.82</v>
      </c>
      <c r="J45" s="60" t="n">
        <f aca="false">H45/3600</f>
        <v>0.627355555555556</v>
      </c>
      <c r="K45" s="58" t="n">
        <v>8305.3616</v>
      </c>
      <c r="L45" s="0" t="n">
        <v>8305.36</v>
      </c>
      <c r="M45" s="0" t="n">
        <v>36.15</v>
      </c>
      <c r="N45" s="0" t="n">
        <v>40.06</v>
      </c>
      <c r="O45" s="0" t="n">
        <v>41.06</v>
      </c>
      <c r="P45" s="0" t="n">
        <v>2270.73</v>
      </c>
      <c r="Q45" s="0" t="n">
        <v>25.86</v>
      </c>
      <c r="R45" s="60" t="n">
        <f aca="false">P45/3600</f>
        <v>0.630758333333333</v>
      </c>
      <c r="S45" s="59"/>
      <c r="T45" s="62"/>
      <c r="U45" s="45"/>
      <c r="V45" s="45"/>
      <c r="W45" s="62"/>
      <c r="X45" s="45"/>
      <c r="Y45" s="63"/>
    </row>
    <row r="46" s="1" customFormat="true" ht="16.5" hidden="false" customHeight="true" outlineLevel="0" collapsed="false">
      <c r="A46" s="11"/>
      <c r="B46" s="17"/>
      <c r="C46" s="17" t="n">
        <v>37</v>
      </c>
      <c r="D46" s="64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134.52</v>
      </c>
      <c r="I46" s="64" t="n">
        <v>23.72</v>
      </c>
      <c r="J46" s="65" t="n">
        <f aca="false">H46/3600</f>
        <v>0.592922222222222</v>
      </c>
      <c r="K46" s="58" t="n">
        <v>4730.108</v>
      </c>
      <c r="L46" s="0" t="n">
        <v>4730.11</v>
      </c>
      <c r="M46" s="0" t="n">
        <v>33.05</v>
      </c>
      <c r="N46" s="0" t="n">
        <v>38.66</v>
      </c>
      <c r="O46" s="0" t="n">
        <v>39.55</v>
      </c>
      <c r="P46" s="0" t="n">
        <v>2128.36</v>
      </c>
      <c r="Q46" s="0" t="n">
        <v>23.94</v>
      </c>
      <c r="R46" s="65" t="n">
        <f aca="false">P46/3600</f>
        <v>0.591211111111111</v>
      </c>
      <c r="S46" s="59"/>
      <c r="T46" s="67"/>
      <c r="U46" s="68"/>
      <c r="V46" s="68"/>
      <c r="W46" s="67"/>
      <c r="X46" s="68"/>
      <c r="Y46" s="69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70" t="n">
        <v>44324.0384</v>
      </c>
      <c r="E47" s="70" t="n">
        <v>41.212</v>
      </c>
      <c r="F47" s="70" t="n">
        <v>42.6821</v>
      </c>
      <c r="G47" s="70" t="n">
        <v>43.5705</v>
      </c>
      <c r="H47" s="70" t="n">
        <v>2471.92</v>
      </c>
      <c r="I47" s="70" t="n">
        <v>33.19</v>
      </c>
      <c r="J47" s="71" t="n">
        <f aca="false">H47/3600</f>
        <v>0.686644444444445</v>
      </c>
      <c r="K47" s="58" t="n">
        <v>44310.8768</v>
      </c>
      <c r="L47" s="0" t="n">
        <v>44310.88</v>
      </c>
      <c r="M47" s="0" t="n">
        <v>41.21</v>
      </c>
      <c r="N47" s="0" t="n">
        <v>42.76</v>
      </c>
      <c r="O47" s="0" t="n">
        <v>43.69</v>
      </c>
      <c r="P47" s="0" t="n">
        <v>2477.31</v>
      </c>
      <c r="Q47" s="0" t="n">
        <v>32.98</v>
      </c>
      <c r="R47" s="71" t="n">
        <f aca="false">P47/3600</f>
        <v>0.688141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56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264.51</v>
      </c>
      <c r="I48" s="56" t="n">
        <v>29.26</v>
      </c>
      <c r="J48" s="60" t="n">
        <f aca="false">H48/3600</f>
        <v>0.629030555555556</v>
      </c>
      <c r="K48" s="58" t="n">
        <v>27437.9928</v>
      </c>
      <c r="L48" s="0" t="n">
        <v>27437.99</v>
      </c>
      <c r="M48" s="0" t="n">
        <v>36.98</v>
      </c>
      <c r="N48" s="0" t="n">
        <v>39.6</v>
      </c>
      <c r="O48" s="0" t="n">
        <v>40.43</v>
      </c>
      <c r="P48" s="0" t="n">
        <v>2265.51</v>
      </c>
      <c r="Q48" s="0" t="n">
        <v>29.04</v>
      </c>
      <c r="R48" s="60" t="n">
        <f aca="false">P48/3600</f>
        <v>0.629308333333333</v>
      </c>
      <c r="S48" s="59"/>
      <c r="T48" s="62"/>
      <c r="U48" s="45"/>
      <c r="V48" s="45"/>
      <c r="W48" s="62"/>
      <c r="X48" s="45"/>
      <c r="Y48" s="63"/>
    </row>
    <row r="49" s="1" customFormat="true" ht="15.75" hidden="false" customHeight="true" outlineLevel="0" collapsed="false">
      <c r="A49" s="11"/>
      <c r="B49" s="11"/>
      <c r="C49" s="11" t="n">
        <v>32</v>
      </c>
      <c r="D49" s="56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075.92</v>
      </c>
      <c r="I49" s="56" t="n">
        <v>26.48</v>
      </c>
      <c r="J49" s="60" t="n">
        <f aca="false">H49/3600</f>
        <v>0.576644444444445</v>
      </c>
      <c r="K49" s="58" t="n">
        <v>16359.3832</v>
      </c>
      <c r="L49" s="0" t="n">
        <v>16359.38</v>
      </c>
      <c r="M49" s="0" t="n">
        <v>33.18</v>
      </c>
      <c r="N49" s="0" t="n">
        <v>37.49</v>
      </c>
      <c r="O49" s="0" t="n">
        <v>38.2</v>
      </c>
      <c r="P49" s="0" t="n">
        <v>2088.91</v>
      </c>
      <c r="Q49" s="0" t="n">
        <v>25.93</v>
      </c>
      <c r="R49" s="60" t="n">
        <f aca="false">P49/3600</f>
        <v>0.580252777777778</v>
      </c>
      <c r="S49" s="59"/>
      <c r="T49" s="62"/>
      <c r="U49" s="45"/>
      <c r="V49" s="45"/>
      <c r="W49" s="62"/>
      <c r="X49" s="45"/>
      <c r="Y49" s="63"/>
    </row>
    <row r="50" s="1" customFormat="true" ht="16.5" hidden="false" customHeight="true" outlineLevel="0" collapsed="false">
      <c r="A50" s="11"/>
      <c r="B50" s="17"/>
      <c r="C50" s="17" t="n">
        <v>37</v>
      </c>
      <c r="D50" s="64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901.82</v>
      </c>
      <c r="I50" s="64" t="n">
        <v>23.47</v>
      </c>
      <c r="J50" s="65" t="n">
        <f aca="false">H50/3600</f>
        <v>0.528283333333333</v>
      </c>
      <c r="K50" s="58" t="n">
        <v>8857.6432</v>
      </c>
      <c r="L50" s="0" t="n">
        <v>8857.64</v>
      </c>
      <c r="M50" s="0" t="n">
        <v>29.49</v>
      </c>
      <c r="N50" s="0" t="n">
        <v>36.04</v>
      </c>
      <c r="O50" s="0" t="n">
        <v>36.69</v>
      </c>
      <c r="P50" s="0" t="n">
        <v>1908.37</v>
      </c>
      <c r="Q50" s="0" t="n">
        <v>23.34</v>
      </c>
      <c r="R50" s="65" t="n">
        <f aca="false">P50/3600</f>
        <v>0.530102777777778</v>
      </c>
      <c r="S50" s="59"/>
      <c r="T50" s="67"/>
      <c r="U50" s="68"/>
      <c r="V50" s="68"/>
      <c r="W50" s="67"/>
      <c r="X50" s="68"/>
      <c r="Y50" s="69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70" t="n">
        <v>15269.0144</v>
      </c>
      <c r="E51" s="70" t="n">
        <v>42.5894</v>
      </c>
      <c r="F51" s="70" t="n">
        <v>43.967</v>
      </c>
      <c r="G51" s="70" t="n">
        <v>44.743</v>
      </c>
      <c r="H51" s="70" t="n">
        <v>1352.69</v>
      </c>
      <c r="I51" s="70" t="n">
        <v>15.66</v>
      </c>
      <c r="J51" s="71" t="n">
        <f aca="false">H51/3600</f>
        <v>0.375747222222222</v>
      </c>
      <c r="K51" s="58" t="n">
        <v>15273.7</v>
      </c>
      <c r="L51" s="0" t="n">
        <v>15273.7</v>
      </c>
      <c r="M51" s="0" t="n">
        <v>42.59</v>
      </c>
      <c r="N51" s="0" t="n">
        <v>43.97</v>
      </c>
      <c r="O51" s="0" t="n">
        <v>44.75</v>
      </c>
      <c r="P51" s="0" t="n">
        <v>1363.32</v>
      </c>
      <c r="Q51" s="0" t="n">
        <v>15.54</v>
      </c>
      <c r="R51" s="71" t="n">
        <f aca="false">P51/3600</f>
        <v>0.378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56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238.82</v>
      </c>
      <c r="I52" s="56" t="n">
        <v>13.82</v>
      </c>
      <c r="J52" s="60" t="n">
        <f aca="false">H52/3600</f>
        <v>0.344116666666667</v>
      </c>
      <c r="K52" s="58" t="n">
        <v>9140.2096</v>
      </c>
      <c r="L52" s="0" t="n">
        <v>9140.21</v>
      </c>
      <c r="M52" s="0" t="n">
        <v>39.18</v>
      </c>
      <c r="N52" s="0" t="n">
        <v>40.62</v>
      </c>
      <c r="O52" s="0" t="n">
        <v>41.94</v>
      </c>
      <c r="P52" s="0" t="n">
        <v>1240.55</v>
      </c>
      <c r="Q52" s="0" t="n">
        <v>13.67</v>
      </c>
      <c r="R52" s="60" t="n">
        <f aca="false">P52/3600</f>
        <v>0.344597222222222</v>
      </c>
      <c r="S52" s="59"/>
      <c r="T52" s="62"/>
      <c r="U52" s="45"/>
      <c r="V52" s="45"/>
      <c r="W52" s="62"/>
      <c r="X52" s="45"/>
      <c r="Y52" s="63"/>
    </row>
    <row r="53" s="1" customFormat="true" ht="15.75" hidden="false" customHeight="true" outlineLevel="0" collapsed="false">
      <c r="A53" s="11"/>
      <c r="B53" s="11"/>
      <c r="C53" s="11" t="n">
        <v>32</v>
      </c>
      <c r="D53" s="56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142.22</v>
      </c>
      <c r="I53" s="56" t="n">
        <v>12.73</v>
      </c>
      <c r="J53" s="60" t="n">
        <f aca="false">H53/3600</f>
        <v>0.317283333333333</v>
      </c>
      <c r="K53" s="58" t="n">
        <v>5205.7528</v>
      </c>
      <c r="L53" s="0" t="n">
        <v>5205.75</v>
      </c>
      <c r="M53" s="0" t="n">
        <v>35.75</v>
      </c>
      <c r="N53" s="0" t="n">
        <v>38.27</v>
      </c>
      <c r="O53" s="0" t="n">
        <v>40.01</v>
      </c>
      <c r="P53" s="0" t="n">
        <v>1144.25</v>
      </c>
      <c r="Q53" s="0" t="n">
        <v>12.75</v>
      </c>
      <c r="R53" s="60" t="n">
        <f aca="false">P53/3600</f>
        <v>0.317847222222222</v>
      </c>
      <c r="S53" s="59"/>
      <c r="T53" s="62"/>
      <c r="U53" s="45"/>
      <c r="V53" s="45"/>
      <c r="W53" s="62"/>
      <c r="X53" s="45"/>
      <c r="Y53" s="63"/>
    </row>
    <row r="54" s="1" customFormat="true" ht="16.5" hidden="false" customHeight="true" outlineLevel="0" collapsed="false">
      <c r="A54" s="17"/>
      <c r="B54" s="17"/>
      <c r="C54" s="17" t="n">
        <v>37</v>
      </c>
      <c r="D54" s="64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036.04</v>
      </c>
      <c r="I54" s="64" t="n">
        <v>11.41</v>
      </c>
      <c r="J54" s="65" t="n">
        <f aca="false">H54/3600</f>
        <v>0.287788888888889</v>
      </c>
      <c r="K54" s="58" t="n">
        <v>2610.8216</v>
      </c>
      <c r="L54" s="0" t="n">
        <v>2610.82</v>
      </c>
      <c r="M54" s="0" t="n">
        <v>32.28</v>
      </c>
      <c r="N54" s="0" t="n">
        <v>36.82</v>
      </c>
      <c r="O54" s="0" t="n">
        <v>38.57</v>
      </c>
      <c r="P54" s="0" t="n">
        <v>1040.99</v>
      </c>
      <c r="Q54" s="0" t="n">
        <v>11.57</v>
      </c>
      <c r="R54" s="65" t="n">
        <f aca="false">P54/3600</f>
        <v>0.289163888888889</v>
      </c>
      <c r="S54" s="59"/>
      <c r="T54" s="67"/>
      <c r="U54" s="68"/>
      <c r="V54" s="68"/>
      <c r="W54" s="67"/>
      <c r="X54" s="68"/>
      <c r="Y54" s="69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70" t="n">
        <v>5380.3696</v>
      </c>
      <c r="E55" s="70" t="n">
        <v>43.2391</v>
      </c>
      <c r="F55" s="70" t="n">
        <v>45.4106</v>
      </c>
      <c r="G55" s="70" t="n">
        <v>45.1979</v>
      </c>
      <c r="H55" s="70" t="n">
        <v>548.37</v>
      </c>
      <c r="I55" s="70" t="n">
        <v>6.35</v>
      </c>
      <c r="J55" s="71" t="n">
        <f aca="false">H55/3600</f>
        <v>0.152325</v>
      </c>
      <c r="K55" s="58" t="n">
        <v>5374.2432</v>
      </c>
      <c r="L55" s="0" t="n">
        <v>5374.24</v>
      </c>
      <c r="M55" s="0" t="n">
        <v>43.24</v>
      </c>
      <c r="N55" s="0" t="n">
        <v>45.42</v>
      </c>
      <c r="O55" s="0" t="n">
        <v>45.22</v>
      </c>
      <c r="P55" s="0" t="n">
        <v>547.34</v>
      </c>
      <c r="Q55" s="0" t="n">
        <v>6.24</v>
      </c>
      <c r="R55" s="71" t="n">
        <f aca="false">P55/3600</f>
        <v>0.152038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6</v>
      </c>
      <c r="B56" s="11"/>
      <c r="C56" s="11" t="n">
        <v>27</v>
      </c>
      <c r="D56" s="56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98.26</v>
      </c>
      <c r="I56" s="56" t="n">
        <v>5.78</v>
      </c>
      <c r="J56" s="60" t="n">
        <f aca="false">H56/3600</f>
        <v>0.138405555555556</v>
      </c>
      <c r="K56" s="58" t="n">
        <v>3188.8152</v>
      </c>
      <c r="L56" s="0" t="n">
        <v>3188.82</v>
      </c>
      <c r="M56" s="0" t="n">
        <v>39.58</v>
      </c>
      <c r="N56" s="0" t="n">
        <v>42.4</v>
      </c>
      <c r="O56" s="0" t="n">
        <v>41.96</v>
      </c>
      <c r="P56" s="0" t="n">
        <v>500.63</v>
      </c>
      <c r="Q56" s="0" t="n">
        <v>5.77</v>
      </c>
      <c r="R56" s="60" t="n">
        <f aca="false">P56/3600</f>
        <v>0.139063888888889</v>
      </c>
      <c r="S56" s="59"/>
      <c r="T56" s="62"/>
      <c r="U56" s="45"/>
      <c r="V56" s="45"/>
      <c r="W56" s="62"/>
      <c r="X56" s="45"/>
      <c r="Y56" s="63"/>
    </row>
    <row r="57" s="1" customFormat="true" ht="15.75" hidden="false" customHeight="true" outlineLevel="0" collapsed="false">
      <c r="A57" s="11"/>
      <c r="B57" s="11"/>
      <c r="C57" s="11" t="n">
        <v>32</v>
      </c>
      <c r="D57" s="56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63.93</v>
      </c>
      <c r="I57" s="56" t="n">
        <v>5.09</v>
      </c>
      <c r="J57" s="60" t="n">
        <f aca="false">H57/3600</f>
        <v>0.128869444444444</v>
      </c>
      <c r="K57" s="58" t="n">
        <v>1818.2144</v>
      </c>
      <c r="L57" s="0" t="n">
        <v>1818.21</v>
      </c>
      <c r="M57" s="0" t="n">
        <v>36.12</v>
      </c>
      <c r="N57" s="0" t="n">
        <v>40.12</v>
      </c>
      <c r="O57" s="0" t="n">
        <v>39.54</v>
      </c>
      <c r="P57" s="0" t="n">
        <v>463.52</v>
      </c>
      <c r="Q57" s="0" t="n">
        <v>5.17</v>
      </c>
      <c r="R57" s="60" t="n">
        <f aca="false">P57/3600</f>
        <v>0.128755555555556</v>
      </c>
      <c r="S57" s="59"/>
      <c r="T57" s="62"/>
      <c r="U57" s="45"/>
      <c r="V57" s="45"/>
      <c r="W57" s="62"/>
      <c r="X57" s="45"/>
      <c r="Y57" s="63"/>
    </row>
    <row r="58" s="1" customFormat="true" ht="16.5" hidden="false" customHeight="true" outlineLevel="0" collapsed="false">
      <c r="A58" s="11"/>
      <c r="B58" s="17"/>
      <c r="C58" s="17" t="n">
        <v>37</v>
      </c>
      <c r="D58" s="64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35.45</v>
      </c>
      <c r="I58" s="64" t="n">
        <v>4.73</v>
      </c>
      <c r="J58" s="65" t="n">
        <f aca="false">H58/3600</f>
        <v>0.120958333333333</v>
      </c>
      <c r="K58" s="58" t="n">
        <v>1009.8624</v>
      </c>
      <c r="L58" s="0" t="n">
        <v>1009.86</v>
      </c>
      <c r="M58" s="0" t="n">
        <v>32.92</v>
      </c>
      <c r="N58" s="0" t="n">
        <v>38.52</v>
      </c>
      <c r="O58" s="0" t="n">
        <v>37.81</v>
      </c>
      <c r="P58" s="0" t="n">
        <v>436.27</v>
      </c>
      <c r="Q58" s="0" t="n">
        <v>4.72</v>
      </c>
      <c r="R58" s="65" t="n">
        <f aca="false">P58/3600</f>
        <v>0.121186111111111</v>
      </c>
      <c r="S58" s="59"/>
      <c r="T58" s="67"/>
      <c r="U58" s="68"/>
      <c r="V58" s="68"/>
      <c r="W58" s="67"/>
      <c r="X58" s="68"/>
      <c r="Y58" s="69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70" t="n">
        <v>13246.1416</v>
      </c>
      <c r="E59" s="70" t="n">
        <v>41.3097</v>
      </c>
      <c r="F59" s="70" t="n">
        <v>43.38</v>
      </c>
      <c r="G59" s="70" t="n">
        <v>44.3117</v>
      </c>
      <c r="H59" s="70" t="n">
        <v>752.18</v>
      </c>
      <c r="I59" s="70" t="n">
        <v>8.7</v>
      </c>
      <c r="J59" s="71" t="n">
        <f aca="false">H59/3600</f>
        <v>0.208938888888889</v>
      </c>
      <c r="K59" s="58" t="n">
        <v>13249.6968</v>
      </c>
      <c r="L59" s="0" t="n">
        <v>13249.7</v>
      </c>
      <c r="M59" s="0" t="n">
        <v>41.31</v>
      </c>
      <c r="N59" s="0" t="n">
        <v>43.42</v>
      </c>
      <c r="O59" s="0" t="n">
        <v>44.38</v>
      </c>
      <c r="P59" s="0" t="n">
        <v>751.49</v>
      </c>
      <c r="Q59" s="0" t="n">
        <v>8.78</v>
      </c>
      <c r="R59" s="71" t="n">
        <f aca="false">P59/3600</f>
        <v>0.20874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56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68.49</v>
      </c>
      <c r="I60" s="56" t="n">
        <v>8.33</v>
      </c>
      <c r="J60" s="60" t="n">
        <f aca="false">H60/3600</f>
        <v>0.185691666666667</v>
      </c>
      <c r="K60" s="58" t="n">
        <v>8441.2872</v>
      </c>
      <c r="L60" s="0" t="n">
        <v>8441.29</v>
      </c>
      <c r="M60" s="0" t="n">
        <v>36.9</v>
      </c>
      <c r="N60" s="0" t="n">
        <v>40.72</v>
      </c>
      <c r="O60" s="0" t="n">
        <v>41.82</v>
      </c>
      <c r="P60" s="0" t="n">
        <v>672.19</v>
      </c>
      <c r="Q60" s="0" t="n">
        <v>8.27</v>
      </c>
      <c r="R60" s="60" t="n">
        <f aca="false">P60/3600</f>
        <v>0.186719444444444</v>
      </c>
      <c r="S60" s="59"/>
      <c r="T60" s="62"/>
      <c r="U60" s="45"/>
      <c r="V60" s="45"/>
      <c r="W60" s="62"/>
      <c r="X60" s="45"/>
      <c r="Y60" s="63"/>
    </row>
    <row r="61" s="1" customFormat="true" ht="15.75" hidden="false" customHeight="true" outlineLevel="0" collapsed="false">
      <c r="A61" s="11"/>
      <c r="B61" s="11"/>
      <c r="C61" s="11" t="n">
        <v>32</v>
      </c>
      <c r="D61" s="56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622.04</v>
      </c>
      <c r="I61" s="56" t="n">
        <v>7.45</v>
      </c>
      <c r="J61" s="60" t="n">
        <f aca="false">H61/3600</f>
        <v>0.172788888888889</v>
      </c>
      <c r="K61" s="58" t="n">
        <v>5184.0448</v>
      </c>
      <c r="L61" s="0" t="n">
        <v>5184.04</v>
      </c>
      <c r="M61" s="0" t="n">
        <v>33.12</v>
      </c>
      <c r="N61" s="0" t="n">
        <v>39.04</v>
      </c>
      <c r="O61" s="0" t="n">
        <v>40</v>
      </c>
      <c r="P61" s="0" t="n">
        <v>623.49</v>
      </c>
      <c r="Q61" s="0" t="n">
        <v>7.27</v>
      </c>
      <c r="R61" s="60" t="n">
        <f aca="false">P61/3600</f>
        <v>0.173191666666667</v>
      </c>
      <c r="S61" s="59"/>
      <c r="T61" s="62"/>
      <c r="U61" s="45"/>
      <c r="V61" s="45"/>
      <c r="W61" s="62"/>
      <c r="X61" s="45"/>
      <c r="Y61" s="63"/>
    </row>
    <row r="62" s="1" customFormat="true" ht="16.5" hidden="false" customHeight="true" outlineLevel="0" collapsed="false">
      <c r="A62" s="11"/>
      <c r="B62" s="17"/>
      <c r="C62" s="17" t="n">
        <v>37</v>
      </c>
      <c r="D62" s="64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76.51</v>
      </c>
      <c r="I62" s="64" t="n">
        <v>6.7</v>
      </c>
      <c r="J62" s="65" t="n">
        <f aca="false">H62/3600</f>
        <v>0.160141666666667</v>
      </c>
      <c r="K62" s="58" t="n">
        <v>3079.5224</v>
      </c>
      <c r="L62" s="0" t="n">
        <v>3079.52</v>
      </c>
      <c r="M62" s="0" t="n">
        <v>29.64</v>
      </c>
      <c r="N62" s="0" t="n">
        <v>37.94</v>
      </c>
      <c r="O62" s="0" t="n">
        <v>38.76</v>
      </c>
      <c r="P62" s="0" t="n">
        <v>579.67</v>
      </c>
      <c r="Q62" s="0" t="n">
        <v>6.74</v>
      </c>
      <c r="R62" s="65" t="n">
        <f aca="false">P62/3600</f>
        <v>0.161019444444444</v>
      </c>
      <c r="S62" s="59"/>
      <c r="T62" s="67"/>
      <c r="U62" s="68"/>
      <c r="V62" s="68"/>
      <c r="W62" s="67"/>
      <c r="X62" s="68"/>
      <c r="Y62" s="69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70" t="n">
        <v>11628.2232</v>
      </c>
      <c r="E63" s="70" t="n">
        <v>41.1882</v>
      </c>
      <c r="F63" s="70" t="n">
        <v>42.3414</v>
      </c>
      <c r="G63" s="70" t="n">
        <v>43.0701</v>
      </c>
      <c r="H63" s="70" t="n">
        <v>625.85</v>
      </c>
      <c r="I63" s="70" t="n">
        <v>8.33</v>
      </c>
      <c r="J63" s="71" t="n">
        <f aca="false">H63/3600</f>
        <v>0.173847222222222</v>
      </c>
      <c r="K63" s="58" t="n">
        <v>11627.2416</v>
      </c>
      <c r="L63" s="0" t="n">
        <v>11627.24</v>
      </c>
      <c r="M63" s="0" t="n">
        <v>41.19</v>
      </c>
      <c r="N63" s="0" t="n">
        <v>42.37</v>
      </c>
      <c r="O63" s="0" t="n">
        <v>43.1</v>
      </c>
      <c r="P63" s="0" t="n">
        <v>627.74</v>
      </c>
      <c r="Q63" s="0" t="n">
        <v>8.27</v>
      </c>
      <c r="R63" s="71" t="n">
        <f aca="false">P63/3600</f>
        <v>0.174372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56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81.77</v>
      </c>
      <c r="I64" s="56" t="n">
        <v>7.59</v>
      </c>
      <c r="J64" s="60" t="n">
        <f aca="false">H64/3600</f>
        <v>0.161602777777778</v>
      </c>
      <c r="K64" s="58" t="n">
        <v>7171.3744</v>
      </c>
      <c r="L64" s="0" t="n">
        <v>7171.37</v>
      </c>
      <c r="M64" s="0" t="n">
        <v>36.86</v>
      </c>
      <c r="N64" s="0" t="n">
        <v>39.27</v>
      </c>
      <c r="O64" s="0" t="n">
        <v>39.78</v>
      </c>
      <c r="P64" s="0" t="n">
        <v>586.67</v>
      </c>
      <c r="Q64" s="0" t="n">
        <v>7.46</v>
      </c>
      <c r="R64" s="60" t="n">
        <f aca="false">P64/3600</f>
        <v>0.162963888888889</v>
      </c>
      <c r="S64" s="59"/>
      <c r="T64" s="62"/>
      <c r="U64" s="45"/>
      <c r="V64" s="45"/>
      <c r="W64" s="62"/>
      <c r="X64" s="45"/>
      <c r="Y64" s="63"/>
    </row>
    <row r="65" s="1" customFormat="true" ht="15.75" hidden="false" customHeight="true" outlineLevel="0" collapsed="false">
      <c r="A65" s="11"/>
      <c r="B65" s="11"/>
      <c r="C65" s="11" t="n">
        <v>32</v>
      </c>
      <c r="D65" s="56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31.94</v>
      </c>
      <c r="I65" s="56" t="n">
        <v>6.71</v>
      </c>
      <c r="J65" s="60" t="n">
        <f aca="false">H65/3600</f>
        <v>0.147761111111111</v>
      </c>
      <c r="K65" s="58" t="n">
        <v>4073.2456</v>
      </c>
      <c r="L65" s="0" t="n">
        <v>4073.25</v>
      </c>
      <c r="M65" s="0" t="n">
        <v>32.87</v>
      </c>
      <c r="N65" s="0" t="n">
        <v>37.05</v>
      </c>
      <c r="O65" s="0" t="n">
        <v>37.5</v>
      </c>
      <c r="P65" s="0" t="n">
        <v>529.79</v>
      </c>
      <c r="Q65" s="0" t="n">
        <v>6.84</v>
      </c>
      <c r="R65" s="60" t="n">
        <f aca="false">P65/3600</f>
        <v>0.147163888888889</v>
      </c>
      <c r="S65" s="59"/>
      <c r="T65" s="62"/>
      <c r="U65" s="45"/>
      <c r="V65" s="45"/>
      <c r="W65" s="62"/>
      <c r="X65" s="45"/>
      <c r="Y65" s="63"/>
    </row>
    <row r="66" s="1" customFormat="true" ht="16.5" hidden="false" customHeight="true" outlineLevel="0" collapsed="false">
      <c r="A66" s="11"/>
      <c r="B66" s="17"/>
      <c r="C66" s="17" t="n">
        <v>37</v>
      </c>
      <c r="D66" s="64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78.44</v>
      </c>
      <c r="I66" s="64" t="n">
        <v>5.84</v>
      </c>
      <c r="J66" s="65" t="n">
        <f aca="false">H66/3600</f>
        <v>0.1329</v>
      </c>
      <c r="K66" s="58" t="n">
        <v>2096.9056</v>
      </c>
      <c r="L66" s="0" t="n">
        <v>2096.91</v>
      </c>
      <c r="M66" s="0" t="n">
        <v>29.32</v>
      </c>
      <c r="N66" s="0" t="n">
        <v>35.55</v>
      </c>
      <c r="O66" s="0" t="n">
        <v>35.95</v>
      </c>
      <c r="P66" s="0" t="n">
        <v>478.78</v>
      </c>
      <c r="Q66" s="0" t="n">
        <v>5.69</v>
      </c>
      <c r="R66" s="65" t="n">
        <f aca="false">P66/3600</f>
        <v>0.132994444444444</v>
      </c>
      <c r="S66" s="59"/>
      <c r="T66" s="67"/>
      <c r="U66" s="68"/>
      <c r="V66" s="68"/>
      <c r="W66" s="67"/>
      <c r="X66" s="68"/>
      <c r="Y66" s="69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70" t="n">
        <v>4553.5216</v>
      </c>
      <c r="E67" s="70" t="n">
        <v>42.7692</v>
      </c>
      <c r="F67" s="70" t="n">
        <v>43.4852</v>
      </c>
      <c r="G67" s="70" t="n">
        <v>44.3045</v>
      </c>
      <c r="H67" s="70" t="n">
        <v>354.43</v>
      </c>
      <c r="I67" s="70" t="n">
        <v>4.38</v>
      </c>
      <c r="J67" s="71" t="n">
        <f aca="false">H67/3600</f>
        <v>0.0984527777777778</v>
      </c>
      <c r="K67" s="58" t="n">
        <v>4554.4264</v>
      </c>
      <c r="L67" s="0" t="n">
        <v>4554.43</v>
      </c>
      <c r="M67" s="0" t="n">
        <v>42.77</v>
      </c>
      <c r="N67" s="0" t="n">
        <v>43.49</v>
      </c>
      <c r="O67" s="0" t="n">
        <v>44.31</v>
      </c>
      <c r="P67" s="0" t="n">
        <v>345.28</v>
      </c>
      <c r="Q67" s="0" t="n">
        <v>4.24</v>
      </c>
      <c r="R67" s="71" t="n">
        <f aca="false">P67/3600</f>
        <v>0.0959111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56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24.67</v>
      </c>
      <c r="I68" s="56" t="n">
        <v>3.76</v>
      </c>
      <c r="J68" s="60" t="n">
        <f aca="false">H68/3600</f>
        <v>0.0901861111111111</v>
      </c>
      <c r="K68" s="58" t="n">
        <v>2741.4008</v>
      </c>
      <c r="L68" s="0" t="n">
        <v>2741.4</v>
      </c>
      <c r="M68" s="0" t="n">
        <v>38.68</v>
      </c>
      <c r="N68" s="0" t="n">
        <v>40.11</v>
      </c>
      <c r="O68" s="0" t="n">
        <v>41.32</v>
      </c>
      <c r="P68" s="0" t="n">
        <v>317.58</v>
      </c>
      <c r="Q68" s="0" t="n">
        <v>3.99</v>
      </c>
      <c r="R68" s="60" t="n">
        <f aca="false">P68/3600</f>
        <v>0.0882166666666667</v>
      </c>
      <c r="S68" s="59"/>
      <c r="T68" s="62"/>
      <c r="U68" s="45"/>
      <c r="V68" s="45"/>
      <c r="W68" s="62"/>
      <c r="X68" s="45"/>
      <c r="Y68" s="63"/>
    </row>
    <row r="69" s="1" customFormat="true" ht="15.75" hidden="false" customHeight="true" outlineLevel="0" collapsed="false">
      <c r="A69" s="11"/>
      <c r="B69" s="11"/>
      <c r="C69" s="11" t="n">
        <v>32</v>
      </c>
      <c r="D69" s="56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96.75</v>
      </c>
      <c r="I69" s="56" t="n">
        <v>3.42</v>
      </c>
      <c r="J69" s="60" t="n">
        <f aca="false">H69/3600</f>
        <v>0.0824305555555556</v>
      </c>
      <c r="K69" s="58" t="n">
        <v>1499.9728</v>
      </c>
      <c r="L69" s="0" t="n">
        <v>1499.97</v>
      </c>
      <c r="M69" s="0" t="n">
        <v>34.77</v>
      </c>
      <c r="N69" s="0" t="n">
        <v>37.92</v>
      </c>
      <c r="O69" s="0" t="n">
        <v>39.06</v>
      </c>
      <c r="P69" s="0" t="n">
        <v>289.44</v>
      </c>
      <c r="Q69" s="0" t="n">
        <v>3.43</v>
      </c>
      <c r="R69" s="60" t="n">
        <f aca="false">P69/3600</f>
        <v>0.0804</v>
      </c>
      <c r="S69" s="59"/>
      <c r="T69" s="62"/>
      <c r="U69" s="45"/>
      <c r="V69" s="45"/>
      <c r="W69" s="62"/>
      <c r="X69" s="45"/>
      <c r="Y69" s="63"/>
    </row>
    <row r="70" s="1" customFormat="true" ht="16.5" hidden="false" customHeight="true" outlineLevel="0" collapsed="false">
      <c r="A70" s="17"/>
      <c r="B70" s="17"/>
      <c r="C70" s="17" t="n">
        <v>37</v>
      </c>
      <c r="D70" s="64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71.84</v>
      </c>
      <c r="I70" s="64" t="n">
        <v>3.02</v>
      </c>
      <c r="J70" s="65" t="n">
        <f aca="false">H70/3600</f>
        <v>0.0755111111111111</v>
      </c>
      <c r="K70" s="58" t="n">
        <v>754.1408</v>
      </c>
      <c r="L70" s="0" t="n">
        <v>754.14</v>
      </c>
      <c r="M70" s="0" t="n">
        <v>31.43</v>
      </c>
      <c r="N70" s="0" t="n">
        <v>36.37</v>
      </c>
      <c r="O70" s="0" t="n">
        <v>37.37</v>
      </c>
      <c r="P70" s="0" t="n">
        <v>265.14</v>
      </c>
      <c r="Q70" s="0" t="n">
        <v>3.11</v>
      </c>
      <c r="R70" s="65" t="n">
        <f aca="false">P70/3600</f>
        <v>0.07365</v>
      </c>
      <c r="S70" s="59"/>
      <c r="T70" s="67"/>
      <c r="U70" s="68"/>
      <c r="V70" s="68"/>
      <c r="W70" s="67"/>
      <c r="X70" s="68"/>
      <c r="Y70" s="69"/>
    </row>
    <row r="71" s="1" customFormat="true" ht="15.75" hidden="false" customHeight="true" outlineLevel="0" collapsed="false">
      <c r="A71" s="7" t="s">
        <v>77</v>
      </c>
      <c r="B71" s="7" t="s">
        <v>61</v>
      </c>
      <c r="C71" s="7" t="n">
        <v>22</v>
      </c>
      <c r="D71" s="70" t="n">
        <v>21465.2912</v>
      </c>
      <c r="E71" s="70" t="n">
        <v>44.9529</v>
      </c>
      <c r="F71" s="70" t="n">
        <v>47.6276</v>
      </c>
      <c r="G71" s="70" t="n">
        <v>48.5796</v>
      </c>
      <c r="H71" s="70" t="n">
        <v>5422.71</v>
      </c>
      <c r="I71" s="70" t="n">
        <v>58.03</v>
      </c>
      <c r="J71" s="71" t="n">
        <f aca="false">H71/3600</f>
        <v>1.50630833333333</v>
      </c>
      <c r="K71" s="58" t="n">
        <v>21451.4808</v>
      </c>
      <c r="L71" s="0" t="n">
        <v>21451.48</v>
      </c>
      <c r="M71" s="0" t="n">
        <v>44.95</v>
      </c>
      <c r="N71" s="0" t="n">
        <v>47.66</v>
      </c>
      <c r="O71" s="0" t="n">
        <v>48.6</v>
      </c>
      <c r="P71" s="0" t="n">
        <v>5442.22</v>
      </c>
      <c r="Q71" s="0" t="n">
        <v>60.38</v>
      </c>
      <c r="R71" s="71" t="n">
        <f aca="false">P71/3600</f>
        <v>1.51172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78</v>
      </c>
      <c r="B72" s="11"/>
      <c r="C72" s="11" t="n">
        <v>27</v>
      </c>
      <c r="D72" s="56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5160.81</v>
      </c>
      <c r="I72" s="56" t="n">
        <v>56.96</v>
      </c>
      <c r="J72" s="60" t="n">
        <f aca="false">H72/3600</f>
        <v>1.43355833333333</v>
      </c>
      <c r="K72" s="58" t="n">
        <v>12537.6224</v>
      </c>
      <c r="L72" s="0" t="n">
        <v>12537.62</v>
      </c>
      <c r="M72" s="0" t="n">
        <v>42.53</v>
      </c>
      <c r="N72" s="0" t="n">
        <v>45.95</v>
      </c>
      <c r="O72" s="0" t="n">
        <v>46.64</v>
      </c>
      <c r="P72" s="0" t="n">
        <v>5166.47</v>
      </c>
      <c r="Q72" s="0" t="n">
        <v>55.38</v>
      </c>
      <c r="R72" s="60" t="n">
        <f aca="false">P72/3600</f>
        <v>1.43513055555556</v>
      </c>
      <c r="S72" s="59"/>
      <c r="T72" s="62"/>
      <c r="U72" s="45"/>
      <c r="V72" s="45"/>
      <c r="W72" s="62"/>
      <c r="X72" s="45"/>
      <c r="Y72" s="63"/>
    </row>
    <row r="73" s="1" customFormat="true" ht="15.75" hidden="false" customHeight="true" outlineLevel="0" collapsed="false">
      <c r="A73" s="11"/>
      <c r="B73" s="11"/>
      <c r="C73" s="11" t="n">
        <v>32</v>
      </c>
      <c r="D73" s="56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873.57</v>
      </c>
      <c r="I73" s="56" t="n">
        <v>56.68</v>
      </c>
      <c r="J73" s="60" t="n">
        <f aca="false">H73/3600</f>
        <v>1.35376944444444</v>
      </c>
      <c r="K73" s="58" t="n">
        <v>7470.0456</v>
      </c>
      <c r="L73" s="0" t="n">
        <v>7470.05</v>
      </c>
      <c r="M73" s="0" t="n">
        <v>39.84</v>
      </c>
      <c r="N73" s="0" t="n">
        <v>44.31</v>
      </c>
      <c r="O73" s="0" t="n">
        <v>44.84</v>
      </c>
      <c r="P73" s="0" t="n">
        <v>4884.54</v>
      </c>
      <c r="Q73" s="0" t="n">
        <v>57.09</v>
      </c>
      <c r="R73" s="60" t="n">
        <f aca="false">P73/3600</f>
        <v>1.35681666666667</v>
      </c>
      <c r="S73" s="59"/>
      <c r="T73" s="62"/>
      <c r="U73" s="45"/>
      <c r="V73" s="45"/>
      <c r="W73" s="62"/>
      <c r="X73" s="45"/>
      <c r="Y73" s="63"/>
    </row>
    <row r="74" s="1" customFormat="true" ht="16.5" hidden="false" customHeight="true" outlineLevel="0" collapsed="false">
      <c r="A74" s="11"/>
      <c r="B74" s="17"/>
      <c r="C74" s="17" t="n">
        <v>37</v>
      </c>
      <c r="D74" s="64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559.79</v>
      </c>
      <c r="I74" s="64" t="n">
        <v>53.04</v>
      </c>
      <c r="J74" s="65" t="n">
        <f aca="false">H74/3600</f>
        <v>1.26660833333333</v>
      </c>
      <c r="K74" s="58" t="n">
        <v>4483.2856</v>
      </c>
      <c r="L74" s="0" t="n">
        <v>4483.29</v>
      </c>
      <c r="M74" s="0" t="n">
        <v>36.91</v>
      </c>
      <c r="N74" s="0" t="n">
        <v>43.08</v>
      </c>
      <c r="O74" s="0" t="n">
        <v>43.46</v>
      </c>
      <c r="P74" s="0" t="n">
        <v>4545.99</v>
      </c>
      <c r="Q74" s="0" t="n">
        <v>49.07</v>
      </c>
      <c r="R74" s="65" t="n">
        <f aca="false">P74/3600</f>
        <v>1.262775</v>
      </c>
      <c r="S74" s="59"/>
      <c r="T74" s="67"/>
      <c r="U74" s="68"/>
      <c r="V74" s="68"/>
      <c r="W74" s="67"/>
      <c r="X74" s="68"/>
      <c r="Y74" s="69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70" t="n">
        <v>22292.5096</v>
      </c>
      <c r="E75" s="70" t="n">
        <v>44.9052</v>
      </c>
      <c r="F75" s="70" t="n">
        <v>48.8748</v>
      </c>
      <c r="G75" s="70" t="n">
        <v>48.8556</v>
      </c>
      <c r="H75" s="70" t="n">
        <v>5318.42</v>
      </c>
      <c r="I75" s="70" t="n">
        <v>57.86</v>
      </c>
      <c r="J75" s="71" t="n">
        <f aca="false">H75/3600</f>
        <v>1.47733888888889</v>
      </c>
      <c r="K75" s="58" t="n">
        <v>22266.6488</v>
      </c>
      <c r="L75" s="0" t="n">
        <v>22266.65</v>
      </c>
      <c r="M75" s="0" t="n">
        <v>44.91</v>
      </c>
      <c r="N75" s="0" t="n">
        <v>49.03</v>
      </c>
      <c r="O75" s="0" t="n">
        <v>48.9</v>
      </c>
      <c r="P75" s="0" t="n">
        <v>5311.96</v>
      </c>
      <c r="Q75" s="0" t="n">
        <v>58.13</v>
      </c>
      <c r="R75" s="71" t="n">
        <f aca="false">P75/3600</f>
        <v>1.47554444444444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56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949.86</v>
      </c>
      <c r="I76" s="56" t="n">
        <v>53.77</v>
      </c>
      <c r="J76" s="60" t="n">
        <f aca="false">H76/3600</f>
        <v>1.37496111111111</v>
      </c>
      <c r="K76" s="58" t="n">
        <v>13554.3688</v>
      </c>
      <c r="L76" s="0" t="n">
        <v>13554.37</v>
      </c>
      <c r="M76" s="0" t="n">
        <v>42.49</v>
      </c>
      <c r="N76" s="0" t="n">
        <v>47.3</v>
      </c>
      <c r="O76" s="0" t="n">
        <v>46.54</v>
      </c>
      <c r="P76" s="0" t="n">
        <v>4960.02</v>
      </c>
      <c r="Q76" s="0" t="n">
        <v>53.84</v>
      </c>
      <c r="R76" s="60" t="n">
        <f aca="false">P76/3600</f>
        <v>1.37778333333333</v>
      </c>
      <c r="S76" s="59"/>
      <c r="T76" s="62"/>
      <c r="U76" s="45"/>
      <c r="V76" s="45"/>
      <c r="W76" s="62"/>
      <c r="X76" s="45"/>
      <c r="Y76" s="63"/>
    </row>
    <row r="77" s="1" customFormat="true" ht="15.75" hidden="false" customHeight="true" outlineLevel="0" collapsed="false">
      <c r="A77" s="11"/>
      <c r="B77" s="11"/>
      <c r="C77" s="11" t="n">
        <v>32</v>
      </c>
      <c r="D77" s="56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633.17</v>
      </c>
      <c r="I77" s="56" t="n">
        <v>49.71</v>
      </c>
      <c r="J77" s="60" t="n">
        <f aca="false">H77/3600</f>
        <v>1.28699166666667</v>
      </c>
      <c r="K77" s="58" t="n">
        <v>8371.8016</v>
      </c>
      <c r="L77" s="0" t="n">
        <v>8371.8</v>
      </c>
      <c r="M77" s="0" t="n">
        <v>39.71</v>
      </c>
      <c r="N77" s="0" t="n">
        <v>45.85</v>
      </c>
      <c r="O77" s="0" t="n">
        <v>44.37</v>
      </c>
      <c r="P77" s="0" t="n">
        <v>4654.51</v>
      </c>
      <c r="Q77" s="0" t="n">
        <v>53.75</v>
      </c>
      <c r="R77" s="60" t="n">
        <f aca="false">P77/3600</f>
        <v>1.29291944444444</v>
      </c>
      <c r="S77" s="59"/>
      <c r="T77" s="62"/>
      <c r="U77" s="45"/>
      <c r="V77" s="45"/>
      <c r="W77" s="62"/>
      <c r="X77" s="45"/>
      <c r="Y77" s="63"/>
    </row>
    <row r="78" s="1" customFormat="true" ht="16.5" hidden="false" customHeight="true" outlineLevel="0" collapsed="false">
      <c r="A78" s="11"/>
      <c r="B78" s="17"/>
      <c r="C78" s="17" t="n">
        <v>37</v>
      </c>
      <c r="D78" s="64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470.7</v>
      </c>
      <c r="I78" s="64" t="n">
        <v>47.32</v>
      </c>
      <c r="J78" s="65" t="n">
        <f aca="false">H78/3600</f>
        <v>1.24186111111111</v>
      </c>
      <c r="K78" s="58" t="n">
        <v>5012.0624</v>
      </c>
      <c r="L78" s="0" t="n">
        <v>5012.06</v>
      </c>
      <c r="M78" s="0" t="n">
        <v>36.58</v>
      </c>
      <c r="N78" s="0" t="n">
        <v>44.72</v>
      </c>
      <c r="O78" s="0" t="n">
        <v>42.79</v>
      </c>
      <c r="P78" s="0" t="n">
        <v>4479.11</v>
      </c>
      <c r="Q78" s="0" t="n">
        <v>46.79</v>
      </c>
      <c r="R78" s="65" t="n">
        <f aca="false">P78/3600</f>
        <v>1.24419722222222</v>
      </c>
      <c r="S78" s="59"/>
      <c r="T78" s="67"/>
      <c r="U78" s="68"/>
      <c r="V78" s="68"/>
      <c r="W78" s="67"/>
      <c r="X78" s="68"/>
      <c r="Y78" s="69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70" t="n">
        <v>23685.416</v>
      </c>
      <c r="E79" s="70" t="n">
        <v>44.9234</v>
      </c>
      <c r="F79" s="70" t="n">
        <v>48.9753</v>
      </c>
      <c r="G79" s="70" t="n">
        <v>49.1783</v>
      </c>
      <c r="H79" s="70" t="n">
        <v>5362.02</v>
      </c>
      <c r="I79" s="70" t="n">
        <v>58.31</v>
      </c>
      <c r="J79" s="71" t="n">
        <f aca="false">H79/3600</f>
        <v>1.48945</v>
      </c>
      <c r="K79" s="58" t="n">
        <v>23689.808</v>
      </c>
      <c r="L79" s="0" t="n">
        <v>23689.81</v>
      </c>
      <c r="M79" s="0" t="n">
        <v>44.92</v>
      </c>
      <c r="N79" s="0" t="n">
        <v>48.97</v>
      </c>
      <c r="O79" s="0" t="n">
        <v>49.18</v>
      </c>
      <c r="P79" s="0" t="n">
        <v>5376.46</v>
      </c>
      <c r="Q79" s="0" t="n">
        <v>57.82</v>
      </c>
      <c r="R79" s="71" t="n">
        <f aca="false">P79/3600</f>
        <v>1.49346111111111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56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5086.23</v>
      </c>
      <c r="I80" s="56" t="n">
        <v>54.87</v>
      </c>
      <c r="J80" s="60" t="n">
        <f aca="false">H80/3600</f>
        <v>1.41284166666667</v>
      </c>
      <c r="K80" s="58" t="n">
        <v>13633.4808</v>
      </c>
      <c r="L80" s="0" t="n">
        <v>13633.48</v>
      </c>
      <c r="M80" s="0" t="n">
        <v>42.15</v>
      </c>
      <c r="N80" s="0" t="n">
        <v>46.92</v>
      </c>
      <c r="O80" s="0" t="n">
        <v>47.12</v>
      </c>
      <c r="P80" s="0" t="n">
        <v>5091.9</v>
      </c>
      <c r="Q80" s="0" t="n">
        <v>54.9</v>
      </c>
      <c r="R80" s="60" t="n">
        <f aca="false">P80/3600</f>
        <v>1.41441666666667</v>
      </c>
      <c r="S80" s="59"/>
      <c r="T80" s="62"/>
      <c r="U80" s="45"/>
      <c r="V80" s="45"/>
      <c r="W80" s="62"/>
      <c r="X80" s="45"/>
      <c r="Y80" s="63"/>
    </row>
    <row r="81" s="1" customFormat="true" ht="15.75" hidden="false" customHeight="true" outlineLevel="0" collapsed="false">
      <c r="A81" s="11"/>
      <c r="B81" s="11"/>
      <c r="C81" s="11" t="n">
        <v>32</v>
      </c>
      <c r="D81" s="56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748.21</v>
      </c>
      <c r="I81" s="56" t="n">
        <v>51.3</v>
      </c>
      <c r="J81" s="60" t="n">
        <f aca="false">H81/3600</f>
        <v>1.31894722222222</v>
      </c>
      <c r="K81" s="58" t="n">
        <v>7783.844</v>
      </c>
      <c r="L81" s="0" t="n">
        <v>7783.84</v>
      </c>
      <c r="M81" s="0" t="n">
        <v>39.31</v>
      </c>
      <c r="N81" s="0" t="n">
        <v>45.07</v>
      </c>
      <c r="O81" s="0" t="n">
        <v>45.24</v>
      </c>
      <c r="P81" s="0" t="n">
        <v>4746.15</v>
      </c>
      <c r="Q81" s="0" t="n">
        <v>50.75</v>
      </c>
      <c r="R81" s="60" t="n">
        <f aca="false">P81/3600</f>
        <v>1.318375</v>
      </c>
      <c r="S81" s="59"/>
      <c r="T81" s="62"/>
      <c r="U81" s="45"/>
      <c r="V81" s="45"/>
      <c r="W81" s="62"/>
      <c r="X81" s="45"/>
      <c r="Y81" s="63"/>
    </row>
    <row r="82" s="1" customFormat="true" ht="16.5" hidden="false" customHeight="true" outlineLevel="0" collapsed="false">
      <c r="A82" s="17"/>
      <c r="B82" s="17"/>
      <c r="C82" s="17" t="n">
        <v>37</v>
      </c>
      <c r="D82" s="64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518.64</v>
      </c>
      <c r="I82" s="64" t="n">
        <v>47.74</v>
      </c>
      <c r="J82" s="65" t="n">
        <f aca="false">H82/3600</f>
        <v>1.25517777777778</v>
      </c>
      <c r="K82" s="58" t="n">
        <v>4404.1752</v>
      </c>
      <c r="L82" s="0" t="n">
        <v>4404.18</v>
      </c>
      <c r="M82" s="0" t="n">
        <v>36.49</v>
      </c>
      <c r="N82" s="0" t="n">
        <v>43.6</v>
      </c>
      <c r="O82" s="0" t="n">
        <v>43.8</v>
      </c>
      <c r="P82" s="0" t="n">
        <v>4526.17</v>
      </c>
      <c r="Q82" s="0" t="n">
        <v>47.34</v>
      </c>
      <c r="R82" s="65" t="n">
        <f aca="false">P82/3600</f>
        <v>1.25726944444444</v>
      </c>
      <c r="S82" s="59"/>
      <c r="T82" s="67"/>
      <c r="U82" s="68"/>
      <c r="V82" s="68"/>
      <c r="W82" s="67"/>
      <c r="X82" s="68"/>
      <c r="Y82" s="69"/>
    </row>
    <row r="83" s="1" customFormat="true" ht="12" hidden="false" customHeight="tru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6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0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30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s="1" customFormat="true" ht="12" hidden="false" customHeight="true" outlineLevel="0" collapsed="false">
      <c r="B89" s="1" t="s">
        <v>80</v>
      </c>
      <c r="I89" s="76" t="n">
        <f aca="false">GEOMEAN(I3:I82)</f>
        <v>35.1147466425092</v>
      </c>
      <c r="J89" s="76" t="n">
        <f aca="false">GEOMEAN(J3:J82)</f>
        <v>0.875973318919125</v>
      </c>
      <c r="Q89" s="76" t="n">
        <f aca="false">GEOMEAN(Q3:Q82)</f>
        <v>35.0638956068612</v>
      </c>
      <c r="R89" s="76" t="n">
        <f aca="false">GEOMEAN(R3:R82)</f>
        <v>0.876064498545674</v>
      </c>
      <c r="T89" s="77" t="e">
        <f aca="false">AVERAGE(T84:T87)</f>
        <v>#VALUE!</v>
      </c>
      <c r="U89" s="77" t="e">
        <f aca="false">AVERAGE(U84:U87)</f>
        <v>#VALUE!</v>
      </c>
      <c r="V89" s="77" t="e">
        <f aca="false">AVERAGE(V84:V87)</f>
        <v>#VALUE!</v>
      </c>
    </row>
    <row r="90" s="1" customFormat="true" ht="12" hidden="false" customHeight="true" outlineLevel="0" collapsed="false">
      <c r="B90" s="1" t="s">
        <v>81</v>
      </c>
      <c r="Q90" s="78" t="n">
        <f aca="false">Q89/I89</f>
        <v>0.99855186095558</v>
      </c>
      <c r="R90" s="78" t="n">
        <f aca="false">R89/J89</f>
        <v>1.00010408950202</v>
      </c>
    </row>
    <row r="91" s="1" customFormat="true" ht="12" hidden="false" customHeight="true" outlineLevel="0" collapsed="false">
      <c r="B91" s="1" t="s">
        <v>82</v>
      </c>
      <c r="I91" s="76" t="n">
        <f aca="false">SUM(I3:I82)/3600</f>
        <v>1.21020277777778</v>
      </c>
      <c r="J91" s="76" t="n">
        <f aca="false">SUM(J3:J82)</f>
        <v>112.580675</v>
      </c>
      <c r="Q91" s="76" t="n">
        <f aca="false">SUM(Q3:Q82)/3600</f>
        <v>1.20778333333333</v>
      </c>
      <c r="R91" s="76" t="n">
        <f aca="false">SUM(R3:R82)</f>
        <v>112.6127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83:Y88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8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12.11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K1" s="1" t="s">
        <v>65</v>
      </c>
      <c r="L1" s="49" t="s">
        <v>66</v>
      </c>
      <c r="M1" s="49"/>
      <c r="N1" s="49"/>
      <c r="O1" s="49"/>
      <c r="P1" s="49"/>
      <c r="Q1" s="49"/>
      <c r="R1" s="49"/>
      <c r="S1" s="50"/>
      <c r="T1" s="49" t="s">
        <v>67</v>
      </c>
      <c r="U1" s="49"/>
      <c r="V1" s="49"/>
      <c r="W1" s="49" t="s">
        <v>68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70</v>
      </c>
      <c r="I2" s="44" t="s">
        <v>71</v>
      </c>
      <c r="J2" s="54" t="s">
        <v>72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70</v>
      </c>
      <c r="Q2" s="44" t="s">
        <v>71</v>
      </c>
      <c r="R2" s="54" t="s">
        <v>72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60</v>
      </c>
      <c r="C3" s="7" t="n">
        <v>22</v>
      </c>
      <c r="D3" s="79" t="n">
        <v>106877.0736</v>
      </c>
      <c r="E3" s="80" t="n">
        <v>43.3718</v>
      </c>
      <c r="F3" s="80" t="n">
        <v>42.9252</v>
      </c>
      <c r="G3" s="80" t="n">
        <v>44.7895</v>
      </c>
      <c r="H3" s="80" t="n">
        <v>4050.08</v>
      </c>
      <c r="I3" s="80" t="n">
        <v>56.79</v>
      </c>
      <c r="J3" s="57" t="n">
        <f aca="false">H3/3600</f>
        <v>1.12502222222222</v>
      </c>
      <c r="K3" s="58" t="n">
        <v>106902.4288</v>
      </c>
      <c r="L3" s="0" t="n">
        <v>106902.43</v>
      </c>
      <c r="M3" s="0" t="n">
        <v>43.37</v>
      </c>
      <c r="N3" s="0" t="n">
        <v>42.93</v>
      </c>
      <c r="O3" s="0" t="n">
        <v>44.83</v>
      </c>
      <c r="P3" s="0" t="n">
        <v>4080.6</v>
      </c>
      <c r="Q3" s="0" t="n">
        <v>55.76</v>
      </c>
      <c r="R3" s="57" t="n">
        <f aca="false">P3/3600</f>
        <v>1.1335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73</v>
      </c>
      <c r="B4" s="11"/>
      <c r="C4" s="11" t="n">
        <v>27</v>
      </c>
      <c r="D4" s="81" t="n">
        <v>60226.6816</v>
      </c>
      <c r="E4" s="82" t="n">
        <v>40.1578</v>
      </c>
      <c r="F4" s="82" t="n">
        <v>40.4005</v>
      </c>
      <c r="G4" s="82" t="n">
        <v>42.3764</v>
      </c>
      <c r="H4" s="82" t="n">
        <v>3522.74</v>
      </c>
      <c r="I4" s="82" t="n">
        <v>51.76</v>
      </c>
      <c r="J4" s="60" t="n">
        <f aca="false">H4/3600</f>
        <v>0.978538888888889</v>
      </c>
      <c r="K4" s="58" t="n">
        <v>60286.4912</v>
      </c>
      <c r="L4" s="0" t="n">
        <v>60286.49</v>
      </c>
      <c r="M4" s="0" t="n">
        <v>40.16</v>
      </c>
      <c r="N4" s="0" t="n">
        <v>40.4</v>
      </c>
      <c r="O4" s="0" t="n">
        <v>42.45</v>
      </c>
      <c r="P4" s="0" t="n">
        <v>3533</v>
      </c>
      <c r="Q4" s="0" t="n">
        <v>50.63</v>
      </c>
      <c r="R4" s="61" t="n">
        <f aca="false">P4/3600</f>
        <v>0.981388888888889</v>
      </c>
      <c r="S4" s="59"/>
      <c r="T4" s="62"/>
      <c r="U4" s="45"/>
      <c r="V4" s="63"/>
      <c r="W4" s="62"/>
      <c r="X4" s="45"/>
      <c r="Y4" s="63"/>
    </row>
    <row r="5" s="1" customFormat="true" ht="15.75" hidden="false" customHeight="true" outlineLevel="0" collapsed="false">
      <c r="A5" s="11"/>
      <c r="B5" s="11"/>
      <c r="C5" s="11" t="n">
        <v>32</v>
      </c>
      <c r="D5" s="81" t="n">
        <v>34445.5104</v>
      </c>
      <c r="E5" s="82" t="n">
        <v>37.0817</v>
      </c>
      <c r="F5" s="82" t="n">
        <v>38.7255</v>
      </c>
      <c r="G5" s="82" t="n">
        <v>40.6875</v>
      </c>
      <c r="H5" s="82" t="n">
        <v>3157.46</v>
      </c>
      <c r="I5" s="82" t="n">
        <v>47.79</v>
      </c>
      <c r="J5" s="60" t="n">
        <f aca="false">H5/3600</f>
        <v>0.877072222222222</v>
      </c>
      <c r="K5" s="58" t="n">
        <v>34516.4144</v>
      </c>
      <c r="L5" s="0" t="n">
        <v>34516.41</v>
      </c>
      <c r="M5" s="0" t="n">
        <v>37.08</v>
      </c>
      <c r="N5" s="0" t="n">
        <v>38.73</v>
      </c>
      <c r="O5" s="0" t="n">
        <v>40.75</v>
      </c>
      <c r="P5" s="0" t="n">
        <v>3177.01</v>
      </c>
      <c r="Q5" s="0" t="n">
        <v>46.4</v>
      </c>
      <c r="R5" s="61" t="n">
        <f aca="false">P5/3600</f>
        <v>0.882502777777778</v>
      </c>
      <c r="S5" s="59"/>
      <c r="T5" s="62"/>
      <c r="U5" s="45"/>
      <c r="V5" s="63"/>
      <c r="W5" s="62"/>
      <c r="X5" s="45"/>
      <c r="Y5" s="63"/>
    </row>
    <row r="6" s="1" customFormat="true" ht="16.5" hidden="false" customHeight="true" outlineLevel="0" collapsed="false">
      <c r="A6" s="11"/>
      <c r="B6" s="17"/>
      <c r="C6" s="17" t="n">
        <v>37</v>
      </c>
      <c r="D6" s="83" t="n">
        <v>19616.584</v>
      </c>
      <c r="E6" s="84" t="n">
        <v>34.0439</v>
      </c>
      <c r="F6" s="84" t="n">
        <v>37.5955</v>
      </c>
      <c r="G6" s="84" t="n">
        <v>39.5909</v>
      </c>
      <c r="H6" s="84" t="n">
        <v>2915.13</v>
      </c>
      <c r="I6" s="84" t="n">
        <v>43.59</v>
      </c>
      <c r="J6" s="65" t="n">
        <f aca="false">H6/3600</f>
        <v>0.809758333333333</v>
      </c>
      <c r="K6" s="58" t="n">
        <v>19681.7232</v>
      </c>
      <c r="L6" s="0" t="n">
        <v>19681.72</v>
      </c>
      <c r="M6" s="0" t="n">
        <v>34.05</v>
      </c>
      <c r="N6" s="0" t="n">
        <v>37.59</v>
      </c>
      <c r="O6" s="0" t="n">
        <v>39.61</v>
      </c>
      <c r="P6" s="0" t="n">
        <v>2948.38</v>
      </c>
      <c r="Q6" s="0" t="n">
        <v>42.37</v>
      </c>
      <c r="R6" s="66" t="n">
        <f aca="false">P6/3600</f>
        <v>0.818994444444445</v>
      </c>
      <c r="S6" s="59"/>
      <c r="T6" s="67"/>
      <c r="U6" s="68"/>
      <c r="V6" s="69"/>
      <c r="W6" s="67"/>
      <c r="X6" s="68"/>
      <c r="Y6" s="69"/>
    </row>
    <row r="7" s="1" customFormat="true" ht="15.75" hidden="false" customHeight="true" outlineLevel="0" collapsed="false">
      <c r="A7" s="11"/>
      <c r="B7" s="7" t="s">
        <v>56</v>
      </c>
      <c r="C7" s="7" t="n">
        <v>22</v>
      </c>
      <c r="D7" s="79" t="n">
        <v>109491.6208</v>
      </c>
      <c r="E7" s="80" t="n">
        <v>43.2414</v>
      </c>
      <c r="F7" s="80" t="n">
        <v>45.8264</v>
      </c>
      <c r="G7" s="80" t="n">
        <v>45.3674</v>
      </c>
      <c r="H7" s="80" t="n">
        <v>4069.37</v>
      </c>
      <c r="I7" s="80" t="n">
        <v>55.59</v>
      </c>
      <c r="J7" s="71" t="n">
        <f aca="false">H7/3600</f>
        <v>1.13038055555556</v>
      </c>
      <c r="K7" s="58" t="n">
        <v>109315.144</v>
      </c>
      <c r="L7" s="0" t="n">
        <v>109315.14</v>
      </c>
      <c r="M7" s="0" t="n">
        <v>43.24</v>
      </c>
      <c r="N7" s="0" t="n">
        <v>45.92</v>
      </c>
      <c r="O7" s="0" t="n">
        <v>45.37</v>
      </c>
      <c r="P7" s="0" t="n">
        <v>4102.32</v>
      </c>
      <c r="Q7" s="0" t="n">
        <v>54.17</v>
      </c>
      <c r="R7" s="57" t="n">
        <f aca="false">P7/3600</f>
        <v>1.13953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81" t="n">
        <v>64288.5968</v>
      </c>
      <c r="E8" s="82" t="n">
        <v>39.8165</v>
      </c>
      <c r="F8" s="82" t="n">
        <v>43.6824</v>
      </c>
      <c r="G8" s="82" t="n">
        <v>43.7218</v>
      </c>
      <c r="H8" s="82" t="n">
        <v>3570.03</v>
      </c>
      <c r="I8" s="82" t="n">
        <v>52.49</v>
      </c>
      <c r="J8" s="60" t="n">
        <f aca="false">H8/3600</f>
        <v>0.991675</v>
      </c>
      <c r="K8" s="58" t="n">
        <v>64033.4224</v>
      </c>
      <c r="L8" s="0" t="n">
        <v>64033.42</v>
      </c>
      <c r="M8" s="0" t="n">
        <v>39.82</v>
      </c>
      <c r="N8" s="0" t="n">
        <v>43.88</v>
      </c>
      <c r="O8" s="0" t="n">
        <v>43.75</v>
      </c>
      <c r="P8" s="0" t="n">
        <v>3588.39</v>
      </c>
      <c r="Q8" s="0" t="n">
        <v>51.37</v>
      </c>
      <c r="R8" s="61" t="n">
        <f aca="false">P8/3600</f>
        <v>0.996775</v>
      </c>
      <c r="S8" s="59"/>
      <c r="T8" s="62"/>
      <c r="U8" s="45"/>
      <c r="V8" s="45"/>
      <c r="W8" s="62"/>
      <c r="X8" s="45"/>
      <c r="Y8" s="63"/>
    </row>
    <row r="9" s="1" customFormat="true" ht="15.75" hidden="false" customHeight="true" outlineLevel="0" collapsed="false">
      <c r="A9" s="11"/>
      <c r="B9" s="11"/>
      <c r="C9" s="11" t="n">
        <v>32</v>
      </c>
      <c r="D9" s="81" t="n">
        <v>37400.1152</v>
      </c>
      <c r="E9" s="82" t="n">
        <v>36.7045</v>
      </c>
      <c r="F9" s="82" t="n">
        <v>41.9122</v>
      </c>
      <c r="G9" s="82" t="n">
        <v>42.2884</v>
      </c>
      <c r="H9" s="82" t="n">
        <v>3223.94</v>
      </c>
      <c r="I9" s="82" t="n">
        <v>49.22</v>
      </c>
      <c r="J9" s="60" t="n">
        <f aca="false">H9/3600</f>
        <v>0.895538888888889</v>
      </c>
      <c r="K9" s="58" t="n">
        <v>37135.2096</v>
      </c>
      <c r="L9" s="0" t="n">
        <v>37135.21</v>
      </c>
      <c r="M9" s="0" t="n">
        <v>36.7</v>
      </c>
      <c r="N9" s="0" t="n">
        <v>42.27</v>
      </c>
      <c r="O9" s="0" t="n">
        <v>42.41</v>
      </c>
      <c r="P9" s="0" t="n">
        <v>3210.77</v>
      </c>
      <c r="Q9" s="0" t="n">
        <v>48.53</v>
      </c>
      <c r="R9" s="61" t="n">
        <f aca="false">P9/3600</f>
        <v>0.891880555555556</v>
      </c>
      <c r="S9" s="59"/>
      <c r="T9" s="62"/>
      <c r="U9" s="72"/>
      <c r="V9" s="45"/>
      <c r="W9" s="62"/>
      <c r="X9" s="45"/>
      <c r="Y9" s="63"/>
    </row>
    <row r="10" s="1" customFormat="true" ht="16.5" hidden="false" customHeight="true" outlineLevel="0" collapsed="false">
      <c r="A10" s="11"/>
      <c r="B10" s="17"/>
      <c r="C10" s="17" t="n">
        <v>37</v>
      </c>
      <c r="D10" s="83" t="n">
        <v>22356.7104</v>
      </c>
      <c r="E10" s="84" t="n">
        <v>33.8518</v>
      </c>
      <c r="F10" s="84" t="n">
        <v>40.5879</v>
      </c>
      <c r="G10" s="84" t="n">
        <v>41.2066</v>
      </c>
      <c r="H10" s="84" t="n">
        <v>2952.51</v>
      </c>
      <c r="I10" s="84" t="n">
        <v>47.36</v>
      </c>
      <c r="J10" s="65" t="n">
        <f aca="false">H10/3600</f>
        <v>0.820141666666667</v>
      </c>
      <c r="K10" s="58" t="n">
        <v>22150.1584</v>
      </c>
      <c r="L10" s="0" t="n">
        <v>22150.16</v>
      </c>
      <c r="M10" s="0" t="n">
        <v>33.86</v>
      </c>
      <c r="N10" s="0" t="n">
        <v>41.1</v>
      </c>
      <c r="O10" s="0" t="n">
        <v>41.46</v>
      </c>
      <c r="P10" s="0" t="n">
        <v>2980.52</v>
      </c>
      <c r="Q10" s="0" t="n">
        <v>45.15</v>
      </c>
      <c r="R10" s="66" t="n">
        <f aca="false">P10/3600</f>
        <v>0.827922222222222</v>
      </c>
      <c r="S10" s="59"/>
      <c r="T10" s="67"/>
      <c r="U10" s="68"/>
      <c r="V10" s="68"/>
      <c r="W10" s="67"/>
      <c r="X10" s="68"/>
      <c r="Y10" s="69"/>
    </row>
    <row r="11" s="1" customFormat="true" ht="15.75" hidden="false" customHeight="true" outlineLevel="0" collapsed="false">
      <c r="A11" s="11"/>
      <c r="B11" s="7" t="s">
        <v>53</v>
      </c>
      <c r="C11" s="7" t="n">
        <v>22</v>
      </c>
      <c r="D11" s="79" t="n">
        <v>392674.5472</v>
      </c>
      <c r="E11" s="80" t="n">
        <v>42.2681</v>
      </c>
      <c r="F11" s="80" t="n">
        <v>42.4492</v>
      </c>
      <c r="G11" s="80" t="n">
        <v>40.9403</v>
      </c>
      <c r="H11" s="80" t="n">
        <v>9851.1</v>
      </c>
      <c r="I11" s="80" t="n">
        <v>95.82</v>
      </c>
      <c r="J11" s="71" t="n">
        <f aca="false">H11/3600</f>
        <v>2.73641666666667</v>
      </c>
      <c r="K11" s="58" t="n">
        <v>382745.2496</v>
      </c>
      <c r="L11" s="0" t="n">
        <v>382745.25</v>
      </c>
      <c r="M11" s="0" t="n">
        <v>42.28</v>
      </c>
      <c r="N11" s="0" t="n">
        <v>42.84</v>
      </c>
      <c r="O11" s="0" t="n">
        <v>41.45</v>
      </c>
      <c r="P11" s="0" t="n">
        <v>9945.9</v>
      </c>
      <c r="Q11" s="0" t="n">
        <v>92.48</v>
      </c>
      <c r="R11" s="57" t="n">
        <f aca="false">P11/3600</f>
        <v>2.76275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81" t="n">
        <v>256623.5056</v>
      </c>
      <c r="E12" s="82" t="n">
        <v>38.6593</v>
      </c>
      <c r="F12" s="82" t="n">
        <v>39.8905</v>
      </c>
      <c r="G12" s="82" t="n">
        <v>37.7732</v>
      </c>
      <c r="H12" s="82" t="n">
        <v>8525.6</v>
      </c>
      <c r="I12" s="82" t="n">
        <v>87.34</v>
      </c>
      <c r="J12" s="60" t="n">
        <f aca="false">H12/3600</f>
        <v>2.36822222222222</v>
      </c>
      <c r="K12" s="58" t="n">
        <v>254777.264</v>
      </c>
      <c r="L12" s="0" t="n">
        <v>254777.26</v>
      </c>
      <c r="M12" s="0" t="n">
        <v>38.67</v>
      </c>
      <c r="N12" s="0" t="n">
        <v>40.71</v>
      </c>
      <c r="O12" s="0" t="n">
        <v>39.01</v>
      </c>
      <c r="P12" s="0" t="n">
        <v>8559.8</v>
      </c>
      <c r="Q12" s="0" t="n">
        <v>85.53</v>
      </c>
      <c r="R12" s="61" t="n">
        <f aca="false">P12/3600</f>
        <v>2.37772222222222</v>
      </c>
      <c r="S12" s="59"/>
      <c r="T12" s="62"/>
      <c r="U12" s="45"/>
      <c r="V12" s="45"/>
      <c r="W12" s="62"/>
      <c r="X12" s="45"/>
      <c r="Y12" s="63"/>
    </row>
    <row r="13" s="1" customFormat="true" ht="15.75" hidden="false" customHeight="true" outlineLevel="0" collapsed="false">
      <c r="A13" s="11"/>
      <c r="B13" s="11"/>
      <c r="C13" s="11" t="n">
        <v>32</v>
      </c>
      <c r="D13" s="81" t="n">
        <v>160383.2064</v>
      </c>
      <c r="E13" s="82" t="n">
        <v>34.7177</v>
      </c>
      <c r="F13" s="82" t="n">
        <v>38.2555</v>
      </c>
      <c r="G13" s="82" t="n">
        <v>36.1842</v>
      </c>
      <c r="H13" s="82" t="n">
        <v>7476.39</v>
      </c>
      <c r="I13" s="82" t="n">
        <v>83.99</v>
      </c>
      <c r="J13" s="60" t="n">
        <f aca="false">H13/3600</f>
        <v>2.076775</v>
      </c>
      <c r="K13" s="58" t="n">
        <v>160470.768</v>
      </c>
      <c r="L13" s="0" t="n">
        <v>160470.77</v>
      </c>
      <c r="M13" s="0" t="n">
        <v>34.73</v>
      </c>
      <c r="N13" s="0" t="n">
        <v>39.15</v>
      </c>
      <c r="O13" s="0" t="n">
        <v>37.2</v>
      </c>
      <c r="P13" s="0" t="n">
        <v>7487.87</v>
      </c>
      <c r="Q13" s="0" t="n">
        <v>81.82</v>
      </c>
      <c r="R13" s="61" t="n">
        <f aca="false">P13/3600</f>
        <v>2.07996388888889</v>
      </c>
      <c r="S13" s="59"/>
      <c r="T13" s="62"/>
      <c r="U13" s="45"/>
      <c r="V13" s="45"/>
      <c r="W13" s="62"/>
      <c r="X13" s="45"/>
      <c r="Y13" s="63"/>
    </row>
    <row r="14" s="1" customFormat="true" ht="16.5" hidden="false" customHeight="true" outlineLevel="0" collapsed="false">
      <c r="A14" s="11"/>
      <c r="B14" s="17"/>
      <c r="C14" s="17" t="n">
        <v>37</v>
      </c>
      <c r="D14" s="83" t="n">
        <v>83875.8768</v>
      </c>
      <c r="E14" s="84" t="n">
        <v>30.5719</v>
      </c>
      <c r="F14" s="84" t="n">
        <v>36.9739</v>
      </c>
      <c r="G14" s="84" t="n">
        <v>34.9872</v>
      </c>
      <c r="H14" s="84" t="n">
        <v>6537.41</v>
      </c>
      <c r="I14" s="84" t="n">
        <v>82.99</v>
      </c>
      <c r="J14" s="65" t="n">
        <f aca="false">H14/3600</f>
        <v>1.81594722222222</v>
      </c>
      <c r="K14" s="58" t="n">
        <v>84266.1952</v>
      </c>
      <c r="L14" s="0" t="n">
        <v>84266.2</v>
      </c>
      <c r="M14" s="0" t="n">
        <v>30.59</v>
      </c>
      <c r="N14" s="0" t="n">
        <v>37.74</v>
      </c>
      <c r="O14" s="0" t="n">
        <v>35.61</v>
      </c>
      <c r="P14" s="0" t="n">
        <v>6599.81</v>
      </c>
      <c r="Q14" s="0" t="n">
        <v>81.19</v>
      </c>
      <c r="R14" s="66" t="n">
        <f aca="false">P14/3600</f>
        <v>1.83328055555556</v>
      </c>
      <c r="S14" s="59"/>
      <c r="T14" s="67"/>
      <c r="U14" s="68"/>
      <c r="V14" s="68"/>
      <c r="W14" s="67"/>
      <c r="X14" s="68"/>
      <c r="Y14" s="69"/>
    </row>
    <row r="15" s="1" customFormat="true" ht="15.75" hidden="false" customHeight="true" outlineLevel="0" collapsed="false">
      <c r="A15" s="11"/>
      <c r="B15" s="7" t="s">
        <v>59</v>
      </c>
      <c r="C15" s="7" t="n">
        <v>22</v>
      </c>
      <c r="D15" s="79" t="n">
        <v>102243.4864</v>
      </c>
      <c r="E15" s="80" t="n">
        <v>43.6135</v>
      </c>
      <c r="F15" s="80" t="n">
        <v>46.6287</v>
      </c>
      <c r="G15" s="80" t="n">
        <v>46.1803</v>
      </c>
      <c r="H15" s="80" t="n">
        <v>6663.51</v>
      </c>
      <c r="I15" s="80" t="n">
        <v>77.94</v>
      </c>
      <c r="J15" s="71" t="n">
        <f aca="false">H15/3600</f>
        <v>1.850975</v>
      </c>
      <c r="K15" s="58" t="n">
        <v>102312.3616</v>
      </c>
      <c r="L15" s="0" t="n">
        <v>102312.36</v>
      </c>
      <c r="M15" s="0" t="n">
        <v>43.62</v>
      </c>
      <c r="N15" s="0" t="n">
        <v>46.91</v>
      </c>
      <c r="O15" s="0" t="n">
        <v>46.52</v>
      </c>
      <c r="P15" s="0" t="n">
        <v>6708.72</v>
      </c>
      <c r="Q15" s="0" t="n">
        <v>76.54</v>
      </c>
      <c r="R15" s="57" t="n">
        <f aca="false">P15/3600</f>
        <v>1.86353333333333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81" t="n">
        <v>50094.3472</v>
      </c>
      <c r="E16" s="82" t="n">
        <v>41.3199</v>
      </c>
      <c r="F16" s="82" t="n">
        <v>45.9031</v>
      </c>
      <c r="G16" s="82" t="n">
        <v>45.5689</v>
      </c>
      <c r="H16" s="82" t="n">
        <v>5821.13</v>
      </c>
      <c r="I16" s="82" t="n">
        <v>76.99</v>
      </c>
      <c r="J16" s="60" t="n">
        <f aca="false">H16/3600</f>
        <v>1.61698055555556</v>
      </c>
      <c r="K16" s="58" t="n">
        <v>50482.7088</v>
      </c>
      <c r="L16" s="0" t="n">
        <v>50482.71</v>
      </c>
      <c r="M16" s="0" t="n">
        <v>41.32</v>
      </c>
      <c r="N16" s="0" t="n">
        <v>46.25</v>
      </c>
      <c r="O16" s="0" t="n">
        <v>45.94</v>
      </c>
      <c r="P16" s="0" t="n">
        <v>5856.89</v>
      </c>
      <c r="Q16" s="0" t="n">
        <v>74.97</v>
      </c>
      <c r="R16" s="61" t="n">
        <f aca="false">P16/3600</f>
        <v>1.62691388888889</v>
      </c>
      <c r="S16" s="59"/>
      <c r="T16" s="62"/>
      <c r="U16" s="45"/>
      <c r="V16" s="45"/>
      <c r="W16" s="62"/>
      <c r="X16" s="45"/>
      <c r="Y16" s="63"/>
    </row>
    <row r="17" s="1" customFormat="true" ht="15.75" hidden="false" customHeight="true" outlineLevel="0" collapsed="false">
      <c r="A17" s="11"/>
      <c r="B17" s="11"/>
      <c r="C17" s="11" t="n">
        <v>32</v>
      </c>
      <c r="D17" s="81" t="n">
        <v>28713.6128</v>
      </c>
      <c r="E17" s="82" t="n">
        <v>39.7422</v>
      </c>
      <c r="F17" s="82" t="n">
        <v>45.3548</v>
      </c>
      <c r="G17" s="82" t="n">
        <v>45.1508</v>
      </c>
      <c r="H17" s="82" t="n">
        <v>5386.07</v>
      </c>
      <c r="I17" s="82" t="n">
        <v>74.23</v>
      </c>
      <c r="J17" s="60" t="n">
        <f aca="false">H17/3600</f>
        <v>1.49613055555556</v>
      </c>
      <c r="K17" s="58" t="n">
        <v>28970.0208</v>
      </c>
      <c r="L17" s="0" t="n">
        <v>28970.02</v>
      </c>
      <c r="M17" s="0" t="n">
        <v>39.74</v>
      </c>
      <c r="N17" s="0" t="n">
        <v>45.67</v>
      </c>
      <c r="O17" s="0" t="n">
        <v>45.47</v>
      </c>
      <c r="P17" s="0" t="n">
        <v>5392.5</v>
      </c>
      <c r="Q17" s="0" t="n">
        <v>72.99</v>
      </c>
      <c r="R17" s="61" t="n">
        <f aca="false">P17/3600</f>
        <v>1.49791666666667</v>
      </c>
      <c r="S17" s="59"/>
      <c r="T17" s="62"/>
      <c r="U17" s="45"/>
      <c r="V17" s="45"/>
      <c r="W17" s="62"/>
      <c r="X17" s="45"/>
      <c r="Y17" s="63"/>
    </row>
    <row r="18" s="1" customFormat="true" ht="16.5" hidden="false" customHeight="true" outlineLevel="0" collapsed="false">
      <c r="A18" s="17"/>
      <c r="B18" s="17"/>
      <c r="C18" s="17" t="n">
        <v>37</v>
      </c>
      <c r="D18" s="83" t="n">
        <v>15891.128</v>
      </c>
      <c r="E18" s="84" t="n">
        <v>37.9948</v>
      </c>
      <c r="F18" s="84" t="n">
        <v>44.9555</v>
      </c>
      <c r="G18" s="84" t="n">
        <v>44.8531</v>
      </c>
      <c r="H18" s="84" t="n">
        <v>5098.95</v>
      </c>
      <c r="I18" s="84" t="n">
        <v>70.97</v>
      </c>
      <c r="J18" s="65" t="n">
        <f aca="false">H18/3600</f>
        <v>1.416375</v>
      </c>
      <c r="K18" s="58" t="n">
        <v>16029.8496</v>
      </c>
      <c r="L18" s="0" t="n">
        <v>16029.85</v>
      </c>
      <c r="M18" s="0" t="n">
        <v>38</v>
      </c>
      <c r="N18" s="0" t="n">
        <v>45.17</v>
      </c>
      <c r="O18" s="0" t="n">
        <v>45.06</v>
      </c>
      <c r="P18" s="0" t="n">
        <v>5166.59</v>
      </c>
      <c r="Q18" s="0" t="n">
        <v>69.62</v>
      </c>
      <c r="R18" s="66" t="n">
        <f aca="false">P18/3600</f>
        <v>1.43516388888889</v>
      </c>
      <c r="S18" s="59"/>
      <c r="T18" s="67"/>
      <c r="U18" s="68"/>
      <c r="V18" s="68"/>
      <c r="W18" s="67"/>
      <c r="X18" s="68"/>
      <c r="Y18" s="69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79" t="n">
        <v>23189.548</v>
      </c>
      <c r="E19" s="80" t="n">
        <v>42.7021</v>
      </c>
      <c r="F19" s="80" t="n">
        <v>44.454</v>
      </c>
      <c r="G19" s="80" t="n">
        <v>45.8489</v>
      </c>
      <c r="H19" s="80" t="n">
        <v>2830.83</v>
      </c>
      <c r="I19" s="80" t="n">
        <v>35.77</v>
      </c>
      <c r="J19" s="71" t="n">
        <f aca="false">H19/3600</f>
        <v>0.786341666666667</v>
      </c>
      <c r="K19" s="58" t="n">
        <v>23210.0296</v>
      </c>
      <c r="L19" s="0" t="n">
        <v>23210.03</v>
      </c>
      <c r="M19" s="0" t="n">
        <v>42.7</v>
      </c>
      <c r="N19" s="0" t="n">
        <v>44.47</v>
      </c>
      <c r="O19" s="0" t="n">
        <v>45.86</v>
      </c>
      <c r="P19" s="0" t="n">
        <v>2859.88</v>
      </c>
      <c r="Q19" s="0" t="n">
        <v>34.47</v>
      </c>
      <c r="R19" s="71" t="n">
        <f aca="false">P19/3600</f>
        <v>0.7944111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4</v>
      </c>
      <c r="B20" s="11"/>
      <c r="C20" s="11" t="n">
        <v>27</v>
      </c>
      <c r="D20" s="81" t="n">
        <v>12688.7032</v>
      </c>
      <c r="E20" s="82" t="n">
        <v>40.9935</v>
      </c>
      <c r="F20" s="82" t="n">
        <v>42.7696</v>
      </c>
      <c r="G20" s="82" t="n">
        <v>43.6605</v>
      </c>
      <c r="H20" s="82" t="n">
        <v>2496.89</v>
      </c>
      <c r="I20" s="82" t="n">
        <v>33.83</v>
      </c>
      <c r="J20" s="60" t="n">
        <f aca="false">H20/3600</f>
        <v>0.693580555555556</v>
      </c>
      <c r="K20" s="58" t="n">
        <v>12697.1816</v>
      </c>
      <c r="L20" s="0" t="n">
        <v>12697.18</v>
      </c>
      <c r="M20" s="0" t="n">
        <v>40.99</v>
      </c>
      <c r="N20" s="0" t="n">
        <v>42.8</v>
      </c>
      <c r="O20" s="0" t="n">
        <v>43.66</v>
      </c>
      <c r="P20" s="0" t="n">
        <v>2496.87</v>
      </c>
      <c r="Q20" s="0" t="n">
        <v>32.57</v>
      </c>
      <c r="R20" s="60" t="n">
        <f aca="false">P20/3600</f>
        <v>0.693575</v>
      </c>
      <c r="S20" s="59"/>
      <c r="T20" s="62"/>
      <c r="U20" s="45"/>
      <c r="V20" s="45"/>
      <c r="W20" s="62"/>
      <c r="X20" s="45"/>
      <c r="Y20" s="63"/>
    </row>
    <row r="21" s="1" customFormat="true" ht="15.75" hidden="false" customHeight="true" outlineLevel="0" collapsed="false">
      <c r="A21" s="11"/>
      <c r="B21" s="11"/>
      <c r="C21" s="11" t="n">
        <v>32</v>
      </c>
      <c r="D21" s="81" t="n">
        <v>7198.176</v>
      </c>
      <c r="E21" s="82" t="n">
        <v>38.9204</v>
      </c>
      <c r="F21" s="82" t="n">
        <v>41.4792</v>
      </c>
      <c r="G21" s="82" t="n">
        <v>42.2142</v>
      </c>
      <c r="H21" s="82" t="n">
        <v>2295.05</v>
      </c>
      <c r="I21" s="82" t="n">
        <v>31.57</v>
      </c>
      <c r="J21" s="60" t="n">
        <f aca="false">H21/3600</f>
        <v>0.637513888888889</v>
      </c>
      <c r="K21" s="58" t="n">
        <v>7203.0352</v>
      </c>
      <c r="L21" s="0" t="n">
        <v>7203.04</v>
      </c>
      <c r="M21" s="0" t="n">
        <v>38.92</v>
      </c>
      <c r="N21" s="0" t="n">
        <v>41.54</v>
      </c>
      <c r="O21" s="0" t="n">
        <v>42.21</v>
      </c>
      <c r="P21" s="0" t="n">
        <v>2304.21</v>
      </c>
      <c r="Q21" s="0" t="n">
        <v>30.62</v>
      </c>
      <c r="R21" s="60" t="n">
        <f aca="false">P21/3600</f>
        <v>0.640058333333333</v>
      </c>
      <c r="S21" s="59"/>
      <c r="T21" s="62"/>
      <c r="U21" s="45"/>
      <c r="V21" s="45"/>
      <c r="W21" s="62"/>
      <c r="X21" s="45"/>
      <c r="Y21" s="63"/>
    </row>
    <row r="22" s="1" customFormat="true" ht="16.5" hidden="false" customHeight="true" outlineLevel="0" collapsed="false">
      <c r="A22" s="11"/>
      <c r="B22" s="17"/>
      <c r="C22" s="17" t="n">
        <v>37</v>
      </c>
      <c r="D22" s="83" t="n">
        <v>4046.572</v>
      </c>
      <c r="E22" s="84" t="n">
        <v>36.4767</v>
      </c>
      <c r="F22" s="84" t="n">
        <v>40.5752</v>
      </c>
      <c r="G22" s="84" t="n">
        <v>41.3901</v>
      </c>
      <c r="H22" s="84" t="n">
        <v>2147.19</v>
      </c>
      <c r="I22" s="84" t="n">
        <v>30.22</v>
      </c>
      <c r="J22" s="65" t="n">
        <f aca="false">H22/3600</f>
        <v>0.596441666666667</v>
      </c>
      <c r="K22" s="58" t="n">
        <v>4049.036</v>
      </c>
      <c r="L22" s="0" t="n">
        <v>4049.04</v>
      </c>
      <c r="M22" s="0" t="n">
        <v>36.48</v>
      </c>
      <c r="N22" s="0" t="n">
        <v>40.66</v>
      </c>
      <c r="O22" s="0" t="n">
        <v>41.37</v>
      </c>
      <c r="P22" s="0" t="n">
        <v>2176.14</v>
      </c>
      <c r="Q22" s="0" t="n">
        <v>29.14</v>
      </c>
      <c r="R22" s="65" t="n">
        <f aca="false">P22/3600</f>
        <v>0.604483333333333</v>
      </c>
      <c r="S22" s="59"/>
      <c r="T22" s="67"/>
      <c r="U22" s="68"/>
      <c r="V22" s="68"/>
      <c r="W22" s="67"/>
      <c r="X22" s="68"/>
      <c r="Y22" s="69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79" t="n">
        <v>54854.9216</v>
      </c>
      <c r="E23" s="80" t="n">
        <v>41.718</v>
      </c>
      <c r="F23" s="80" t="n">
        <v>43.298</v>
      </c>
      <c r="G23" s="80" t="n">
        <v>44.0108</v>
      </c>
      <c r="H23" s="80" t="n">
        <v>3502.69</v>
      </c>
      <c r="I23" s="80" t="n">
        <v>48.55</v>
      </c>
      <c r="J23" s="71" t="n">
        <f aca="false">H23/3600</f>
        <v>0.972969444444444</v>
      </c>
      <c r="K23" s="58" t="n">
        <v>54831.9368</v>
      </c>
      <c r="L23" s="0" t="n">
        <v>54831.94</v>
      </c>
      <c r="M23" s="0" t="n">
        <v>41.72</v>
      </c>
      <c r="N23" s="0" t="n">
        <v>43.34</v>
      </c>
      <c r="O23" s="0" t="n">
        <v>44.01</v>
      </c>
      <c r="P23" s="0" t="n">
        <v>3524.34</v>
      </c>
      <c r="Q23" s="0" t="n">
        <v>47.45</v>
      </c>
      <c r="R23" s="71" t="n">
        <f aca="false">P23/3600</f>
        <v>0.9789833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1" t="n">
        <v>29835.416</v>
      </c>
      <c r="E24" s="82" t="n">
        <v>38.596</v>
      </c>
      <c r="F24" s="82" t="n">
        <v>40.9468</v>
      </c>
      <c r="G24" s="82" t="n">
        <v>41.3757</v>
      </c>
      <c r="H24" s="82" t="n">
        <v>2933.72</v>
      </c>
      <c r="I24" s="82" t="n">
        <v>43.16</v>
      </c>
      <c r="J24" s="60" t="n">
        <f aca="false">H24/3600</f>
        <v>0.814922222222222</v>
      </c>
      <c r="K24" s="58" t="n">
        <v>29811.3256</v>
      </c>
      <c r="L24" s="0" t="n">
        <v>29811.33</v>
      </c>
      <c r="M24" s="0" t="n">
        <v>38.6</v>
      </c>
      <c r="N24" s="0" t="n">
        <v>41.04</v>
      </c>
      <c r="O24" s="0" t="n">
        <v>41.36</v>
      </c>
      <c r="P24" s="0" t="n">
        <v>2967.62</v>
      </c>
      <c r="Q24" s="0" t="n">
        <v>42.2</v>
      </c>
      <c r="R24" s="60" t="n">
        <f aca="false">P24/3600</f>
        <v>0.824338888888889</v>
      </c>
      <c r="S24" s="59"/>
      <c r="T24" s="62"/>
      <c r="U24" s="45"/>
      <c r="V24" s="45"/>
      <c r="W24" s="62"/>
      <c r="X24" s="45"/>
      <c r="Y24" s="63"/>
    </row>
    <row r="25" s="1" customFormat="true" ht="15.75" hidden="false" customHeight="true" outlineLevel="0" collapsed="false">
      <c r="A25" s="11"/>
      <c r="B25" s="11"/>
      <c r="C25" s="11" t="n">
        <v>32</v>
      </c>
      <c r="D25" s="81" t="n">
        <v>15582.2264</v>
      </c>
      <c r="E25" s="82" t="n">
        <v>35.5658</v>
      </c>
      <c r="F25" s="82" t="n">
        <v>39.2691</v>
      </c>
      <c r="G25" s="82" t="n">
        <v>39.8692</v>
      </c>
      <c r="H25" s="82" t="n">
        <v>2560.11</v>
      </c>
      <c r="I25" s="82" t="n">
        <v>38.25</v>
      </c>
      <c r="J25" s="60" t="n">
        <f aca="false">H25/3600</f>
        <v>0.711141666666667</v>
      </c>
      <c r="K25" s="58" t="n">
        <v>15571.2384</v>
      </c>
      <c r="L25" s="0" t="n">
        <v>15571.24</v>
      </c>
      <c r="M25" s="0" t="n">
        <v>35.57</v>
      </c>
      <c r="N25" s="0" t="n">
        <v>39.42</v>
      </c>
      <c r="O25" s="0" t="n">
        <v>39.84</v>
      </c>
      <c r="P25" s="0" t="n">
        <v>2564.76</v>
      </c>
      <c r="Q25" s="0" t="n">
        <v>37.14</v>
      </c>
      <c r="R25" s="60" t="n">
        <f aca="false">P25/3600</f>
        <v>0.712433333333333</v>
      </c>
      <c r="S25" s="59"/>
      <c r="T25" s="62"/>
      <c r="U25" s="45"/>
      <c r="V25" s="45"/>
      <c r="W25" s="62"/>
      <c r="X25" s="45"/>
      <c r="Y25" s="63"/>
    </row>
    <row r="26" s="1" customFormat="true" ht="16.5" hidden="false" customHeight="true" outlineLevel="0" collapsed="false">
      <c r="A26" s="11"/>
      <c r="B26" s="17"/>
      <c r="C26" s="17" t="n">
        <v>37</v>
      </c>
      <c r="D26" s="83" t="n">
        <v>7650.2616</v>
      </c>
      <c r="E26" s="84" t="n">
        <v>32.7039</v>
      </c>
      <c r="F26" s="84" t="n">
        <v>38.1085</v>
      </c>
      <c r="G26" s="84" t="n">
        <v>39.0929</v>
      </c>
      <c r="H26" s="84" t="n">
        <v>2293.2</v>
      </c>
      <c r="I26" s="84" t="n">
        <v>33.17</v>
      </c>
      <c r="J26" s="65" t="n">
        <f aca="false">H26/3600</f>
        <v>0.637</v>
      </c>
      <c r="K26" s="58" t="n">
        <v>7652.4872</v>
      </c>
      <c r="L26" s="0" t="n">
        <v>7652.49</v>
      </c>
      <c r="M26" s="0" t="n">
        <v>32.71</v>
      </c>
      <c r="N26" s="0" t="n">
        <v>38.27</v>
      </c>
      <c r="O26" s="0" t="n">
        <v>39.06</v>
      </c>
      <c r="P26" s="0" t="n">
        <v>2320.43</v>
      </c>
      <c r="Q26" s="0" t="n">
        <v>32.99</v>
      </c>
      <c r="R26" s="65" t="n">
        <f aca="false">P26/3600</f>
        <v>0.644563888888889</v>
      </c>
      <c r="S26" s="59"/>
      <c r="T26" s="67"/>
      <c r="U26" s="68"/>
      <c r="V26" s="68"/>
      <c r="W26" s="67"/>
      <c r="X26" s="68"/>
      <c r="Y26" s="69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79" t="n">
        <v>107234.3456</v>
      </c>
      <c r="E27" s="80" t="n">
        <v>40.4787</v>
      </c>
      <c r="F27" s="80" t="n">
        <v>41.7417</v>
      </c>
      <c r="G27" s="80" t="n">
        <v>44.2027</v>
      </c>
      <c r="H27" s="80" t="n">
        <v>7365.93</v>
      </c>
      <c r="I27" s="80" t="n">
        <v>96.95</v>
      </c>
      <c r="J27" s="71" t="n">
        <f aca="false">H27/3600</f>
        <v>2.04609166666667</v>
      </c>
      <c r="K27" s="58" t="n">
        <v>107373.4256</v>
      </c>
      <c r="L27" s="0" t="n">
        <v>107373.43</v>
      </c>
      <c r="M27" s="0" t="n">
        <v>40.48</v>
      </c>
      <c r="N27" s="0" t="n">
        <v>41.74</v>
      </c>
      <c r="O27" s="0" t="n">
        <v>44.22</v>
      </c>
      <c r="P27" s="0" t="n">
        <v>7413.68</v>
      </c>
      <c r="Q27" s="0" t="n">
        <v>94.45</v>
      </c>
      <c r="R27" s="71" t="n">
        <f aca="false">P27/3600</f>
        <v>2.059355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1" t="n">
        <v>51242.1472</v>
      </c>
      <c r="E28" s="82" t="n">
        <v>37.9313</v>
      </c>
      <c r="F28" s="82" t="n">
        <v>39.596</v>
      </c>
      <c r="G28" s="82" t="n">
        <v>42.2158</v>
      </c>
      <c r="H28" s="82" t="n">
        <v>5977.86</v>
      </c>
      <c r="I28" s="82" t="n">
        <v>85.01</v>
      </c>
      <c r="J28" s="60" t="n">
        <f aca="false">H28/3600</f>
        <v>1.66051666666667</v>
      </c>
      <c r="K28" s="58" t="n">
        <v>51300.6184</v>
      </c>
      <c r="L28" s="0" t="n">
        <v>51300.62</v>
      </c>
      <c r="M28" s="0" t="n">
        <v>37.93</v>
      </c>
      <c r="N28" s="0" t="n">
        <v>39.6</v>
      </c>
      <c r="O28" s="0" t="n">
        <v>42.23</v>
      </c>
      <c r="P28" s="0" t="n">
        <v>6003.91</v>
      </c>
      <c r="Q28" s="0" t="n">
        <v>88.01</v>
      </c>
      <c r="R28" s="60" t="n">
        <f aca="false">P28/3600</f>
        <v>1.66775277777778</v>
      </c>
      <c r="S28" s="59"/>
      <c r="T28" s="62"/>
      <c r="U28" s="45"/>
      <c r="V28" s="45"/>
      <c r="W28" s="62"/>
      <c r="X28" s="45"/>
      <c r="Y28" s="63"/>
    </row>
    <row r="29" s="1" customFormat="true" ht="15.75" hidden="false" customHeight="true" outlineLevel="0" collapsed="false">
      <c r="A29" s="11"/>
      <c r="B29" s="11"/>
      <c r="C29" s="11" t="n">
        <v>32</v>
      </c>
      <c r="D29" s="81" t="n">
        <v>27868.7576</v>
      </c>
      <c r="E29" s="82" t="n">
        <v>35.6816</v>
      </c>
      <c r="F29" s="82" t="n">
        <v>38.5734</v>
      </c>
      <c r="G29" s="82" t="n">
        <v>40.6238</v>
      </c>
      <c r="H29" s="82" t="n">
        <v>5238.31</v>
      </c>
      <c r="I29" s="82" t="n">
        <v>77.97</v>
      </c>
      <c r="J29" s="60" t="n">
        <f aca="false">H29/3600</f>
        <v>1.45508611111111</v>
      </c>
      <c r="K29" s="58" t="n">
        <v>27883.4488</v>
      </c>
      <c r="L29" s="0" t="n">
        <v>27883.45</v>
      </c>
      <c r="M29" s="0" t="n">
        <v>35.68</v>
      </c>
      <c r="N29" s="0" t="n">
        <v>38.58</v>
      </c>
      <c r="O29" s="0" t="n">
        <v>40.64</v>
      </c>
      <c r="P29" s="0" t="n">
        <v>5270.59</v>
      </c>
      <c r="Q29" s="0" t="n">
        <v>75.99</v>
      </c>
      <c r="R29" s="60" t="n">
        <f aca="false">P29/3600</f>
        <v>1.46405277777778</v>
      </c>
      <c r="S29" s="59"/>
      <c r="T29" s="62"/>
      <c r="U29" s="45"/>
      <c r="V29" s="45"/>
      <c r="W29" s="62"/>
      <c r="X29" s="45"/>
      <c r="Y29" s="63"/>
    </row>
    <row r="30" s="1" customFormat="true" ht="16.5" hidden="false" customHeight="true" outlineLevel="0" collapsed="false">
      <c r="A30" s="11"/>
      <c r="B30" s="17"/>
      <c r="C30" s="17" t="n">
        <v>37</v>
      </c>
      <c r="D30" s="83" t="n">
        <v>15243.6048</v>
      </c>
      <c r="E30" s="84" t="n">
        <v>33.2452</v>
      </c>
      <c r="F30" s="84" t="n">
        <v>37.8172</v>
      </c>
      <c r="G30" s="84" t="n">
        <v>39.4428</v>
      </c>
      <c r="H30" s="84" t="n">
        <v>4784.82</v>
      </c>
      <c r="I30" s="84" t="n">
        <v>71.62</v>
      </c>
      <c r="J30" s="65" t="n">
        <f aca="false">H30/3600</f>
        <v>1.32911666666667</v>
      </c>
      <c r="K30" s="58" t="n">
        <v>15255.3352</v>
      </c>
      <c r="L30" s="0" t="n">
        <v>15255.34</v>
      </c>
      <c r="M30" s="0" t="n">
        <v>33.25</v>
      </c>
      <c r="N30" s="0" t="n">
        <v>37.83</v>
      </c>
      <c r="O30" s="0" t="n">
        <v>39.48</v>
      </c>
      <c r="P30" s="0" t="n">
        <v>4836.48</v>
      </c>
      <c r="Q30" s="0" t="n">
        <v>69.31</v>
      </c>
      <c r="R30" s="65" t="n">
        <f aca="false">P30/3600</f>
        <v>1.34346666666667</v>
      </c>
      <c r="S30" s="59"/>
      <c r="T30" s="67"/>
      <c r="U30" s="68"/>
      <c r="V30" s="68"/>
      <c r="W30" s="67"/>
      <c r="X30" s="68"/>
      <c r="Y30" s="69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79" t="n">
        <v>73850.4448</v>
      </c>
      <c r="E31" s="80" t="n">
        <v>41.1825</v>
      </c>
      <c r="F31" s="80" t="n">
        <v>44.4754</v>
      </c>
      <c r="G31" s="80" t="n">
        <v>46.0774</v>
      </c>
      <c r="H31" s="80" t="n">
        <v>6682.6</v>
      </c>
      <c r="I31" s="80" t="n">
        <v>94.81</v>
      </c>
      <c r="J31" s="71" t="n">
        <f aca="false">H31/3600</f>
        <v>1.85627777777778</v>
      </c>
      <c r="K31" s="58" t="n">
        <v>73909.7512</v>
      </c>
      <c r="L31" s="0" t="n">
        <v>73909.75</v>
      </c>
      <c r="M31" s="0" t="n">
        <v>41.18</v>
      </c>
      <c r="N31" s="0" t="n">
        <v>44.48</v>
      </c>
      <c r="O31" s="0" t="n">
        <v>46.13</v>
      </c>
      <c r="P31" s="0" t="n">
        <v>6722.72</v>
      </c>
      <c r="Q31" s="0" t="n">
        <v>91.96</v>
      </c>
      <c r="R31" s="71" t="n">
        <f aca="false">P31/3600</f>
        <v>1.8674222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1" t="n">
        <v>30924.9992</v>
      </c>
      <c r="E32" s="82" t="n">
        <v>38.6596</v>
      </c>
      <c r="F32" s="82" t="n">
        <v>42.9876</v>
      </c>
      <c r="G32" s="82" t="n">
        <v>43.9936</v>
      </c>
      <c r="H32" s="82" t="n">
        <v>5494.16</v>
      </c>
      <c r="I32" s="82" t="n">
        <v>79.48</v>
      </c>
      <c r="J32" s="60" t="n">
        <f aca="false">H32/3600</f>
        <v>1.52615555555556</v>
      </c>
      <c r="K32" s="58" t="n">
        <v>30939.0328</v>
      </c>
      <c r="L32" s="0" t="n">
        <v>30939.03</v>
      </c>
      <c r="M32" s="0" t="n">
        <v>38.66</v>
      </c>
      <c r="N32" s="0" t="n">
        <v>43.01</v>
      </c>
      <c r="O32" s="0" t="n">
        <v>44.06</v>
      </c>
      <c r="P32" s="0" t="n">
        <v>5511.68</v>
      </c>
      <c r="Q32" s="0" t="n">
        <v>77.29</v>
      </c>
      <c r="R32" s="60" t="n">
        <f aca="false">P32/3600</f>
        <v>1.53102222222222</v>
      </c>
      <c r="S32" s="59"/>
      <c r="T32" s="62"/>
      <c r="U32" s="45"/>
      <c r="V32" s="45"/>
      <c r="W32" s="62"/>
      <c r="X32" s="45"/>
      <c r="Y32" s="63"/>
    </row>
    <row r="33" s="1" customFormat="true" ht="15.75" hidden="false" customHeight="true" outlineLevel="0" collapsed="false">
      <c r="A33" s="11"/>
      <c r="B33" s="11"/>
      <c r="C33" s="11" t="n">
        <v>32</v>
      </c>
      <c r="D33" s="81" t="n">
        <v>16143.632</v>
      </c>
      <c r="E33" s="82" t="n">
        <v>36.8475</v>
      </c>
      <c r="F33" s="82" t="n">
        <v>41.7489</v>
      </c>
      <c r="G33" s="82" t="n">
        <v>42.2829</v>
      </c>
      <c r="H33" s="82" t="n">
        <v>4911.24</v>
      </c>
      <c r="I33" s="82" t="n">
        <v>71.4</v>
      </c>
      <c r="J33" s="60" t="n">
        <f aca="false">H33/3600</f>
        <v>1.36423333333333</v>
      </c>
      <c r="K33" s="58" t="n">
        <v>16149.1096</v>
      </c>
      <c r="L33" s="0" t="n">
        <v>16149.11</v>
      </c>
      <c r="M33" s="0" t="n">
        <v>36.85</v>
      </c>
      <c r="N33" s="0" t="n">
        <v>41.79</v>
      </c>
      <c r="O33" s="0" t="n">
        <v>42.36</v>
      </c>
      <c r="P33" s="0" t="n">
        <v>4924.41</v>
      </c>
      <c r="Q33" s="0" t="n">
        <v>70.5</v>
      </c>
      <c r="R33" s="60" t="n">
        <f aca="false">P33/3600</f>
        <v>1.36789166666667</v>
      </c>
      <c r="S33" s="59"/>
      <c r="T33" s="62"/>
      <c r="U33" s="45"/>
      <c r="V33" s="45"/>
      <c r="W33" s="62"/>
      <c r="X33" s="45"/>
      <c r="Y33" s="63"/>
    </row>
    <row r="34" s="1" customFormat="true" ht="16.5" hidden="false" customHeight="true" outlineLevel="0" collapsed="false">
      <c r="A34" s="11"/>
      <c r="B34" s="17"/>
      <c r="C34" s="17" t="n">
        <v>37</v>
      </c>
      <c r="D34" s="83" t="n">
        <v>9133.3696</v>
      </c>
      <c r="E34" s="84" t="n">
        <v>34.8375</v>
      </c>
      <c r="F34" s="84" t="n">
        <v>40.7963</v>
      </c>
      <c r="G34" s="84" t="n">
        <v>40.981</v>
      </c>
      <c r="H34" s="84" t="n">
        <v>4581.04</v>
      </c>
      <c r="I34" s="84" t="n">
        <v>67.28</v>
      </c>
      <c r="J34" s="65" t="n">
        <f aca="false">H34/3600</f>
        <v>1.27251111111111</v>
      </c>
      <c r="K34" s="58" t="n">
        <v>9133.5056</v>
      </c>
      <c r="L34" s="0" t="n">
        <v>9133.51</v>
      </c>
      <c r="M34" s="0" t="n">
        <v>34.84</v>
      </c>
      <c r="N34" s="0" t="n">
        <v>40.86</v>
      </c>
      <c r="O34" s="0" t="n">
        <v>41.08</v>
      </c>
      <c r="P34" s="0" t="n">
        <v>4624.82</v>
      </c>
      <c r="Q34" s="0" t="n">
        <v>65.09</v>
      </c>
      <c r="R34" s="65" t="n">
        <f aca="false">P34/3600</f>
        <v>1.28467222222222</v>
      </c>
      <c r="S34" s="59"/>
      <c r="T34" s="67"/>
      <c r="U34" s="68"/>
      <c r="V34" s="68"/>
      <c r="W34" s="67"/>
      <c r="X34" s="68"/>
      <c r="Y34" s="69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79" t="n">
        <v>190369.5776</v>
      </c>
      <c r="E35" s="80" t="n">
        <v>42.3561</v>
      </c>
      <c r="F35" s="80" t="n">
        <v>42.827</v>
      </c>
      <c r="G35" s="80" t="n">
        <v>44.4945</v>
      </c>
      <c r="H35" s="80" t="n">
        <v>9544.24</v>
      </c>
      <c r="I35" s="80" t="n">
        <v>122.05</v>
      </c>
      <c r="J35" s="71" t="n">
        <f aca="false">H35/3600</f>
        <v>2.65117777777778</v>
      </c>
      <c r="K35" s="58" t="n">
        <v>190438.6704</v>
      </c>
      <c r="L35" s="0" t="n">
        <v>190438.67</v>
      </c>
      <c r="M35" s="0" t="n">
        <v>42.36</v>
      </c>
      <c r="N35" s="0" t="n">
        <v>42.83</v>
      </c>
      <c r="O35" s="0" t="n">
        <v>44.53</v>
      </c>
      <c r="P35" s="0" t="n">
        <v>9677.07</v>
      </c>
      <c r="Q35" s="0" t="n">
        <v>120.93</v>
      </c>
      <c r="R35" s="71" t="n">
        <f aca="false">P35/3600</f>
        <v>2.68807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1" t="n">
        <v>83126.9384</v>
      </c>
      <c r="E36" s="82" t="n">
        <v>37.0475</v>
      </c>
      <c r="F36" s="82" t="n">
        <v>40.9586</v>
      </c>
      <c r="G36" s="82" t="n">
        <v>43.0392</v>
      </c>
      <c r="H36" s="82" t="n">
        <v>7687.22</v>
      </c>
      <c r="I36" s="82" t="n">
        <v>108</v>
      </c>
      <c r="J36" s="60" t="n">
        <f aca="false">H36/3600</f>
        <v>2.13533888888889</v>
      </c>
      <c r="K36" s="58" t="n">
        <v>83163.184</v>
      </c>
      <c r="L36" s="0" t="n">
        <v>83163.18</v>
      </c>
      <c r="M36" s="0" t="n">
        <v>37.05</v>
      </c>
      <c r="N36" s="0" t="n">
        <v>40.98</v>
      </c>
      <c r="O36" s="0" t="n">
        <v>43.08</v>
      </c>
      <c r="P36" s="0" t="n">
        <v>7692.62</v>
      </c>
      <c r="Q36" s="0" t="n">
        <v>104.91</v>
      </c>
      <c r="R36" s="60" t="n">
        <f aca="false">P36/3600</f>
        <v>2.13683888888889</v>
      </c>
      <c r="S36" s="59"/>
      <c r="T36" s="62"/>
      <c r="U36" s="45"/>
      <c r="V36" s="45"/>
      <c r="W36" s="62"/>
      <c r="X36" s="45"/>
      <c r="Y36" s="63"/>
    </row>
    <row r="37" s="1" customFormat="true" ht="15.75" hidden="false" customHeight="true" outlineLevel="0" collapsed="false">
      <c r="A37" s="11"/>
      <c r="B37" s="11"/>
      <c r="C37" s="11" t="n">
        <v>32</v>
      </c>
      <c r="D37" s="81" t="n">
        <v>43132.4312</v>
      </c>
      <c r="E37" s="82" t="n">
        <v>34.4646</v>
      </c>
      <c r="F37" s="82" t="n">
        <v>39.6012</v>
      </c>
      <c r="G37" s="82" t="n">
        <v>41.9262</v>
      </c>
      <c r="H37" s="82" t="n">
        <v>6527.99</v>
      </c>
      <c r="I37" s="82" t="n">
        <v>97</v>
      </c>
      <c r="J37" s="60" t="n">
        <f aca="false">H37/3600</f>
        <v>1.81333055555556</v>
      </c>
      <c r="K37" s="58" t="n">
        <v>43149.1256</v>
      </c>
      <c r="L37" s="0" t="n">
        <v>43149.13</v>
      </c>
      <c r="M37" s="0" t="n">
        <v>34.46</v>
      </c>
      <c r="N37" s="0" t="n">
        <v>39.65</v>
      </c>
      <c r="O37" s="0" t="n">
        <v>41.97</v>
      </c>
      <c r="P37" s="0" t="n">
        <v>6543.05</v>
      </c>
      <c r="Q37" s="0" t="n">
        <v>94.88</v>
      </c>
      <c r="R37" s="60" t="n">
        <f aca="false">P37/3600</f>
        <v>1.81751388888889</v>
      </c>
      <c r="S37" s="59"/>
      <c r="T37" s="62"/>
      <c r="U37" s="45"/>
      <c r="V37" s="45"/>
      <c r="W37" s="62"/>
      <c r="X37" s="45"/>
      <c r="Y37" s="63"/>
    </row>
    <row r="38" s="1" customFormat="true" ht="16.5" hidden="false" customHeight="true" outlineLevel="0" collapsed="false">
      <c r="A38" s="17"/>
      <c r="B38" s="17"/>
      <c r="C38" s="17" t="n">
        <v>37</v>
      </c>
      <c r="D38" s="83" t="n">
        <v>23578.5136</v>
      </c>
      <c r="E38" s="84" t="n">
        <v>31.9934</v>
      </c>
      <c r="F38" s="84" t="n">
        <v>38.6667</v>
      </c>
      <c r="G38" s="84" t="n">
        <v>41.131</v>
      </c>
      <c r="H38" s="84" t="n">
        <v>5877.9</v>
      </c>
      <c r="I38" s="84" t="n">
        <v>90.08</v>
      </c>
      <c r="J38" s="65" t="n">
        <f aca="false">H38/3600</f>
        <v>1.63275</v>
      </c>
      <c r="K38" s="58" t="n">
        <v>23584.7</v>
      </c>
      <c r="L38" s="0" t="n">
        <v>23584.7</v>
      </c>
      <c r="M38" s="0" t="n">
        <v>31.99</v>
      </c>
      <c r="N38" s="0" t="n">
        <v>38.74</v>
      </c>
      <c r="O38" s="0" t="n">
        <v>41.18</v>
      </c>
      <c r="P38" s="0" t="n">
        <v>5921.71</v>
      </c>
      <c r="Q38" s="0" t="n">
        <v>90.84</v>
      </c>
      <c r="R38" s="65" t="n">
        <f aca="false">P38/3600</f>
        <v>1.64491944444444</v>
      </c>
      <c r="S38" s="59"/>
      <c r="T38" s="67"/>
      <c r="U38" s="68"/>
      <c r="V38" s="68"/>
      <c r="W38" s="67"/>
      <c r="X38" s="68"/>
      <c r="Y38" s="69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79" t="n">
        <v>21235.4952</v>
      </c>
      <c r="E39" s="80" t="n">
        <v>41.6218</v>
      </c>
      <c r="F39" s="80" t="n">
        <v>44.0319</v>
      </c>
      <c r="G39" s="80" t="n">
        <v>44.6776</v>
      </c>
      <c r="H39" s="80" t="n">
        <v>1470.5</v>
      </c>
      <c r="I39" s="80" t="n">
        <v>22.59</v>
      </c>
      <c r="J39" s="71" t="n">
        <f aca="false">H39/3600</f>
        <v>0.408472222222222</v>
      </c>
      <c r="K39" s="58" t="n">
        <v>21227.1424</v>
      </c>
      <c r="L39" s="0" t="n">
        <v>21227.14</v>
      </c>
      <c r="M39" s="0" t="n">
        <v>41.62</v>
      </c>
      <c r="N39" s="0" t="n">
        <v>44.03</v>
      </c>
      <c r="O39" s="0" t="n">
        <v>44.66</v>
      </c>
      <c r="P39" s="0" t="n">
        <v>1481.39</v>
      </c>
      <c r="Q39" s="0" t="n">
        <v>21.58</v>
      </c>
      <c r="R39" s="71" t="n">
        <f aca="false">P39/3600</f>
        <v>0.411497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5</v>
      </c>
      <c r="B40" s="11"/>
      <c r="C40" s="11" t="n">
        <v>27</v>
      </c>
      <c r="D40" s="81" t="n">
        <v>11457.2376</v>
      </c>
      <c r="E40" s="82" t="n">
        <v>38.2371</v>
      </c>
      <c r="F40" s="82" t="n">
        <v>41.4326</v>
      </c>
      <c r="G40" s="82" t="n">
        <v>41.8262</v>
      </c>
      <c r="H40" s="82" t="n">
        <v>1230.86</v>
      </c>
      <c r="I40" s="82" t="n">
        <v>19.79</v>
      </c>
      <c r="J40" s="60" t="n">
        <f aca="false">H40/3600</f>
        <v>0.341905555555556</v>
      </c>
      <c r="K40" s="58" t="n">
        <v>11443.4776</v>
      </c>
      <c r="L40" s="0" t="n">
        <v>11443.48</v>
      </c>
      <c r="M40" s="0" t="n">
        <v>38.24</v>
      </c>
      <c r="N40" s="0" t="n">
        <v>41.45</v>
      </c>
      <c r="O40" s="0" t="n">
        <v>41.84</v>
      </c>
      <c r="P40" s="0" t="n">
        <v>1234.65</v>
      </c>
      <c r="Q40" s="0" t="n">
        <v>18.9</v>
      </c>
      <c r="R40" s="60" t="n">
        <f aca="false">P40/3600</f>
        <v>0.342958333333333</v>
      </c>
      <c r="S40" s="59"/>
      <c r="T40" s="62"/>
      <c r="U40" s="45"/>
      <c r="V40" s="45"/>
      <c r="W40" s="62"/>
      <c r="X40" s="45"/>
      <c r="Y40" s="63"/>
    </row>
    <row r="41" s="1" customFormat="true" ht="15.75" hidden="false" customHeight="true" outlineLevel="0" collapsed="false">
      <c r="A41" s="11"/>
      <c r="B41" s="11"/>
      <c r="C41" s="11" t="n">
        <v>32</v>
      </c>
      <c r="D41" s="81" t="n">
        <v>6177.6312</v>
      </c>
      <c r="E41" s="82" t="n">
        <v>35.3065</v>
      </c>
      <c r="F41" s="82" t="n">
        <v>39.5561</v>
      </c>
      <c r="G41" s="82" t="n">
        <v>39.7388</v>
      </c>
      <c r="H41" s="82" t="n">
        <v>1061.24</v>
      </c>
      <c r="I41" s="82" t="n">
        <v>16.75</v>
      </c>
      <c r="J41" s="60" t="n">
        <f aca="false">H41/3600</f>
        <v>0.294788888888889</v>
      </c>
      <c r="K41" s="58" t="n">
        <v>6169.2992</v>
      </c>
      <c r="L41" s="0" t="n">
        <v>6169.3</v>
      </c>
      <c r="M41" s="0" t="n">
        <v>35.31</v>
      </c>
      <c r="N41" s="0" t="n">
        <v>39.6</v>
      </c>
      <c r="O41" s="0" t="n">
        <v>39.83</v>
      </c>
      <c r="P41" s="0" t="n">
        <v>1066.22</v>
      </c>
      <c r="Q41" s="0" t="n">
        <v>16.02</v>
      </c>
      <c r="R41" s="60" t="n">
        <f aca="false">P41/3600</f>
        <v>0.296172222222222</v>
      </c>
      <c r="S41" s="59"/>
      <c r="T41" s="62"/>
      <c r="U41" s="45"/>
      <c r="V41" s="45"/>
      <c r="W41" s="62"/>
      <c r="X41" s="45"/>
      <c r="Y41" s="63"/>
    </row>
    <row r="42" s="1" customFormat="true" ht="16.5" hidden="false" customHeight="true" outlineLevel="0" collapsed="false">
      <c r="A42" s="11"/>
      <c r="B42" s="17"/>
      <c r="C42" s="17" t="n">
        <v>37</v>
      </c>
      <c r="D42" s="83" t="n">
        <v>3488.7536</v>
      </c>
      <c r="E42" s="84" t="n">
        <v>32.7476</v>
      </c>
      <c r="F42" s="84" t="n">
        <v>38.0881</v>
      </c>
      <c r="G42" s="84" t="n">
        <v>38.0666</v>
      </c>
      <c r="H42" s="84" t="n">
        <v>956.52</v>
      </c>
      <c r="I42" s="84" t="n">
        <v>14.48</v>
      </c>
      <c r="J42" s="65" t="n">
        <f aca="false">H42/3600</f>
        <v>0.2657</v>
      </c>
      <c r="K42" s="58" t="n">
        <v>3477.8376</v>
      </c>
      <c r="L42" s="0" t="n">
        <v>3477.84</v>
      </c>
      <c r="M42" s="0" t="n">
        <v>32.75</v>
      </c>
      <c r="N42" s="0" t="n">
        <v>38.19</v>
      </c>
      <c r="O42" s="0" t="n">
        <v>38.26</v>
      </c>
      <c r="P42" s="0" t="n">
        <v>963.99</v>
      </c>
      <c r="Q42" s="0" t="n">
        <v>13.89</v>
      </c>
      <c r="R42" s="65" t="n">
        <f aca="false">P42/3600</f>
        <v>0.267775</v>
      </c>
      <c r="S42" s="59"/>
      <c r="T42" s="67"/>
      <c r="U42" s="68"/>
      <c r="V42" s="68"/>
      <c r="W42" s="67"/>
      <c r="X42" s="68"/>
      <c r="Y42" s="69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79" t="n">
        <v>24593.244</v>
      </c>
      <c r="E43" s="80" t="n">
        <v>41.976</v>
      </c>
      <c r="F43" s="80" t="n">
        <v>44.1823</v>
      </c>
      <c r="G43" s="80" t="n">
        <v>45.5858</v>
      </c>
      <c r="H43" s="80" t="n">
        <v>1692.85</v>
      </c>
      <c r="I43" s="80" t="n">
        <v>24.56</v>
      </c>
      <c r="J43" s="71" t="n">
        <f aca="false">H43/3600</f>
        <v>0.470236111111111</v>
      </c>
      <c r="K43" s="58" t="n">
        <v>24600.0392</v>
      </c>
      <c r="L43" s="0" t="n">
        <v>24600.04</v>
      </c>
      <c r="M43" s="0" t="n">
        <v>41.98</v>
      </c>
      <c r="N43" s="0" t="n">
        <v>44.2</v>
      </c>
      <c r="O43" s="0" t="n">
        <v>45.6</v>
      </c>
      <c r="P43" s="0" t="n">
        <v>1708.62</v>
      </c>
      <c r="Q43" s="0" t="n">
        <v>23.44</v>
      </c>
      <c r="R43" s="71" t="n">
        <f aca="false">P43/3600</f>
        <v>0.4746166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1" t="n">
        <v>14669.4032</v>
      </c>
      <c r="E44" s="82" t="n">
        <v>39.0298</v>
      </c>
      <c r="F44" s="82" t="n">
        <v>41.9066</v>
      </c>
      <c r="G44" s="82" t="n">
        <v>43.0772</v>
      </c>
      <c r="H44" s="82" t="n">
        <v>1461.56</v>
      </c>
      <c r="I44" s="82" t="n">
        <v>22.43</v>
      </c>
      <c r="J44" s="60" t="n">
        <f aca="false">H44/3600</f>
        <v>0.405988888888889</v>
      </c>
      <c r="K44" s="58" t="n">
        <v>14662.868</v>
      </c>
      <c r="L44" s="0" t="n">
        <v>14662.87</v>
      </c>
      <c r="M44" s="0" t="n">
        <v>39.03</v>
      </c>
      <c r="N44" s="0" t="n">
        <v>41.94</v>
      </c>
      <c r="O44" s="0" t="n">
        <v>43.12</v>
      </c>
      <c r="P44" s="0" t="n">
        <v>1466</v>
      </c>
      <c r="Q44" s="0" t="n">
        <v>21.61</v>
      </c>
      <c r="R44" s="60" t="n">
        <f aca="false">P44/3600</f>
        <v>0.407222222222222</v>
      </c>
      <c r="S44" s="59"/>
      <c r="T44" s="62"/>
      <c r="U44" s="45"/>
      <c r="V44" s="45"/>
      <c r="W44" s="62"/>
      <c r="X44" s="45"/>
      <c r="Y44" s="63"/>
    </row>
    <row r="45" s="1" customFormat="true" ht="15.75" hidden="false" customHeight="true" outlineLevel="0" collapsed="false">
      <c r="A45" s="11"/>
      <c r="B45" s="11"/>
      <c r="C45" s="11" t="n">
        <v>32</v>
      </c>
      <c r="D45" s="81" t="n">
        <v>8668.0144</v>
      </c>
      <c r="E45" s="82" t="n">
        <v>35.9608</v>
      </c>
      <c r="F45" s="82" t="n">
        <v>40.1364</v>
      </c>
      <c r="G45" s="82" t="n">
        <v>41.1318</v>
      </c>
      <c r="H45" s="82" t="n">
        <v>1292.06</v>
      </c>
      <c r="I45" s="82" t="n">
        <v>20.46</v>
      </c>
      <c r="J45" s="60" t="n">
        <f aca="false">H45/3600</f>
        <v>0.358905555555556</v>
      </c>
      <c r="K45" s="58" t="n">
        <v>8660.4088</v>
      </c>
      <c r="L45" s="0" t="n">
        <v>8660.41</v>
      </c>
      <c r="M45" s="0" t="n">
        <v>35.96</v>
      </c>
      <c r="N45" s="0" t="n">
        <v>40.21</v>
      </c>
      <c r="O45" s="0" t="n">
        <v>41.21</v>
      </c>
      <c r="P45" s="0" t="n">
        <v>1305.19</v>
      </c>
      <c r="Q45" s="0" t="n">
        <v>19.64</v>
      </c>
      <c r="R45" s="60" t="n">
        <f aca="false">P45/3600</f>
        <v>0.362552777777778</v>
      </c>
      <c r="S45" s="59"/>
      <c r="T45" s="62"/>
      <c r="U45" s="45"/>
      <c r="V45" s="45"/>
      <c r="W45" s="62"/>
      <c r="X45" s="45"/>
      <c r="Y45" s="63"/>
    </row>
    <row r="46" s="1" customFormat="true" ht="16.5" hidden="false" customHeight="true" outlineLevel="0" collapsed="false">
      <c r="A46" s="11"/>
      <c r="B46" s="17"/>
      <c r="C46" s="17" t="n">
        <v>37</v>
      </c>
      <c r="D46" s="83" t="n">
        <v>5029.6544</v>
      </c>
      <c r="E46" s="84" t="n">
        <v>32.8682</v>
      </c>
      <c r="F46" s="84" t="n">
        <v>38.8648</v>
      </c>
      <c r="G46" s="84" t="n">
        <v>39.7581</v>
      </c>
      <c r="H46" s="84" t="n">
        <v>1168.89</v>
      </c>
      <c r="I46" s="84" t="n">
        <v>18.49</v>
      </c>
      <c r="J46" s="65" t="n">
        <f aca="false">H46/3600</f>
        <v>0.324691666666667</v>
      </c>
      <c r="K46" s="58" t="n">
        <v>5021.3168</v>
      </c>
      <c r="L46" s="0" t="n">
        <v>5021.32</v>
      </c>
      <c r="M46" s="0" t="n">
        <v>32.87</v>
      </c>
      <c r="N46" s="0" t="n">
        <v>38.96</v>
      </c>
      <c r="O46" s="0" t="n">
        <v>39.85</v>
      </c>
      <c r="P46" s="0" t="n">
        <v>1183.05</v>
      </c>
      <c r="Q46" s="0" t="n">
        <v>17.79</v>
      </c>
      <c r="R46" s="65" t="n">
        <f aca="false">P46/3600</f>
        <v>0.328625</v>
      </c>
      <c r="S46" s="59"/>
      <c r="T46" s="67"/>
      <c r="U46" s="68"/>
      <c r="V46" s="68"/>
      <c r="W46" s="67"/>
      <c r="X46" s="68"/>
      <c r="Y46" s="69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79" t="n">
        <v>45440.6912</v>
      </c>
      <c r="E47" s="80" t="n">
        <v>41.0818</v>
      </c>
      <c r="F47" s="80" t="n">
        <v>42.5962</v>
      </c>
      <c r="G47" s="80" t="n">
        <v>43.4144</v>
      </c>
      <c r="H47" s="80" t="n">
        <v>1859.86</v>
      </c>
      <c r="I47" s="80" t="n">
        <v>25.34</v>
      </c>
      <c r="J47" s="71" t="n">
        <f aca="false">H47/3600</f>
        <v>0.516627777777778</v>
      </c>
      <c r="K47" s="58" t="n">
        <v>45421.1224</v>
      </c>
      <c r="L47" s="0" t="n">
        <v>45421.12</v>
      </c>
      <c r="M47" s="0" t="n">
        <v>41.08</v>
      </c>
      <c r="N47" s="0" t="n">
        <v>42.65</v>
      </c>
      <c r="O47" s="0" t="n">
        <v>43.51</v>
      </c>
      <c r="P47" s="0" t="n">
        <v>1864.35</v>
      </c>
      <c r="Q47" s="0" t="n">
        <v>24.94</v>
      </c>
      <c r="R47" s="71" t="n">
        <f aca="false">P47/3600</f>
        <v>0.51787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1" t="n">
        <v>28135.56</v>
      </c>
      <c r="E48" s="82" t="n">
        <v>36.8699</v>
      </c>
      <c r="F48" s="82" t="n">
        <v>39.4846</v>
      </c>
      <c r="G48" s="82" t="n">
        <v>40.2669</v>
      </c>
      <c r="H48" s="82" t="n">
        <v>1579.5</v>
      </c>
      <c r="I48" s="82" t="n">
        <v>22.78</v>
      </c>
      <c r="J48" s="60" t="n">
        <f aca="false">H48/3600</f>
        <v>0.43875</v>
      </c>
      <c r="K48" s="58" t="n">
        <v>28115.74</v>
      </c>
      <c r="L48" s="0" t="n">
        <v>28115.74</v>
      </c>
      <c r="M48" s="0" t="n">
        <v>36.87</v>
      </c>
      <c r="N48" s="0" t="n">
        <v>39.61</v>
      </c>
      <c r="O48" s="0" t="n">
        <v>40.37</v>
      </c>
      <c r="P48" s="0" t="n">
        <v>1586.39</v>
      </c>
      <c r="Q48" s="0" t="n">
        <v>22.21</v>
      </c>
      <c r="R48" s="60" t="n">
        <f aca="false">P48/3600</f>
        <v>0.440663888888889</v>
      </c>
      <c r="S48" s="59"/>
      <c r="T48" s="62"/>
      <c r="U48" s="45"/>
      <c r="V48" s="45"/>
      <c r="W48" s="62"/>
      <c r="X48" s="45"/>
      <c r="Y48" s="63"/>
    </row>
    <row r="49" s="1" customFormat="true" ht="15.75" hidden="false" customHeight="true" outlineLevel="0" collapsed="false">
      <c r="A49" s="11"/>
      <c r="B49" s="11"/>
      <c r="C49" s="11" t="n">
        <v>32</v>
      </c>
      <c r="D49" s="81" t="n">
        <v>16768.5584</v>
      </c>
      <c r="E49" s="82" t="n">
        <v>33.0357</v>
      </c>
      <c r="F49" s="82" t="n">
        <v>37.4192</v>
      </c>
      <c r="G49" s="82" t="n">
        <v>38.1171</v>
      </c>
      <c r="H49" s="82" t="n">
        <v>1341.58</v>
      </c>
      <c r="I49" s="82" t="n">
        <v>20.12</v>
      </c>
      <c r="J49" s="60" t="n">
        <f aca="false">H49/3600</f>
        <v>0.372661111111111</v>
      </c>
      <c r="K49" s="58" t="n">
        <v>16741.664</v>
      </c>
      <c r="L49" s="0" t="n">
        <v>16741.66</v>
      </c>
      <c r="M49" s="0" t="n">
        <v>33.04</v>
      </c>
      <c r="N49" s="0" t="n">
        <v>37.55</v>
      </c>
      <c r="O49" s="0" t="n">
        <v>38.23</v>
      </c>
      <c r="P49" s="0" t="n">
        <v>1356.99</v>
      </c>
      <c r="Q49" s="0" t="n">
        <v>19.93</v>
      </c>
      <c r="R49" s="60" t="n">
        <f aca="false">P49/3600</f>
        <v>0.376941666666667</v>
      </c>
      <c r="S49" s="59"/>
      <c r="T49" s="62"/>
      <c r="U49" s="45"/>
      <c r="V49" s="45"/>
      <c r="W49" s="62"/>
      <c r="X49" s="45"/>
      <c r="Y49" s="63"/>
    </row>
    <row r="50" s="1" customFormat="true" ht="16.5" hidden="false" customHeight="true" outlineLevel="0" collapsed="false">
      <c r="A50" s="11"/>
      <c r="B50" s="17"/>
      <c r="C50" s="17" t="n">
        <v>37</v>
      </c>
      <c r="D50" s="83" t="n">
        <v>9164.8136</v>
      </c>
      <c r="E50" s="84" t="n">
        <v>29.3374</v>
      </c>
      <c r="F50" s="84" t="n">
        <v>36.0241</v>
      </c>
      <c r="G50" s="84" t="n">
        <v>36.6551</v>
      </c>
      <c r="H50" s="84" t="n">
        <v>1144.93</v>
      </c>
      <c r="I50" s="84" t="n">
        <v>18.15</v>
      </c>
      <c r="J50" s="65" t="n">
        <f aca="false">H50/3600</f>
        <v>0.318036111111111</v>
      </c>
      <c r="K50" s="58" t="n">
        <v>9139.1936</v>
      </c>
      <c r="L50" s="0" t="n">
        <v>9139.19</v>
      </c>
      <c r="M50" s="0" t="n">
        <v>29.34</v>
      </c>
      <c r="N50" s="0" t="n">
        <v>36.17</v>
      </c>
      <c r="O50" s="0" t="n">
        <v>36.8</v>
      </c>
      <c r="P50" s="0" t="n">
        <v>1147.17</v>
      </c>
      <c r="Q50" s="0" t="n">
        <v>17.92</v>
      </c>
      <c r="R50" s="65" t="n">
        <f aca="false">P50/3600</f>
        <v>0.318658333333333</v>
      </c>
      <c r="S50" s="59"/>
      <c r="T50" s="67"/>
      <c r="U50" s="68"/>
      <c r="V50" s="68"/>
      <c r="W50" s="67"/>
      <c r="X50" s="68"/>
      <c r="Y50" s="69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79" t="n">
        <v>15789.948</v>
      </c>
      <c r="E51" s="80" t="n">
        <v>42.3539</v>
      </c>
      <c r="F51" s="80" t="n">
        <v>43.4249</v>
      </c>
      <c r="G51" s="80" t="n">
        <v>44.2844</v>
      </c>
      <c r="H51" s="80" t="n">
        <v>889.75</v>
      </c>
      <c r="I51" s="80" t="n">
        <v>12.19</v>
      </c>
      <c r="J51" s="71" t="n">
        <f aca="false">H51/3600</f>
        <v>0.247152777777778</v>
      </c>
      <c r="K51" s="58" t="n">
        <v>15795.284</v>
      </c>
      <c r="L51" s="0" t="n">
        <v>15795.28</v>
      </c>
      <c r="M51" s="0" t="n">
        <v>42.35</v>
      </c>
      <c r="N51" s="0" t="n">
        <v>43.43</v>
      </c>
      <c r="O51" s="0" t="n">
        <v>44.28</v>
      </c>
      <c r="P51" s="0" t="n">
        <v>897.06</v>
      </c>
      <c r="Q51" s="0" t="n">
        <v>11.24</v>
      </c>
      <c r="R51" s="71" t="n">
        <f aca="false">P51/3600</f>
        <v>0.249183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1" t="n">
        <v>9471.2152</v>
      </c>
      <c r="E52" s="82" t="n">
        <v>38.9281</v>
      </c>
      <c r="F52" s="82" t="n">
        <v>40.2547</v>
      </c>
      <c r="G52" s="82" t="n">
        <v>41.6793</v>
      </c>
      <c r="H52" s="82" t="n">
        <v>769.15</v>
      </c>
      <c r="I52" s="82" t="n">
        <v>11.29</v>
      </c>
      <c r="J52" s="60" t="n">
        <f aca="false">H52/3600</f>
        <v>0.213652777777778</v>
      </c>
      <c r="K52" s="58" t="n">
        <v>9468.7024</v>
      </c>
      <c r="L52" s="0" t="n">
        <v>9468.7</v>
      </c>
      <c r="M52" s="0" t="n">
        <v>38.93</v>
      </c>
      <c r="N52" s="0" t="n">
        <v>40.26</v>
      </c>
      <c r="O52" s="0" t="n">
        <v>41.68</v>
      </c>
      <c r="P52" s="0" t="n">
        <v>774.09</v>
      </c>
      <c r="Q52" s="0" t="n">
        <v>10.4</v>
      </c>
      <c r="R52" s="60" t="n">
        <f aca="false">P52/3600</f>
        <v>0.215025</v>
      </c>
      <c r="S52" s="59"/>
      <c r="T52" s="62"/>
      <c r="U52" s="45"/>
      <c r="V52" s="45"/>
      <c r="W52" s="62"/>
      <c r="X52" s="45"/>
      <c r="Y52" s="63"/>
    </row>
    <row r="53" s="1" customFormat="true" ht="15.75" hidden="false" customHeight="true" outlineLevel="0" collapsed="false">
      <c r="A53" s="11"/>
      <c r="B53" s="11"/>
      <c r="C53" s="11" t="n">
        <v>32</v>
      </c>
      <c r="D53" s="81" t="n">
        <v>5375.2344</v>
      </c>
      <c r="E53" s="82" t="n">
        <v>35.4786</v>
      </c>
      <c r="F53" s="82" t="n">
        <v>38.1169</v>
      </c>
      <c r="G53" s="82" t="n">
        <v>39.8755</v>
      </c>
      <c r="H53" s="82" t="n">
        <v>668.91</v>
      </c>
      <c r="I53" s="82" t="n">
        <v>10.09</v>
      </c>
      <c r="J53" s="60" t="n">
        <f aca="false">H53/3600</f>
        <v>0.185808333333333</v>
      </c>
      <c r="K53" s="58" t="n">
        <v>5372.2568</v>
      </c>
      <c r="L53" s="0" t="n">
        <v>5372.26</v>
      </c>
      <c r="M53" s="0" t="n">
        <v>35.48</v>
      </c>
      <c r="N53" s="0" t="n">
        <v>38.15</v>
      </c>
      <c r="O53" s="0" t="n">
        <v>39.88</v>
      </c>
      <c r="P53" s="0" t="n">
        <v>677.78</v>
      </c>
      <c r="Q53" s="0" t="n">
        <v>9.62</v>
      </c>
      <c r="R53" s="60" t="n">
        <f aca="false">P53/3600</f>
        <v>0.188272222222222</v>
      </c>
      <c r="S53" s="59"/>
      <c r="T53" s="62"/>
      <c r="U53" s="45"/>
      <c r="V53" s="45"/>
      <c r="W53" s="62"/>
      <c r="X53" s="45"/>
      <c r="Y53" s="63"/>
    </row>
    <row r="54" s="1" customFormat="true" ht="16.5" hidden="false" customHeight="true" outlineLevel="0" collapsed="false">
      <c r="A54" s="17"/>
      <c r="B54" s="17"/>
      <c r="C54" s="17" t="n">
        <v>37</v>
      </c>
      <c r="D54" s="83" t="n">
        <v>2681.412</v>
      </c>
      <c r="E54" s="84" t="n">
        <v>32.0615</v>
      </c>
      <c r="F54" s="84" t="n">
        <v>36.7716</v>
      </c>
      <c r="G54" s="84" t="n">
        <v>38.5769</v>
      </c>
      <c r="H54" s="84" t="n">
        <v>594.31</v>
      </c>
      <c r="I54" s="84" t="n">
        <v>8.83</v>
      </c>
      <c r="J54" s="65" t="n">
        <f aca="false">H54/3600</f>
        <v>0.165086111111111</v>
      </c>
      <c r="K54" s="58" t="n">
        <v>2679.3848</v>
      </c>
      <c r="L54" s="0" t="n">
        <v>2679.38</v>
      </c>
      <c r="M54" s="0" t="n">
        <v>32.06</v>
      </c>
      <c r="N54" s="0" t="n">
        <v>36.82</v>
      </c>
      <c r="O54" s="0" t="n">
        <v>38.6</v>
      </c>
      <c r="P54" s="0" t="n">
        <v>594.65</v>
      </c>
      <c r="Q54" s="0" t="n">
        <v>8.72</v>
      </c>
      <c r="R54" s="65" t="n">
        <f aca="false">P54/3600</f>
        <v>0.165180555555556</v>
      </c>
      <c r="S54" s="59"/>
      <c r="T54" s="67"/>
      <c r="U54" s="68"/>
      <c r="V54" s="68"/>
      <c r="W54" s="67"/>
      <c r="X54" s="68"/>
      <c r="Y54" s="69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79" t="n">
        <v>5550.5048</v>
      </c>
      <c r="E55" s="80" t="n">
        <v>42.9647</v>
      </c>
      <c r="F55" s="80" t="n">
        <v>45.2464</v>
      </c>
      <c r="G55" s="80" t="n">
        <v>45.0298</v>
      </c>
      <c r="H55" s="80" t="n">
        <v>349.91</v>
      </c>
      <c r="I55" s="80" t="n">
        <v>5.35</v>
      </c>
      <c r="J55" s="71" t="n">
        <f aca="false">H55/3600</f>
        <v>0.0971972222222222</v>
      </c>
      <c r="K55" s="58" t="n">
        <v>5544.4576</v>
      </c>
      <c r="L55" s="0" t="n">
        <v>5544.46</v>
      </c>
      <c r="M55" s="0" t="n">
        <v>42.97</v>
      </c>
      <c r="N55" s="0" t="n">
        <v>45.25</v>
      </c>
      <c r="O55" s="0" t="n">
        <v>45.04</v>
      </c>
      <c r="P55" s="0" t="n">
        <v>353.33</v>
      </c>
      <c r="Q55" s="0" t="n">
        <v>5</v>
      </c>
      <c r="R55" s="71" t="n">
        <f aca="false">P55/3600</f>
        <v>0.0981472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6</v>
      </c>
      <c r="B56" s="11"/>
      <c r="C56" s="11" t="n">
        <v>27</v>
      </c>
      <c r="D56" s="81" t="n">
        <v>3276.6936</v>
      </c>
      <c r="E56" s="82" t="n">
        <v>39.3444</v>
      </c>
      <c r="F56" s="82" t="n">
        <v>42.3343</v>
      </c>
      <c r="G56" s="82" t="n">
        <v>41.852</v>
      </c>
      <c r="H56" s="82" t="n">
        <v>303.16</v>
      </c>
      <c r="I56" s="82" t="n">
        <v>4.69</v>
      </c>
      <c r="J56" s="60" t="n">
        <f aca="false">H56/3600</f>
        <v>0.0842111111111111</v>
      </c>
      <c r="K56" s="58" t="n">
        <v>3270.8264</v>
      </c>
      <c r="L56" s="0" t="n">
        <v>3270.83</v>
      </c>
      <c r="M56" s="0" t="n">
        <v>39.35</v>
      </c>
      <c r="N56" s="0" t="n">
        <v>42.38</v>
      </c>
      <c r="O56" s="0" t="n">
        <v>41.9</v>
      </c>
      <c r="P56" s="0" t="n">
        <v>304.48</v>
      </c>
      <c r="Q56" s="0" t="n">
        <v>4.47</v>
      </c>
      <c r="R56" s="60" t="n">
        <f aca="false">P56/3600</f>
        <v>0.0845777777777778</v>
      </c>
      <c r="S56" s="59"/>
      <c r="T56" s="62"/>
      <c r="U56" s="45"/>
      <c r="V56" s="45"/>
      <c r="W56" s="62"/>
      <c r="X56" s="45"/>
      <c r="Y56" s="63"/>
    </row>
    <row r="57" s="1" customFormat="true" ht="15.75" hidden="false" customHeight="true" outlineLevel="0" collapsed="false">
      <c r="A57" s="11"/>
      <c r="B57" s="11"/>
      <c r="C57" s="11" t="n">
        <v>32</v>
      </c>
      <c r="D57" s="81" t="n">
        <v>1864.5392</v>
      </c>
      <c r="E57" s="82" t="n">
        <v>35.9054</v>
      </c>
      <c r="F57" s="82" t="n">
        <v>40.1288</v>
      </c>
      <c r="G57" s="82" t="n">
        <v>39.4865</v>
      </c>
      <c r="H57" s="82" t="n">
        <v>264.99</v>
      </c>
      <c r="I57" s="82" t="n">
        <v>4.75</v>
      </c>
      <c r="J57" s="60" t="n">
        <f aca="false">H57/3600</f>
        <v>0.0736083333333333</v>
      </c>
      <c r="K57" s="58" t="n">
        <v>1860.0432</v>
      </c>
      <c r="L57" s="0" t="n">
        <v>1860.04</v>
      </c>
      <c r="M57" s="0" t="n">
        <v>35.91</v>
      </c>
      <c r="N57" s="0" t="n">
        <v>40.23</v>
      </c>
      <c r="O57" s="0" t="n">
        <v>39.56</v>
      </c>
      <c r="P57" s="0" t="n">
        <v>266.67</v>
      </c>
      <c r="Q57" s="0" t="n">
        <v>3.95</v>
      </c>
      <c r="R57" s="60" t="n">
        <f aca="false">P57/3600</f>
        <v>0.074075</v>
      </c>
      <c r="S57" s="59"/>
      <c r="T57" s="62"/>
      <c r="U57" s="45"/>
      <c r="V57" s="45"/>
      <c r="W57" s="62"/>
      <c r="X57" s="45"/>
      <c r="Y57" s="63"/>
    </row>
    <row r="58" s="1" customFormat="true" ht="16.5" hidden="false" customHeight="true" outlineLevel="0" collapsed="false">
      <c r="A58" s="11"/>
      <c r="B58" s="17"/>
      <c r="C58" s="17" t="n">
        <v>37</v>
      </c>
      <c r="D58" s="83" t="n">
        <v>1042.6672</v>
      </c>
      <c r="E58" s="84" t="n">
        <v>32.7242</v>
      </c>
      <c r="F58" s="84" t="n">
        <v>38.6111</v>
      </c>
      <c r="G58" s="84" t="n">
        <v>37.7724</v>
      </c>
      <c r="H58" s="84" t="n">
        <v>238.39</v>
      </c>
      <c r="I58" s="84" t="n">
        <v>3.79</v>
      </c>
      <c r="J58" s="65" t="n">
        <f aca="false">H58/3600</f>
        <v>0.0662194444444444</v>
      </c>
      <c r="K58" s="58" t="n">
        <v>1037.5552</v>
      </c>
      <c r="L58" s="0" t="n">
        <v>1037.56</v>
      </c>
      <c r="M58" s="0" t="n">
        <v>32.72</v>
      </c>
      <c r="N58" s="0" t="n">
        <v>38.74</v>
      </c>
      <c r="O58" s="0" t="n">
        <v>37.89</v>
      </c>
      <c r="P58" s="0" t="n">
        <v>238.51</v>
      </c>
      <c r="Q58" s="0" t="n">
        <v>3.54</v>
      </c>
      <c r="R58" s="65" t="n">
        <f aca="false">P58/3600</f>
        <v>0.0662527777777778</v>
      </c>
      <c r="S58" s="59"/>
      <c r="T58" s="67"/>
      <c r="U58" s="68"/>
      <c r="V58" s="68"/>
      <c r="W58" s="67"/>
      <c r="X58" s="68"/>
      <c r="Y58" s="69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79" t="n">
        <v>13686.1072</v>
      </c>
      <c r="E59" s="80" t="n">
        <v>41.2562</v>
      </c>
      <c r="F59" s="80" t="n">
        <v>43.3708</v>
      </c>
      <c r="G59" s="80" t="n">
        <v>44.2881</v>
      </c>
      <c r="H59" s="80" t="n">
        <v>531.75</v>
      </c>
      <c r="I59" s="80" t="n">
        <v>7.57</v>
      </c>
      <c r="J59" s="71" t="n">
        <f aca="false">H59/3600</f>
        <v>0.147708333333333</v>
      </c>
      <c r="K59" s="58" t="n">
        <v>13690.7376</v>
      </c>
      <c r="L59" s="0" t="n">
        <v>13690.74</v>
      </c>
      <c r="M59" s="0" t="n">
        <v>41.26</v>
      </c>
      <c r="N59" s="0" t="n">
        <v>43.4</v>
      </c>
      <c r="O59" s="0" t="n">
        <v>44.36</v>
      </c>
      <c r="P59" s="0" t="n">
        <v>536.04</v>
      </c>
      <c r="Q59" s="0" t="n">
        <v>7.29</v>
      </c>
      <c r="R59" s="71" t="n">
        <f aca="false">P59/3600</f>
        <v>0.1489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1" t="n">
        <v>8688.548</v>
      </c>
      <c r="E60" s="82" t="n">
        <v>36.8151</v>
      </c>
      <c r="F60" s="82" t="n">
        <v>40.7563</v>
      </c>
      <c r="G60" s="82" t="n">
        <v>41.7904</v>
      </c>
      <c r="H60" s="82" t="n">
        <v>453.29</v>
      </c>
      <c r="I60" s="82" t="n">
        <v>6.56</v>
      </c>
      <c r="J60" s="60" t="n">
        <f aca="false">H60/3600</f>
        <v>0.125913888888889</v>
      </c>
      <c r="K60" s="58" t="n">
        <v>8694.164</v>
      </c>
      <c r="L60" s="0" t="n">
        <v>8694.16</v>
      </c>
      <c r="M60" s="0" t="n">
        <v>36.82</v>
      </c>
      <c r="N60" s="0" t="n">
        <v>40.8</v>
      </c>
      <c r="O60" s="0" t="n">
        <v>41.9</v>
      </c>
      <c r="P60" s="0" t="n">
        <v>458.89</v>
      </c>
      <c r="Q60" s="0" t="n">
        <v>6.34</v>
      </c>
      <c r="R60" s="60" t="n">
        <f aca="false">P60/3600</f>
        <v>0.127469444444444</v>
      </c>
      <c r="S60" s="59"/>
      <c r="T60" s="62"/>
      <c r="U60" s="45"/>
      <c r="V60" s="45"/>
      <c r="W60" s="62"/>
      <c r="X60" s="45"/>
      <c r="Y60" s="63"/>
    </row>
    <row r="61" s="1" customFormat="true" ht="15.75" hidden="false" customHeight="true" outlineLevel="0" collapsed="false">
      <c r="A61" s="11"/>
      <c r="B61" s="11"/>
      <c r="C61" s="11" t="n">
        <v>32</v>
      </c>
      <c r="D61" s="81" t="n">
        <v>5333.3696</v>
      </c>
      <c r="E61" s="82" t="n">
        <v>33.0073</v>
      </c>
      <c r="F61" s="82" t="n">
        <v>39.1721</v>
      </c>
      <c r="G61" s="82" t="n">
        <v>40.1118</v>
      </c>
      <c r="H61" s="82" t="n">
        <v>387.54</v>
      </c>
      <c r="I61" s="82" t="n">
        <v>5.87</v>
      </c>
      <c r="J61" s="60" t="n">
        <f aca="false">H61/3600</f>
        <v>0.10765</v>
      </c>
      <c r="K61" s="58" t="n">
        <v>5337.936</v>
      </c>
      <c r="L61" s="0" t="n">
        <v>5337.94</v>
      </c>
      <c r="M61" s="0" t="n">
        <v>33.01</v>
      </c>
      <c r="N61" s="0" t="n">
        <v>39.22</v>
      </c>
      <c r="O61" s="0" t="n">
        <v>40.2</v>
      </c>
      <c r="P61" s="0" t="n">
        <v>389.9</v>
      </c>
      <c r="Q61" s="0" t="n">
        <v>5.54</v>
      </c>
      <c r="R61" s="60" t="n">
        <f aca="false">P61/3600</f>
        <v>0.108305555555556</v>
      </c>
      <c r="S61" s="59"/>
      <c r="T61" s="62"/>
      <c r="U61" s="45"/>
      <c r="V61" s="45"/>
      <c r="W61" s="62"/>
      <c r="X61" s="45"/>
      <c r="Y61" s="63"/>
    </row>
    <row r="62" s="1" customFormat="true" ht="16.5" hidden="false" customHeight="true" outlineLevel="0" collapsed="false">
      <c r="A62" s="11"/>
      <c r="B62" s="17"/>
      <c r="C62" s="17" t="n">
        <v>37</v>
      </c>
      <c r="D62" s="83" t="n">
        <v>3160.7488</v>
      </c>
      <c r="E62" s="84" t="n">
        <v>29.4943</v>
      </c>
      <c r="F62" s="84" t="n">
        <v>38.1737</v>
      </c>
      <c r="G62" s="84" t="n">
        <v>39.0124</v>
      </c>
      <c r="H62" s="84" t="n">
        <v>335.58</v>
      </c>
      <c r="I62" s="84" t="n">
        <v>5.28</v>
      </c>
      <c r="J62" s="65" t="n">
        <f aca="false">H62/3600</f>
        <v>0.0932166666666667</v>
      </c>
      <c r="K62" s="58" t="n">
        <v>3163.3664</v>
      </c>
      <c r="L62" s="0" t="n">
        <v>3163.37</v>
      </c>
      <c r="M62" s="0" t="n">
        <v>29.49</v>
      </c>
      <c r="N62" s="0" t="n">
        <v>38.22</v>
      </c>
      <c r="O62" s="0" t="n">
        <v>39.07</v>
      </c>
      <c r="P62" s="0" t="n">
        <v>336.88</v>
      </c>
      <c r="Q62" s="0" t="n">
        <v>4.95</v>
      </c>
      <c r="R62" s="65" t="n">
        <f aca="false">P62/3600</f>
        <v>0.0935777777777778</v>
      </c>
      <c r="S62" s="59"/>
      <c r="T62" s="67"/>
      <c r="U62" s="68"/>
      <c r="V62" s="68"/>
      <c r="W62" s="67"/>
      <c r="X62" s="68"/>
      <c r="Y62" s="69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79" t="n">
        <v>11898.8864</v>
      </c>
      <c r="E63" s="80" t="n">
        <v>41.0437</v>
      </c>
      <c r="F63" s="80" t="n">
        <v>42.2251</v>
      </c>
      <c r="G63" s="80" t="n">
        <v>42.9119</v>
      </c>
      <c r="H63" s="80" t="n">
        <v>461.86</v>
      </c>
      <c r="I63" s="80" t="n">
        <v>6.5</v>
      </c>
      <c r="J63" s="71" t="n">
        <f aca="false">H63/3600</f>
        <v>0.128294444444444</v>
      </c>
      <c r="K63" s="58" t="n">
        <v>11898.8904</v>
      </c>
      <c r="L63" s="0" t="n">
        <v>11898.89</v>
      </c>
      <c r="M63" s="0" t="n">
        <v>41.04</v>
      </c>
      <c r="N63" s="0" t="n">
        <v>42.25</v>
      </c>
      <c r="O63" s="0" t="n">
        <v>42.94</v>
      </c>
      <c r="P63" s="0" t="n">
        <v>465.72</v>
      </c>
      <c r="Q63" s="0" t="n">
        <v>6.32</v>
      </c>
      <c r="R63" s="71" t="n">
        <f aca="false">P63/3600</f>
        <v>0.129366666666667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1" t="n">
        <v>7296.7496</v>
      </c>
      <c r="E64" s="82" t="n">
        <v>36.7015</v>
      </c>
      <c r="F64" s="82" t="n">
        <v>39.1738</v>
      </c>
      <c r="G64" s="82" t="n">
        <v>39.6857</v>
      </c>
      <c r="H64" s="82" t="n">
        <v>392.3</v>
      </c>
      <c r="I64" s="82" t="n">
        <v>5.94</v>
      </c>
      <c r="J64" s="60" t="n">
        <f aca="false">H64/3600</f>
        <v>0.108972222222222</v>
      </c>
      <c r="K64" s="58" t="n">
        <v>7293.712</v>
      </c>
      <c r="L64" s="0" t="n">
        <v>7293.71</v>
      </c>
      <c r="M64" s="0" t="n">
        <v>36.7</v>
      </c>
      <c r="N64" s="0" t="n">
        <v>39.22</v>
      </c>
      <c r="O64" s="0" t="n">
        <v>39.72</v>
      </c>
      <c r="P64" s="0" t="n">
        <v>393.51</v>
      </c>
      <c r="Q64" s="0" t="n">
        <v>5.73</v>
      </c>
      <c r="R64" s="60" t="n">
        <f aca="false">P64/3600</f>
        <v>0.109308333333333</v>
      </c>
      <c r="S64" s="59"/>
      <c r="T64" s="62"/>
      <c r="U64" s="45"/>
      <c r="V64" s="45"/>
      <c r="W64" s="62"/>
      <c r="X64" s="45"/>
      <c r="Y64" s="63"/>
    </row>
    <row r="65" s="1" customFormat="true" ht="15.75" hidden="false" customHeight="true" outlineLevel="0" collapsed="false">
      <c r="A65" s="11"/>
      <c r="B65" s="11"/>
      <c r="C65" s="11" t="n">
        <v>32</v>
      </c>
      <c r="D65" s="81" t="n">
        <v>4137.0192</v>
      </c>
      <c r="E65" s="82" t="n">
        <v>32.7097</v>
      </c>
      <c r="F65" s="82" t="n">
        <v>37.0078</v>
      </c>
      <c r="G65" s="82" t="n">
        <v>37.4603</v>
      </c>
      <c r="H65" s="82" t="n">
        <v>327.15</v>
      </c>
      <c r="I65" s="82" t="n">
        <v>5.41</v>
      </c>
      <c r="J65" s="60" t="n">
        <f aca="false">H65/3600</f>
        <v>0.090875</v>
      </c>
      <c r="K65" s="58" t="n">
        <v>4131.9176</v>
      </c>
      <c r="L65" s="0" t="n">
        <v>4131.92</v>
      </c>
      <c r="M65" s="0" t="n">
        <v>32.71</v>
      </c>
      <c r="N65" s="0" t="n">
        <v>37.08</v>
      </c>
      <c r="O65" s="0" t="n">
        <v>37.53</v>
      </c>
      <c r="P65" s="0" t="n">
        <v>328.99</v>
      </c>
      <c r="Q65" s="0" t="n">
        <v>5.15</v>
      </c>
      <c r="R65" s="60" t="n">
        <f aca="false">P65/3600</f>
        <v>0.0913861111111111</v>
      </c>
      <c r="S65" s="59"/>
      <c r="T65" s="62"/>
      <c r="U65" s="45"/>
      <c r="V65" s="45"/>
      <c r="W65" s="62"/>
      <c r="X65" s="45"/>
      <c r="Y65" s="63"/>
    </row>
    <row r="66" s="1" customFormat="true" ht="16.5" hidden="false" customHeight="true" outlineLevel="0" collapsed="false">
      <c r="A66" s="11"/>
      <c r="B66" s="17"/>
      <c r="C66" s="17" t="n">
        <v>37</v>
      </c>
      <c r="D66" s="83" t="n">
        <v>2153.6336</v>
      </c>
      <c r="E66" s="84" t="n">
        <v>29.1891</v>
      </c>
      <c r="F66" s="84" t="n">
        <v>35.5722</v>
      </c>
      <c r="G66" s="84" t="n">
        <v>35.9882</v>
      </c>
      <c r="H66" s="84" t="n">
        <v>276.94</v>
      </c>
      <c r="I66" s="84" t="n">
        <v>4.59</v>
      </c>
      <c r="J66" s="65" t="n">
        <f aca="false">H66/3600</f>
        <v>0.0769277777777778</v>
      </c>
      <c r="K66" s="58" t="n">
        <v>2150.328</v>
      </c>
      <c r="L66" s="0" t="n">
        <v>2150.33</v>
      </c>
      <c r="M66" s="0" t="n">
        <v>29.19</v>
      </c>
      <c r="N66" s="0" t="n">
        <v>35.67</v>
      </c>
      <c r="O66" s="0" t="n">
        <v>36.07</v>
      </c>
      <c r="P66" s="0" t="n">
        <v>277.89</v>
      </c>
      <c r="Q66" s="0" t="n">
        <v>4.33</v>
      </c>
      <c r="R66" s="65" t="n">
        <f aca="false">P66/3600</f>
        <v>0.0771916666666667</v>
      </c>
      <c r="S66" s="59"/>
      <c r="T66" s="67"/>
      <c r="U66" s="68"/>
      <c r="V66" s="68"/>
      <c r="W66" s="67"/>
      <c r="X66" s="68"/>
      <c r="Y66" s="69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79" t="n">
        <v>4705.1968</v>
      </c>
      <c r="E67" s="80" t="n">
        <v>42.4583</v>
      </c>
      <c r="F67" s="80" t="n">
        <v>43.0622</v>
      </c>
      <c r="G67" s="80" t="n">
        <v>43.9518</v>
      </c>
      <c r="H67" s="80" t="n">
        <v>232.02</v>
      </c>
      <c r="I67" s="80" t="n">
        <v>3.25</v>
      </c>
      <c r="J67" s="71" t="n">
        <f aca="false">H67/3600</f>
        <v>0.06445</v>
      </c>
      <c r="K67" s="58" t="n">
        <v>4706.1632</v>
      </c>
      <c r="L67" s="0" t="n">
        <v>4706.16</v>
      </c>
      <c r="M67" s="0" t="n">
        <v>42.46</v>
      </c>
      <c r="N67" s="0" t="n">
        <v>43.07</v>
      </c>
      <c r="O67" s="0" t="n">
        <v>43.95</v>
      </c>
      <c r="P67" s="0" t="n">
        <v>234.74</v>
      </c>
      <c r="Q67" s="0" t="n">
        <v>3.09</v>
      </c>
      <c r="R67" s="71" t="n">
        <f aca="false">P67/3600</f>
        <v>0.0652055555555556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1" t="n">
        <v>2811.2424</v>
      </c>
      <c r="E68" s="82" t="n">
        <v>38.3856</v>
      </c>
      <c r="F68" s="82" t="n">
        <v>39.8446</v>
      </c>
      <c r="G68" s="82" t="n">
        <v>41.0993</v>
      </c>
      <c r="H68" s="82" t="n">
        <v>199.25</v>
      </c>
      <c r="I68" s="82" t="n">
        <v>3</v>
      </c>
      <c r="J68" s="60" t="n">
        <f aca="false">H68/3600</f>
        <v>0.0553472222222222</v>
      </c>
      <c r="K68" s="58" t="n">
        <v>2810.188</v>
      </c>
      <c r="L68" s="0" t="n">
        <v>2810.19</v>
      </c>
      <c r="M68" s="0" t="n">
        <v>38.38</v>
      </c>
      <c r="N68" s="0" t="n">
        <v>39.86</v>
      </c>
      <c r="O68" s="0" t="n">
        <v>41.1</v>
      </c>
      <c r="P68" s="0" t="n">
        <v>201.29</v>
      </c>
      <c r="Q68" s="0" t="n">
        <v>2.79</v>
      </c>
      <c r="R68" s="60" t="n">
        <f aca="false">P68/3600</f>
        <v>0.0559138888888889</v>
      </c>
      <c r="S68" s="59"/>
      <c r="T68" s="62"/>
      <c r="U68" s="45"/>
      <c r="V68" s="45"/>
      <c r="W68" s="62"/>
      <c r="X68" s="45"/>
      <c r="Y68" s="63"/>
    </row>
    <row r="69" s="1" customFormat="true" ht="15.75" hidden="false" customHeight="true" outlineLevel="0" collapsed="false">
      <c r="A69" s="11"/>
      <c r="B69" s="11"/>
      <c r="C69" s="11" t="n">
        <v>32</v>
      </c>
      <c r="D69" s="81" t="n">
        <v>1519.1056</v>
      </c>
      <c r="E69" s="82" t="n">
        <v>34.5173</v>
      </c>
      <c r="F69" s="82" t="n">
        <v>37.7366</v>
      </c>
      <c r="G69" s="82" t="n">
        <v>38.9394</v>
      </c>
      <c r="H69" s="82" t="n">
        <v>171.18</v>
      </c>
      <c r="I69" s="82" t="n">
        <v>2.71</v>
      </c>
      <c r="J69" s="60" t="n">
        <f aca="false">H69/3600</f>
        <v>0.04755</v>
      </c>
      <c r="K69" s="58" t="n">
        <v>1517.5056</v>
      </c>
      <c r="L69" s="0" t="n">
        <v>1517.51</v>
      </c>
      <c r="M69" s="0" t="n">
        <v>34.52</v>
      </c>
      <c r="N69" s="0" t="n">
        <v>37.8</v>
      </c>
      <c r="O69" s="0" t="n">
        <v>38.95</v>
      </c>
      <c r="P69" s="0" t="n">
        <v>170.92</v>
      </c>
      <c r="Q69" s="0" t="n">
        <v>2.6</v>
      </c>
      <c r="R69" s="60" t="n">
        <f aca="false">P69/3600</f>
        <v>0.0474777777777778</v>
      </c>
      <c r="S69" s="59"/>
      <c r="T69" s="62"/>
      <c r="U69" s="45"/>
      <c r="V69" s="45"/>
      <c r="W69" s="62"/>
      <c r="X69" s="45"/>
      <c r="Y69" s="63"/>
    </row>
    <row r="70" s="1" customFormat="true" ht="16.5" hidden="false" customHeight="true" outlineLevel="0" collapsed="false">
      <c r="A70" s="17"/>
      <c r="B70" s="17"/>
      <c r="C70" s="17" t="n">
        <v>37</v>
      </c>
      <c r="D70" s="83" t="n">
        <v>778.7408</v>
      </c>
      <c r="E70" s="84" t="n">
        <v>31.2703</v>
      </c>
      <c r="F70" s="84" t="n">
        <v>36.2841</v>
      </c>
      <c r="G70" s="84" t="n">
        <v>37.3427</v>
      </c>
      <c r="H70" s="84" t="n">
        <v>149.57</v>
      </c>
      <c r="I70" s="84" t="n">
        <v>2.42</v>
      </c>
      <c r="J70" s="65" t="n">
        <f aca="false">H70/3600</f>
        <v>0.0415472222222222</v>
      </c>
      <c r="K70" s="58" t="n">
        <v>777.2864</v>
      </c>
      <c r="L70" s="0" t="n">
        <v>777.29</v>
      </c>
      <c r="M70" s="0" t="n">
        <v>31.28</v>
      </c>
      <c r="N70" s="0" t="n">
        <v>36.37</v>
      </c>
      <c r="O70" s="0" t="n">
        <v>37.38</v>
      </c>
      <c r="P70" s="0" t="n">
        <v>150.7</v>
      </c>
      <c r="Q70" s="0" t="n">
        <v>2.34</v>
      </c>
      <c r="R70" s="65" t="n">
        <f aca="false">P70/3600</f>
        <v>0.0418611111111111</v>
      </c>
      <c r="S70" s="59"/>
      <c r="T70" s="67"/>
      <c r="U70" s="68"/>
      <c r="V70" s="68"/>
      <c r="W70" s="67"/>
      <c r="X70" s="68"/>
      <c r="Y70" s="69"/>
    </row>
    <row r="71" s="1" customFormat="true" ht="15.75" hidden="false" customHeight="true" outlineLevel="0" collapsed="false">
      <c r="A71" s="7" t="s">
        <v>77</v>
      </c>
      <c r="B71" s="7" t="s">
        <v>61</v>
      </c>
      <c r="C71" s="7" t="n">
        <v>22</v>
      </c>
      <c r="D71" s="79" t="n">
        <v>22722.2272</v>
      </c>
      <c r="E71" s="80" t="n">
        <v>44.6001</v>
      </c>
      <c r="F71" s="80" t="n">
        <v>47.4016</v>
      </c>
      <c r="G71" s="80" t="n">
        <v>48.2531</v>
      </c>
      <c r="H71" s="80" t="n">
        <v>3043.94</v>
      </c>
      <c r="I71" s="80" t="n">
        <v>46.44</v>
      </c>
      <c r="J71" s="71" t="n">
        <f aca="false">H71/3600</f>
        <v>0.845538888888889</v>
      </c>
      <c r="K71" s="58" t="n">
        <v>22711.3216</v>
      </c>
      <c r="L71" s="0" t="n">
        <v>22711.32</v>
      </c>
      <c r="M71" s="0" t="n">
        <v>44.6</v>
      </c>
      <c r="N71" s="0" t="n">
        <v>47.43</v>
      </c>
      <c r="O71" s="0" t="n">
        <v>48.27</v>
      </c>
      <c r="P71" s="0" t="n">
        <v>3082.55</v>
      </c>
      <c r="Q71" s="0" t="n">
        <v>43.26</v>
      </c>
      <c r="R71" s="71" t="n">
        <f aca="false">P71/3600</f>
        <v>0.85626388888888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78</v>
      </c>
      <c r="B72" s="11"/>
      <c r="C72" s="11" t="n">
        <v>27</v>
      </c>
      <c r="D72" s="81" t="n">
        <v>13275.2272</v>
      </c>
      <c r="E72" s="82" t="n">
        <v>42.1447</v>
      </c>
      <c r="F72" s="82" t="n">
        <v>45.8574</v>
      </c>
      <c r="G72" s="82" t="n">
        <v>46.4925</v>
      </c>
      <c r="H72" s="82" t="n">
        <v>2743.08</v>
      </c>
      <c r="I72" s="82" t="n">
        <v>40.82</v>
      </c>
      <c r="J72" s="60" t="n">
        <f aca="false">H72/3600</f>
        <v>0.761966666666667</v>
      </c>
      <c r="K72" s="58" t="n">
        <v>13257.04</v>
      </c>
      <c r="L72" s="0" t="n">
        <v>13257.04</v>
      </c>
      <c r="M72" s="0" t="n">
        <v>42.15</v>
      </c>
      <c r="N72" s="0" t="n">
        <v>45.92</v>
      </c>
      <c r="O72" s="0" t="n">
        <v>46.54</v>
      </c>
      <c r="P72" s="0" t="n">
        <v>2768.18</v>
      </c>
      <c r="Q72" s="0" t="n">
        <v>39.94</v>
      </c>
      <c r="R72" s="60" t="n">
        <f aca="false">P72/3600</f>
        <v>0.768938888888889</v>
      </c>
      <c r="S72" s="59"/>
      <c r="T72" s="62"/>
      <c r="U72" s="45"/>
      <c r="V72" s="45"/>
      <c r="W72" s="62"/>
      <c r="X72" s="45"/>
      <c r="Y72" s="63"/>
    </row>
    <row r="73" s="1" customFormat="true" ht="15.75" hidden="false" customHeight="true" outlineLevel="0" collapsed="false">
      <c r="A73" s="11"/>
      <c r="B73" s="11"/>
      <c r="C73" s="11" t="n">
        <v>32</v>
      </c>
      <c r="D73" s="81" t="n">
        <v>7981.0624</v>
      </c>
      <c r="E73" s="82" t="n">
        <v>39.4654</v>
      </c>
      <c r="F73" s="82" t="n">
        <v>44.461</v>
      </c>
      <c r="G73" s="82" t="n">
        <v>44.9593</v>
      </c>
      <c r="H73" s="82" t="n">
        <v>2555.11</v>
      </c>
      <c r="I73" s="82" t="n">
        <v>37.73</v>
      </c>
      <c r="J73" s="60" t="n">
        <f aca="false">H73/3600</f>
        <v>0.709752777777778</v>
      </c>
      <c r="K73" s="58" t="n">
        <v>7964.9552</v>
      </c>
      <c r="L73" s="0" t="n">
        <v>7964.96</v>
      </c>
      <c r="M73" s="0" t="n">
        <v>39.47</v>
      </c>
      <c r="N73" s="0" t="n">
        <v>44.59</v>
      </c>
      <c r="O73" s="0" t="n">
        <v>45.02</v>
      </c>
      <c r="P73" s="0" t="n">
        <v>2564.45</v>
      </c>
      <c r="Q73" s="0" t="n">
        <v>37.74</v>
      </c>
      <c r="R73" s="60" t="n">
        <f aca="false">P73/3600</f>
        <v>0.712347222222222</v>
      </c>
      <c r="S73" s="59"/>
      <c r="T73" s="62"/>
      <c r="U73" s="45"/>
      <c r="V73" s="45"/>
      <c r="W73" s="62"/>
      <c r="X73" s="45"/>
      <c r="Y73" s="63"/>
    </row>
    <row r="74" s="1" customFormat="true" ht="16.5" hidden="false" customHeight="true" outlineLevel="0" collapsed="false">
      <c r="A74" s="11"/>
      <c r="B74" s="17"/>
      <c r="C74" s="17" t="n">
        <v>37</v>
      </c>
      <c r="D74" s="83" t="n">
        <v>4837.2632</v>
      </c>
      <c r="E74" s="84" t="n">
        <v>36.6174</v>
      </c>
      <c r="F74" s="84" t="n">
        <v>43.4534</v>
      </c>
      <c r="G74" s="84" t="n">
        <v>43.7551</v>
      </c>
      <c r="H74" s="84" t="n">
        <v>2416.2</v>
      </c>
      <c r="I74" s="84" t="n">
        <v>35.77</v>
      </c>
      <c r="J74" s="65" t="n">
        <f aca="false">H74/3600</f>
        <v>0.671166666666667</v>
      </c>
      <c r="K74" s="58" t="n">
        <v>4823.4528</v>
      </c>
      <c r="L74" s="0" t="n">
        <v>4823.45</v>
      </c>
      <c r="M74" s="0" t="n">
        <v>36.62</v>
      </c>
      <c r="N74" s="0" t="n">
        <v>43.66</v>
      </c>
      <c r="O74" s="0" t="n">
        <v>43.83</v>
      </c>
      <c r="P74" s="0" t="n">
        <v>2430.87</v>
      </c>
      <c r="Q74" s="0" t="n">
        <v>34.58</v>
      </c>
      <c r="R74" s="65" t="n">
        <f aca="false">P74/3600</f>
        <v>0.675241666666667</v>
      </c>
      <c r="S74" s="59"/>
      <c r="T74" s="67"/>
      <c r="U74" s="68"/>
      <c r="V74" s="68"/>
      <c r="W74" s="67"/>
      <c r="X74" s="68"/>
      <c r="Y74" s="69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79" t="n">
        <v>23532.8328</v>
      </c>
      <c r="E75" s="80" t="n">
        <v>44.6041</v>
      </c>
      <c r="F75" s="80" t="n">
        <v>48.6299</v>
      </c>
      <c r="G75" s="80" t="n">
        <v>48.4371</v>
      </c>
      <c r="H75" s="80" t="n">
        <v>3019.61</v>
      </c>
      <c r="I75" s="80" t="n">
        <v>42.17</v>
      </c>
      <c r="J75" s="71" t="n">
        <f aca="false">H75/3600</f>
        <v>0.838780555555556</v>
      </c>
      <c r="K75" s="58" t="n">
        <v>23521.7064</v>
      </c>
      <c r="L75" s="0" t="n">
        <v>23521.71</v>
      </c>
      <c r="M75" s="0" t="n">
        <v>44.6</v>
      </c>
      <c r="N75" s="0" t="n">
        <v>48.7</v>
      </c>
      <c r="O75" s="0" t="n">
        <v>48.45</v>
      </c>
      <c r="P75" s="0" t="n">
        <v>3037.77</v>
      </c>
      <c r="Q75" s="0" t="n">
        <v>41.81</v>
      </c>
      <c r="R75" s="71" t="n">
        <f aca="false">P75/3600</f>
        <v>0.84382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81" t="n">
        <v>14383.6104</v>
      </c>
      <c r="E76" s="82" t="n">
        <v>42.1353</v>
      </c>
      <c r="F76" s="82" t="n">
        <v>47.0766</v>
      </c>
      <c r="G76" s="82" t="n">
        <v>46.4044</v>
      </c>
      <c r="H76" s="82" t="n">
        <v>2745.44</v>
      </c>
      <c r="I76" s="82" t="n">
        <v>42.09</v>
      </c>
      <c r="J76" s="60" t="n">
        <f aca="false">H76/3600</f>
        <v>0.762622222222222</v>
      </c>
      <c r="K76" s="58" t="n">
        <v>14384.176</v>
      </c>
      <c r="L76" s="0" t="n">
        <v>14384.18</v>
      </c>
      <c r="M76" s="0" t="n">
        <v>42.13</v>
      </c>
      <c r="N76" s="0" t="n">
        <v>47.21</v>
      </c>
      <c r="O76" s="0" t="n">
        <v>46.44</v>
      </c>
      <c r="P76" s="0" t="n">
        <v>2769.84</v>
      </c>
      <c r="Q76" s="0" t="n">
        <v>38.68</v>
      </c>
      <c r="R76" s="60" t="n">
        <f aca="false">P76/3600</f>
        <v>0.7694</v>
      </c>
      <c r="S76" s="59"/>
      <c r="T76" s="62"/>
      <c r="U76" s="45"/>
      <c r="V76" s="45"/>
      <c r="W76" s="62"/>
      <c r="X76" s="45"/>
      <c r="Y76" s="63"/>
    </row>
    <row r="77" s="1" customFormat="true" ht="15.75" hidden="false" customHeight="true" outlineLevel="0" collapsed="false">
      <c r="A77" s="11"/>
      <c r="B77" s="11"/>
      <c r="C77" s="11" t="n">
        <v>32</v>
      </c>
      <c r="D77" s="81" t="n">
        <v>8988.7848</v>
      </c>
      <c r="E77" s="82" t="n">
        <v>39.3568</v>
      </c>
      <c r="F77" s="82" t="n">
        <v>45.9538</v>
      </c>
      <c r="G77" s="82" t="n">
        <v>44.603</v>
      </c>
      <c r="H77" s="82" t="n">
        <v>2559.57</v>
      </c>
      <c r="I77" s="82" t="n">
        <v>38.7</v>
      </c>
      <c r="J77" s="60" t="n">
        <f aca="false">H77/3600</f>
        <v>0.710991666666667</v>
      </c>
      <c r="K77" s="58" t="n">
        <v>8989.4016</v>
      </c>
      <c r="L77" s="0" t="n">
        <v>8989.4</v>
      </c>
      <c r="M77" s="0" t="n">
        <v>39.36</v>
      </c>
      <c r="N77" s="0" t="n">
        <v>46.02</v>
      </c>
      <c r="O77" s="0" t="n">
        <v>44.73</v>
      </c>
      <c r="P77" s="0" t="n">
        <v>2578.21</v>
      </c>
      <c r="Q77" s="0" t="n">
        <v>36.68</v>
      </c>
      <c r="R77" s="60" t="n">
        <f aca="false">P77/3600</f>
        <v>0.716169444444444</v>
      </c>
      <c r="S77" s="59"/>
      <c r="T77" s="62"/>
      <c r="U77" s="45"/>
      <c r="V77" s="45"/>
      <c r="W77" s="62"/>
      <c r="X77" s="45"/>
      <c r="Y77" s="63"/>
    </row>
    <row r="78" s="1" customFormat="true" ht="16.5" hidden="false" customHeight="true" outlineLevel="0" collapsed="false">
      <c r="A78" s="11"/>
      <c r="B78" s="17"/>
      <c r="C78" s="17" t="n">
        <v>37</v>
      </c>
      <c r="D78" s="83" t="n">
        <v>5458.0368</v>
      </c>
      <c r="E78" s="84" t="n">
        <v>36.2633</v>
      </c>
      <c r="F78" s="84" t="n">
        <v>45.0467</v>
      </c>
      <c r="G78" s="84" t="n">
        <v>43.3021</v>
      </c>
      <c r="H78" s="84" t="n">
        <v>2421.94</v>
      </c>
      <c r="I78" s="84" t="n">
        <v>35.02</v>
      </c>
      <c r="J78" s="65" t="n">
        <f aca="false">H78/3600</f>
        <v>0.672761111111111</v>
      </c>
      <c r="K78" s="58" t="n">
        <v>5463.6792</v>
      </c>
      <c r="L78" s="0" t="n">
        <v>5463.68</v>
      </c>
      <c r="M78" s="0" t="n">
        <v>36.27</v>
      </c>
      <c r="N78" s="0" t="n">
        <v>45.04</v>
      </c>
      <c r="O78" s="0" t="n">
        <v>43.44</v>
      </c>
      <c r="P78" s="0" t="n">
        <v>2425.79</v>
      </c>
      <c r="Q78" s="0" t="n">
        <v>34.8</v>
      </c>
      <c r="R78" s="65" t="n">
        <f aca="false">P78/3600</f>
        <v>0.673830555555556</v>
      </c>
      <c r="S78" s="59"/>
      <c r="T78" s="67"/>
      <c r="U78" s="68"/>
      <c r="V78" s="68"/>
      <c r="W78" s="67"/>
      <c r="X78" s="68"/>
      <c r="Y78" s="69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79" t="n">
        <v>24821.1848</v>
      </c>
      <c r="E79" s="80" t="n">
        <v>44.61</v>
      </c>
      <c r="F79" s="80" t="n">
        <v>48.6764</v>
      </c>
      <c r="G79" s="80" t="n">
        <v>48.8587</v>
      </c>
      <c r="H79" s="80" t="n">
        <v>3054.47</v>
      </c>
      <c r="I79" s="80" t="n">
        <v>43.25</v>
      </c>
      <c r="J79" s="71" t="n">
        <f aca="false">H79/3600</f>
        <v>0.848463888888889</v>
      </c>
      <c r="K79" s="58" t="n">
        <v>24839.5768</v>
      </c>
      <c r="L79" s="0" t="n">
        <v>24839.58</v>
      </c>
      <c r="M79" s="0" t="n">
        <v>44.61</v>
      </c>
      <c r="N79" s="0" t="n">
        <v>48.67</v>
      </c>
      <c r="O79" s="0" t="n">
        <v>48.86</v>
      </c>
      <c r="P79" s="0" t="n">
        <v>3065</v>
      </c>
      <c r="Q79" s="0" t="n">
        <v>42.74</v>
      </c>
      <c r="R79" s="71" t="n">
        <f aca="false">P79/3600</f>
        <v>0.8513888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81" t="n">
        <v>14270.8</v>
      </c>
      <c r="E80" s="82" t="n">
        <v>41.8525</v>
      </c>
      <c r="F80" s="82" t="n">
        <v>46.8865</v>
      </c>
      <c r="G80" s="82" t="n">
        <v>47.0508</v>
      </c>
      <c r="H80" s="82" t="n">
        <v>2747.83</v>
      </c>
      <c r="I80" s="82" t="n">
        <v>40.18</v>
      </c>
      <c r="J80" s="60" t="n">
        <f aca="false">H80/3600</f>
        <v>0.763286111111111</v>
      </c>
      <c r="K80" s="58" t="n">
        <v>14279.5624</v>
      </c>
      <c r="L80" s="0" t="n">
        <v>14279.56</v>
      </c>
      <c r="M80" s="0" t="n">
        <v>41.85</v>
      </c>
      <c r="N80" s="0" t="n">
        <v>46.93</v>
      </c>
      <c r="O80" s="0" t="n">
        <v>47.08</v>
      </c>
      <c r="P80" s="0" t="n">
        <v>2772.87</v>
      </c>
      <c r="Q80" s="0" t="n">
        <v>42.42</v>
      </c>
      <c r="R80" s="60" t="n">
        <f aca="false">P80/3600</f>
        <v>0.770241666666667</v>
      </c>
      <c r="S80" s="59"/>
      <c r="T80" s="62"/>
      <c r="U80" s="45"/>
      <c r="V80" s="45"/>
      <c r="W80" s="62"/>
      <c r="X80" s="45"/>
      <c r="Y80" s="63"/>
    </row>
    <row r="81" s="1" customFormat="true" ht="15.75" hidden="false" customHeight="true" outlineLevel="0" collapsed="false">
      <c r="A81" s="11"/>
      <c r="B81" s="11"/>
      <c r="C81" s="11" t="n">
        <v>32</v>
      </c>
      <c r="D81" s="81" t="n">
        <v>8226.3728</v>
      </c>
      <c r="E81" s="82" t="n">
        <v>39.0529</v>
      </c>
      <c r="F81" s="82" t="n">
        <v>45.2973</v>
      </c>
      <c r="G81" s="82" t="n">
        <v>45.4168</v>
      </c>
      <c r="H81" s="82" t="n">
        <v>2543.67</v>
      </c>
      <c r="I81" s="82" t="n">
        <v>36.76</v>
      </c>
      <c r="J81" s="60" t="n">
        <f aca="false">H81/3600</f>
        <v>0.706575</v>
      </c>
      <c r="K81" s="58" t="n">
        <v>8229.3712</v>
      </c>
      <c r="L81" s="0" t="n">
        <v>8229.37</v>
      </c>
      <c r="M81" s="0" t="n">
        <v>39.05</v>
      </c>
      <c r="N81" s="0" t="n">
        <v>45.35</v>
      </c>
      <c r="O81" s="0" t="n">
        <v>45.44</v>
      </c>
      <c r="P81" s="0" t="n">
        <v>2565.06</v>
      </c>
      <c r="Q81" s="0" t="n">
        <v>36.23</v>
      </c>
      <c r="R81" s="60" t="n">
        <f aca="false">P81/3600</f>
        <v>0.712516666666667</v>
      </c>
      <c r="S81" s="59"/>
      <c r="T81" s="62"/>
      <c r="U81" s="45"/>
      <c r="V81" s="45"/>
      <c r="W81" s="62"/>
      <c r="X81" s="45"/>
      <c r="Y81" s="63"/>
    </row>
    <row r="82" s="1" customFormat="true" ht="16.5" hidden="false" customHeight="true" outlineLevel="0" collapsed="false">
      <c r="A82" s="17"/>
      <c r="B82" s="17"/>
      <c r="C82" s="17" t="n">
        <v>37</v>
      </c>
      <c r="D82" s="83" t="n">
        <v>4732.8032</v>
      </c>
      <c r="E82" s="84" t="n">
        <v>36.2585</v>
      </c>
      <c r="F82" s="84" t="n">
        <v>44.1258</v>
      </c>
      <c r="G82" s="84" t="n">
        <v>44.1726</v>
      </c>
      <c r="H82" s="84" t="n">
        <v>2409.65</v>
      </c>
      <c r="I82" s="84" t="n">
        <v>34.49</v>
      </c>
      <c r="J82" s="65" t="n">
        <f aca="false">H82/3600</f>
        <v>0.669347222222222</v>
      </c>
      <c r="K82" s="58" t="n">
        <v>4733.6792</v>
      </c>
      <c r="L82" s="0" t="n">
        <v>4733.68</v>
      </c>
      <c r="M82" s="0" t="n">
        <v>36.26</v>
      </c>
      <c r="N82" s="0" t="n">
        <v>44.17</v>
      </c>
      <c r="O82" s="0" t="n">
        <v>44.23</v>
      </c>
      <c r="P82" s="0" t="n">
        <v>2411.76</v>
      </c>
      <c r="Q82" s="0" t="n">
        <v>34.36</v>
      </c>
      <c r="R82" s="65" t="n">
        <f aca="false">P82/3600</f>
        <v>0.669933333333333</v>
      </c>
      <c r="S82" s="59"/>
      <c r="T82" s="67"/>
      <c r="U82" s="68"/>
      <c r="V82" s="68"/>
      <c r="W82" s="67"/>
      <c r="X82" s="68"/>
      <c r="Y82" s="69"/>
    </row>
    <row r="83" s="1" customFormat="true" ht="12" hidden="false" customHeight="tru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6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9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9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9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0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30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s="1" customFormat="true" ht="12" hidden="false" customHeight="true" outlineLevel="0" collapsed="false">
      <c r="B89" s="1" t="s">
        <v>80</v>
      </c>
      <c r="I89" s="76" t="n">
        <f aca="false">GEOMEAN(I3:I82)</f>
        <v>26.7483801444066</v>
      </c>
      <c r="J89" s="76" t="n">
        <f aca="false">GEOMEAN(J3:J82)</f>
        <v>0.512839717569217</v>
      </c>
      <c r="Q89" s="76" t="n">
        <f aca="false">GEOMEAN(Q3:Q82)</f>
        <v>25.8810323448793</v>
      </c>
      <c r="R89" s="76" t="n">
        <f aca="false">GEOMEAN(R3:R82)</f>
        <v>0.516136495621913</v>
      </c>
      <c r="T89" s="77" t="e">
        <f aca="false">AVERAGE(T84:T87)</f>
        <v>#VALUE!</v>
      </c>
      <c r="U89" s="77" t="e">
        <f aca="false">AVERAGE(U84:U87)</f>
        <v>#VALUE!</v>
      </c>
      <c r="V89" s="77" t="e">
        <f aca="false">AVERAGE(V84:V87)</f>
        <v>#VALUE!</v>
      </c>
    </row>
    <row r="90" s="1" customFormat="true" ht="12" hidden="false" customHeight="true" outlineLevel="0" collapsed="false">
      <c r="B90" s="1" t="s">
        <v>81</v>
      </c>
      <c r="Q90" s="78" t="n">
        <f aca="false">Q89/I89</f>
        <v>0.967573819616563</v>
      </c>
      <c r="R90" s="78" t="n">
        <f aca="false">R89/J89</f>
        <v>1.00642847646107</v>
      </c>
    </row>
    <row r="91" s="1" customFormat="true" ht="12" hidden="false" customHeight="true" outlineLevel="0" collapsed="false">
      <c r="B91" s="1" t="s">
        <v>82</v>
      </c>
      <c r="I91" s="76" t="n">
        <f aca="false">SUM(I3:I82)/3600</f>
        <v>0.902908333333333</v>
      </c>
      <c r="J91" s="76" t="n">
        <f aca="false">SUM(J3:J82)</f>
        <v>65.2978527777778</v>
      </c>
      <c r="Q91" s="76" t="n">
        <f aca="false">SUM(Q3:Q82)/3600</f>
        <v>0.881883333333333</v>
      </c>
      <c r="R91" s="76" t="n">
        <f aca="false">SUM(R3:R82)</f>
        <v>65.7179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T3:V88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W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X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Y3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W7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X7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Y7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W11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X11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Y11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W15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X15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Y15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W19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X19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Y19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23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X23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Y23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27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X27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Y27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31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31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31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35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35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35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39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39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39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43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X43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Y43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W47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X47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Y47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W51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X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Y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W55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X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Y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W59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X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Y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W63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X63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Y63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67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X67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Y67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71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71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71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75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75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75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79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79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79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83:Y88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6:X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10:X1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W14:X14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18:X18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W22:X22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W26:X26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30:X30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W34:X34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W38:X38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42:X42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W46:X46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W50:X50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54:X54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W58:X58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W62:X62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70:X70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74:X74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83</v>
      </c>
      <c r="M1" s="49"/>
      <c r="N1" s="49"/>
      <c r="O1" s="49"/>
      <c r="P1" s="49"/>
      <c r="Q1" s="49"/>
      <c r="R1" s="49"/>
      <c r="S1" s="50"/>
      <c r="T1" s="49" t="s">
        <v>67</v>
      </c>
      <c r="U1" s="49"/>
      <c r="V1" s="49"/>
      <c r="W1" s="49" t="s">
        <v>68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70</v>
      </c>
      <c r="I2" s="44" t="s">
        <v>71</v>
      </c>
      <c r="J2" s="54" t="s">
        <v>72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70</v>
      </c>
      <c r="Q2" s="44" t="s">
        <v>71</v>
      </c>
      <c r="R2" s="54" t="s">
        <v>72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60</v>
      </c>
      <c r="C3" s="7" t="n">
        <v>22</v>
      </c>
      <c r="D3" s="79" t="n">
        <v>13011.984</v>
      </c>
      <c r="E3" s="80" t="n">
        <v>41.9003</v>
      </c>
      <c r="F3" s="80" t="n">
        <v>41.7158</v>
      </c>
      <c r="G3" s="80" t="n">
        <v>44.402</v>
      </c>
      <c r="H3" s="80" t="n">
        <v>19674.78</v>
      </c>
      <c r="I3" s="80" t="n">
        <v>49.978</v>
      </c>
      <c r="J3" s="71" t="n">
        <v>5.46521666666667</v>
      </c>
      <c r="L3" s="0"/>
      <c r="M3" s="0"/>
      <c r="N3" s="0"/>
      <c r="O3" s="0"/>
      <c r="P3" s="0"/>
      <c r="Q3" s="0"/>
      <c r="R3" s="57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73</v>
      </c>
      <c r="B4" s="11"/>
      <c r="C4" s="11" t="n">
        <v>27</v>
      </c>
      <c r="D4" s="81" t="n">
        <v>5289.9968</v>
      </c>
      <c r="E4" s="82" t="n">
        <v>39.374</v>
      </c>
      <c r="F4" s="82" t="n">
        <v>40.0222</v>
      </c>
      <c r="G4" s="82" t="n">
        <v>42.4455</v>
      </c>
      <c r="H4" s="82" t="n">
        <v>17495.27</v>
      </c>
      <c r="I4" s="82" t="n">
        <v>45.166</v>
      </c>
      <c r="J4" s="60" t="n">
        <v>4.85979722222222</v>
      </c>
      <c r="L4" s="0"/>
      <c r="M4" s="0"/>
      <c r="N4" s="0"/>
      <c r="O4" s="0"/>
      <c r="P4" s="0"/>
      <c r="Q4" s="0"/>
      <c r="R4" s="61" t="n">
        <f aca="false">P4/3600</f>
        <v>0</v>
      </c>
      <c r="S4" s="59"/>
      <c r="T4" s="62"/>
      <c r="U4" s="45"/>
      <c r="V4" s="63"/>
      <c r="W4" s="62"/>
      <c r="X4" s="45"/>
      <c r="Y4" s="63"/>
    </row>
    <row r="5" s="1" customFormat="true" ht="15.75" hidden="false" customHeight="true" outlineLevel="0" collapsed="false">
      <c r="A5" s="11"/>
      <c r="B5" s="11"/>
      <c r="C5" s="11" t="n">
        <v>32</v>
      </c>
      <c r="D5" s="81" t="n">
        <v>2541.9072</v>
      </c>
      <c r="E5" s="82" t="n">
        <v>36.7941</v>
      </c>
      <c r="F5" s="82" t="n">
        <v>38.743</v>
      </c>
      <c r="G5" s="82" t="n">
        <v>40.9155</v>
      </c>
      <c r="H5" s="82" t="n">
        <v>16383.53</v>
      </c>
      <c r="I5" s="82" t="n">
        <v>42.622</v>
      </c>
      <c r="J5" s="60" t="n">
        <v>4.55098055555556</v>
      </c>
      <c r="L5" s="0"/>
      <c r="M5" s="0"/>
      <c r="N5" s="0"/>
      <c r="O5" s="0"/>
      <c r="P5" s="0"/>
      <c r="Q5" s="0"/>
      <c r="R5" s="61" t="n">
        <f aca="false">P5/3600</f>
        <v>0</v>
      </c>
      <c r="S5" s="59"/>
      <c r="T5" s="62"/>
      <c r="U5" s="45"/>
      <c r="V5" s="63"/>
      <c r="W5" s="62"/>
      <c r="X5" s="45"/>
      <c r="Y5" s="63"/>
    </row>
    <row r="6" s="1" customFormat="true" ht="16.5" hidden="false" customHeight="true" outlineLevel="0" collapsed="false">
      <c r="A6" s="11"/>
      <c r="B6" s="17"/>
      <c r="C6" s="17" t="n">
        <v>37</v>
      </c>
      <c r="D6" s="83" t="n">
        <v>1318.6752</v>
      </c>
      <c r="E6" s="84" t="n">
        <v>34.1186</v>
      </c>
      <c r="F6" s="84" t="n">
        <v>37.7513</v>
      </c>
      <c r="G6" s="84" t="n">
        <v>39.8068</v>
      </c>
      <c r="H6" s="84" t="n">
        <v>15395.48</v>
      </c>
      <c r="I6" s="84" t="n">
        <v>37.532</v>
      </c>
      <c r="J6" s="65" t="n">
        <v>4.27652222222222</v>
      </c>
      <c r="L6" s="0"/>
      <c r="M6" s="0"/>
      <c r="N6" s="0"/>
      <c r="O6" s="0"/>
      <c r="P6" s="0"/>
      <c r="Q6" s="0"/>
      <c r="R6" s="66" t="n">
        <f aca="false">P6/3600</f>
        <v>0</v>
      </c>
      <c r="S6" s="59"/>
      <c r="T6" s="67"/>
      <c r="U6" s="68"/>
      <c r="V6" s="69"/>
      <c r="W6" s="67"/>
      <c r="X6" s="68"/>
      <c r="Y6" s="69"/>
    </row>
    <row r="7" s="1" customFormat="true" ht="15.75" hidden="false" customHeight="true" outlineLevel="0" collapsed="false">
      <c r="A7" s="11"/>
      <c r="B7" s="7" t="s">
        <v>56</v>
      </c>
      <c r="C7" s="7" t="n">
        <v>22</v>
      </c>
      <c r="D7" s="79" t="n">
        <v>33106.8352</v>
      </c>
      <c r="E7" s="80" t="n">
        <v>40.5002</v>
      </c>
      <c r="F7" s="80" t="n">
        <v>45.2736</v>
      </c>
      <c r="G7" s="80" t="n">
        <v>44.878</v>
      </c>
      <c r="H7" s="80" t="n">
        <v>27206.89</v>
      </c>
      <c r="I7" s="80" t="n">
        <v>64.096</v>
      </c>
      <c r="J7" s="71" t="n">
        <v>7.55746944444444</v>
      </c>
      <c r="L7" s="0"/>
      <c r="M7" s="0"/>
      <c r="N7" s="0"/>
      <c r="O7" s="0"/>
      <c r="P7" s="0"/>
      <c r="Q7" s="0"/>
      <c r="R7" s="57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81" t="n">
        <v>15868.752</v>
      </c>
      <c r="E8" s="82" t="n">
        <v>37.4851</v>
      </c>
      <c r="F8" s="82" t="n">
        <v>43.3402</v>
      </c>
      <c r="G8" s="82" t="n">
        <v>43.4846</v>
      </c>
      <c r="H8" s="82" t="n">
        <v>24000.45</v>
      </c>
      <c r="I8" s="82" t="n">
        <v>57</v>
      </c>
      <c r="J8" s="60" t="n">
        <v>6.66679166666667</v>
      </c>
      <c r="L8" s="0"/>
      <c r="M8" s="0"/>
      <c r="N8" s="0"/>
      <c r="O8" s="0"/>
      <c r="P8" s="0"/>
      <c r="Q8" s="0"/>
      <c r="R8" s="61" t="n">
        <f aca="false">P8/3600</f>
        <v>0</v>
      </c>
      <c r="S8" s="59"/>
      <c r="T8" s="62"/>
      <c r="U8" s="45"/>
      <c r="V8" s="45"/>
      <c r="W8" s="62"/>
      <c r="X8" s="45"/>
      <c r="Y8" s="63"/>
    </row>
    <row r="9" s="1" customFormat="true" ht="15.75" hidden="false" customHeight="true" outlineLevel="0" collapsed="false">
      <c r="A9" s="11"/>
      <c r="B9" s="11"/>
      <c r="C9" s="11" t="n">
        <v>32</v>
      </c>
      <c r="D9" s="81" t="n">
        <v>8326.8624</v>
      </c>
      <c r="E9" s="82" t="n">
        <v>34.51</v>
      </c>
      <c r="F9" s="82" t="n">
        <v>41.7261</v>
      </c>
      <c r="G9" s="82" t="n">
        <v>42.1658</v>
      </c>
      <c r="H9" s="82" t="n">
        <v>21456.91</v>
      </c>
      <c r="I9" s="82" t="n">
        <v>51.09</v>
      </c>
      <c r="J9" s="60" t="n">
        <v>5.96025277777778</v>
      </c>
      <c r="L9" s="0"/>
      <c r="M9" s="0"/>
      <c r="N9" s="0"/>
      <c r="O9" s="0"/>
      <c r="P9" s="0"/>
      <c r="Q9" s="0"/>
      <c r="R9" s="61" t="n">
        <f aca="false">P9/3600</f>
        <v>0</v>
      </c>
      <c r="S9" s="59"/>
      <c r="T9" s="62"/>
      <c r="U9" s="72"/>
      <c r="V9" s="45"/>
      <c r="W9" s="62"/>
      <c r="X9" s="45"/>
      <c r="Y9" s="63"/>
    </row>
    <row r="10" s="1" customFormat="true" ht="16.5" hidden="false" customHeight="true" outlineLevel="0" collapsed="false">
      <c r="A10" s="11"/>
      <c r="B10" s="17"/>
      <c r="C10" s="17" t="n">
        <v>37</v>
      </c>
      <c r="D10" s="83" t="n">
        <v>4661.904</v>
      </c>
      <c r="E10" s="84" t="n">
        <v>31.7381</v>
      </c>
      <c r="F10" s="84" t="n">
        <v>40.4708</v>
      </c>
      <c r="G10" s="84" t="n">
        <v>41.1187</v>
      </c>
      <c r="H10" s="84" t="n">
        <v>20013.36</v>
      </c>
      <c r="I10" s="84" t="n">
        <v>49.426</v>
      </c>
      <c r="J10" s="65" t="n">
        <v>5.55926666666667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9"/>
      <c r="T10" s="67"/>
      <c r="U10" s="68"/>
      <c r="V10" s="68"/>
      <c r="W10" s="67"/>
      <c r="X10" s="68"/>
      <c r="Y10" s="69"/>
    </row>
    <row r="11" s="1" customFormat="true" ht="15.75" hidden="false" customHeight="true" outlineLevel="0" collapsed="false">
      <c r="A11" s="11"/>
      <c r="B11" s="7" t="s">
        <v>53</v>
      </c>
      <c r="C11" s="7" t="n">
        <v>22</v>
      </c>
      <c r="D11" s="79" t="n">
        <v>218548.2032</v>
      </c>
      <c r="E11" s="80" t="n">
        <v>39.6938</v>
      </c>
      <c r="F11" s="80" t="n">
        <v>39.8155</v>
      </c>
      <c r="G11" s="80" t="n">
        <v>38.1504</v>
      </c>
      <c r="H11" s="80" t="n">
        <v>72362.23</v>
      </c>
      <c r="I11" s="80" t="n">
        <v>150.72</v>
      </c>
      <c r="J11" s="71" t="n">
        <v>20.1006194444444</v>
      </c>
      <c r="L11" s="0"/>
      <c r="M11" s="0"/>
      <c r="N11" s="0"/>
      <c r="O11" s="0"/>
      <c r="P11" s="0"/>
      <c r="Q11" s="0"/>
      <c r="R11" s="57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81" t="n">
        <v>94504.1072</v>
      </c>
      <c r="E12" s="82" t="n">
        <v>33.7544</v>
      </c>
      <c r="F12" s="82" t="n">
        <v>38.4258</v>
      </c>
      <c r="G12" s="82" t="n">
        <v>36.7572</v>
      </c>
      <c r="H12" s="82" t="n">
        <v>62152.61</v>
      </c>
      <c r="I12" s="82" t="n">
        <v>139.6</v>
      </c>
      <c r="J12" s="60" t="n">
        <v>17.2646138888889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9"/>
      <c r="T12" s="62"/>
      <c r="U12" s="45"/>
      <c r="V12" s="45"/>
      <c r="W12" s="62"/>
      <c r="X12" s="45"/>
      <c r="Y12" s="63"/>
    </row>
    <row r="13" s="1" customFormat="true" ht="15.75" hidden="false" customHeight="true" outlineLevel="0" collapsed="false">
      <c r="A13" s="11"/>
      <c r="B13" s="11"/>
      <c r="C13" s="11" t="n">
        <v>32</v>
      </c>
      <c r="D13" s="81" t="n">
        <v>28513.3376</v>
      </c>
      <c r="E13" s="82" t="n">
        <v>29.7062</v>
      </c>
      <c r="F13" s="82" t="n">
        <v>37.4836</v>
      </c>
      <c r="G13" s="82" t="n">
        <v>35.7459</v>
      </c>
      <c r="H13" s="82" t="n">
        <v>47029.5</v>
      </c>
      <c r="I13" s="82" t="n">
        <v>116.518</v>
      </c>
      <c r="J13" s="60" t="n">
        <v>13.06375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9"/>
      <c r="T13" s="62"/>
      <c r="U13" s="45"/>
      <c r="V13" s="45"/>
      <c r="W13" s="62"/>
      <c r="X13" s="45"/>
      <c r="Y13" s="63"/>
    </row>
    <row r="14" s="1" customFormat="true" ht="16.5" hidden="false" customHeight="true" outlineLevel="0" collapsed="false">
      <c r="A14" s="11"/>
      <c r="B14" s="17"/>
      <c r="C14" s="17" t="n">
        <v>37</v>
      </c>
      <c r="D14" s="83" t="n">
        <v>7114.3568</v>
      </c>
      <c r="E14" s="84" t="n">
        <v>28.0862</v>
      </c>
      <c r="F14" s="84" t="n">
        <v>36.6928</v>
      </c>
      <c r="G14" s="84" t="n">
        <v>34.8986</v>
      </c>
      <c r="H14" s="84" t="n">
        <v>37665.4</v>
      </c>
      <c r="I14" s="84" t="n">
        <v>88.482</v>
      </c>
      <c r="J14" s="65" t="n">
        <v>10.4626111111111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9"/>
      <c r="T14" s="67"/>
      <c r="U14" s="68"/>
      <c r="V14" s="68"/>
      <c r="W14" s="67"/>
      <c r="X14" s="68"/>
      <c r="Y14" s="69"/>
    </row>
    <row r="15" s="1" customFormat="true" ht="15.75" hidden="false" customHeight="true" outlineLevel="0" collapsed="false">
      <c r="A15" s="11"/>
      <c r="B15" s="7" t="s">
        <v>59</v>
      </c>
      <c r="C15" s="7" t="n">
        <v>22</v>
      </c>
      <c r="D15" s="79" t="n">
        <v>23392.2864</v>
      </c>
      <c r="E15" s="80" t="n">
        <v>41.6688</v>
      </c>
      <c r="F15" s="80" t="n">
        <v>46.9181</v>
      </c>
      <c r="G15" s="80" t="n">
        <v>46.5329</v>
      </c>
      <c r="H15" s="80" t="n">
        <v>48259.08</v>
      </c>
      <c r="I15" s="80" t="n">
        <v>97.63</v>
      </c>
      <c r="J15" s="71" t="n">
        <v>13.4053</v>
      </c>
      <c r="L15" s="0"/>
      <c r="M15" s="0"/>
      <c r="N15" s="0"/>
      <c r="O15" s="0"/>
      <c r="P15" s="0"/>
      <c r="Q15" s="0"/>
      <c r="R15" s="57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81" t="n">
        <v>6003.4096</v>
      </c>
      <c r="E16" s="82" t="n">
        <v>40.2449</v>
      </c>
      <c r="F16" s="82" t="n">
        <v>46.1113</v>
      </c>
      <c r="G16" s="82" t="n">
        <v>45.9166</v>
      </c>
      <c r="H16" s="82" t="n">
        <v>40491.42</v>
      </c>
      <c r="I16" s="82" t="n">
        <v>84.798</v>
      </c>
      <c r="J16" s="60" t="n">
        <v>11.2476166666667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9"/>
      <c r="T16" s="62"/>
      <c r="U16" s="45"/>
      <c r="V16" s="45"/>
      <c r="W16" s="62"/>
      <c r="X16" s="45"/>
      <c r="Y16" s="63"/>
    </row>
    <row r="17" s="1" customFormat="true" ht="15.75" hidden="false" customHeight="true" outlineLevel="0" collapsed="false">
      <c r="A17" s="11"/>
      <c r="B17" s="11"/>
      <c r="C17" s="11" t="n">
        <v>32</v>
      </c>
      <c r="D17" s="81" t="n">
        <v>2497.7616</v>
      </c>
      <c r="E17" s="82" t="n">
        <v>38.9445</v>
      </c>
      <c r="F17" s="82" t="n">
        <v>45.465</v>
      </c>
      <c r="G17" s="82" t="n">
        <v>45.4052</v>
      </c>
      <c r="H17" s="82" t="n">
        <v>36593.78</v>
      </c>
      <c r="I17" s="82" t="n">
        <v>76.134</v>
      </c>
      <c r="J17" s="60" t="n">
        <v>10.1649388888889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9"/>
      <c r="T17" s="62"/>
      <c r="U17" s="45"/>
      <c r="V17" s="45"/>
      <c r="W17" s="62"/>
      <c r="X17" s="45"/>
      <c r="Y17" s="63"/>
    </row>
    <row r="18" s="1" customFormat="true" ht="16.5" hidden="false" customHeight="true" outlineLevel="0" collapsed="false">
      <c r="A18" s="17"/>
      <c r="B18" s="17"/>
      <c r="C18" s="17" t="n">
        <v>37</v>
      </c>
      <c r="D18" s="83" t="n">
        <v>1192.4352</v>
      </c>
      <c r="E18" s="84" t="n">
        <v>37.2187</v>
      </c>
      <c r="F18" s="84" t="n">
        <v>44.9898</v>
      </c>
      <c r="G18" s="84" t="n">
        <v>45.0856</v>
      </c>
      <c r="H18" s="84" t="n">
        <v>34736.02</v>
      </c>
      <c r="I18" s="84" t="n">
        <v>67.308</v>
      </c>
      <c r="J18" s="65" t="n">
        <v>9.64889444444444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9"/>
      <c r="T18" s="67"/>
      <c r="U18" s="68"/>
      <c r="V18" s="68"/>
      <c r="W18" s="67"/>
      <c r="X18" s="68"/>
      <c r="Y18" s="69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79" t="n">
        <v>4785.336</v>
      </c>
      <c r="E19" s="80" t="n">
        <v>41.87</v>
      </c>
      <c r="F19" s="80" t="n">
        <v>43.7783</v>
      </c>
      <c r="G19" s="80" t="n">
        <v>45.5793</v>
      </c>
      <c r="H19" s="80" t="n">
        <v>17707.56</v>
      </c>
      <c r="I19" s="80" t="n">
        <v>41.492</v>
      </c>
      <c r="J19" s="71" t="n">
        <v>4.91876666666667</v>
      </c>
      <c r="L19" s="0"/>
      <c r="M19" s="0"/>
      <c r="N19" s="0"/>
      <c r="O19" s="0"/>
      <c r="P19" s="0"/>
      <c r="Q19" s="0"/>
      <c r="R19" s="71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4</v>
      </c>
      <c r="B20" s="11"/>
      <c r="C20" s="11" t="n">
        <v>27</v>
      </c>
      <c r="D20" s="81" t="n">
        <v>2202.4296</v>
      </c>
      <c r="E20" s="82" t="n">
        <v>39.9806</v>
      </c>
      <c r="F20" s="82" t="n">
        <v>42.4365</v>
      </c>
      <c r="G20" s="82" t="n">
        <v>43.6326</v>
      </c>
      <c r="H20" s="82" t="n">
        <v>16004.79</v>
      </c>
      <c r="I20" s="82" t="n">
        <v>36.614</v>
      </c>
      <c r="J20" s="60" t="n">
        <v>4.445775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9"/>
      <c r="T20" s="62"/>
      <c r="U20" s="45"/>
      <c r="V20" s="45"/>
      <c r="W20" s="62"/>
      <c r="X20" s="45"/>
      <c r="Y20" s="63"/>
    </row>
    <row r="21" s="1" customFormat="true" ht="15.75" hidden="false" customHeight="true" outlineLevel="0" collapsed="false">
      <c r="A21" s="11"/>
      <c r="B21" s="11"/>
      <c r="C21" s="11" t="n">
        <v>32</v>
      </c>
      <c r="D21" s="81" t="n">
        <v>1079.184</v>
      </c>
      <c r="E21" s="82" t="n">
        <v>37.6235</v>
      </c>
      <c r="F21" s="82" t="n">
        <v>41.2845</v>
      </c>
      <c r="G21" s="82" t="n">
        <v>42.2507</v>
      </c>
      <c r="H21" s="82" t="n">
        <v>14541.66</v>
      </c>
      <c r="I21" s="82" t="n">
        <v>32.54</v>
      </c>
      <c r="J21" s="60" t="n">
        <v>4.03935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9"/>
      <c r="T21" s="62"/>
      <c r="U21" s="45"/>
      <c r="V21" s="45"/>
      <c r="W21" s="62"/>
      <c r="X21" s="45"/>
      <c r="Y21" s="63"/>
    </row>
    <row r="22" s="1" customFormat="true" ht="16.5" hidden="false" customHeight="true" outlineLevel="0" collapsed="false">
      <c r="A22" s="11"/>
      <c r="B22" s="17"/>
      <c r="C22" s="17" t="n">
        <v>37</v>
      </c>
      <c r="D22" s="83" t="n">
        <v>544.6232</v>
      </c>
      <c r="E22" s="84" t="n">
        <v>35.1992</v>
      </c>
      <c r="F22" s="84" t="n">
        <v>40.4415</v>
      </c>
      <c r="G22" s="84" t="n">
        <v>41.3716</v>
      </c>
      <c r="H22" s="84" t="n">
        <v>13823.71</v>
      </c>
      <c r="I22" s="84" t="n">
        <v>27.778</v>
      </c>
      <c r="J22" s="65" t="n">
        <v>3.83991944444444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9"/>
      <c r="T22" s="67"/>
      <c r="U22" s="68"/>
      <c r="V22" s="68"/>
      <c r="W22" s="67"/>
      <c r="X22" s="68"/>
      <c r="Y22" s="69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79" t="n">
        <v>7669.7696</v>
      </c>
      <c r="E23" s="80" t="n">
        <v>40.2455</v>
      </c>
      <c r="F23" s="80" t="n">
        <v>42.6728</v>
      </c>
      <c r="G23" s="80" t="n">
        <v>44.0446</v>
      </c>
      <c r="H23" s="80" t="n">
        <v>17026.24</v>
      </c>
      <c r="I23" s="80" t="n">
        <v>41.452</v>
      </c>
      <c r="J23" s="71" t="n">
        <v>4.72951111111111</v>
      </c>
      <c r="L23" s="0"/>
      <c r="M23" s="0"/>
      <c r="N23" s="0"/>
      <c r="O23" s="0"/>
      <c r="P23" s="0"/>
      <c r="Q23" s="0"/>
      <c r="R23" s="71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1" t="n">
        <v>3353.8968</v>
      </c>
      <c r="E24" s="82" t="n">
        <v>37.7112</v>
      </c>
      <c r="F24" s="82" t="n">
        <v>40.8782</v>
      </c>
      <c r="G24" s="82" t="n">
        <v>41.6397</v>
      </c>
      <c r="H24" s="82" t="n">
        <v>15073.56</v>
      </c>
      <c r="I24" s="82" t="n">
        <v>37.304</v>
      </c>
      <c r="J24" s="60" t="n">
        <v>4.1871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9"/>
      <c r="T24" s="62"/>
      <c r="U24" s="45"/>
      <c r="V24" s="45"/>
      <c r="W24" s="62"/>
      <c r="X24" s="45"/>
      <c r="Y24" s="63"/>
    </row>
    <row r="25" s="1" customFormat="true" ht="15.75" hidden="false" customHeight="true" outlineLevel="0" collapsed="false">
      <c r="A25" s="11"/>
      <c r="B25" s="11"/>
      <c r="C25" s="11" t="n">
        <v>32</v>
      </c>
      <c r="D25" s="81" t="n">
        <v>1547.9344</v>
      </c>
      <c r="E25" s="82" t="n">
        <v>35.0753</v>
      </c>
      <c r="F25" s="82" t="n">
        <v>39.3769</v>
      </c>
      <c r="G25" s="82" t="n">
        <v>40.0227</v>
      </c>
      <c r="H25" s="82" t="n">
        <v>13793.92</v>
      </c>
      <c r="I25" s="82" t="n">
        <v>32.56</v>
      </c>
      <c r="J25" s="60" t="n">
        <v>3.83164444444444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9"/>
      <c r="T25" s="62"/>
      <c r="U25" s="45"/>
      <c r="V25" s="45"/>
      <c r="W25" s="62"/>
      <c r="X25" s="45"/>
      <c r="Y25" s="63"/>
    </row>
    <row r="26" s="1" customFormat="true" ht="16.5" hidden="false" customHeight="true" outlineLevel="0" collapsed="false">
      <c r="A26" s="11"/>
      <c r="B26" s="17"/>
      <c r="C26" s="17" t="n">
        <v>37</v>
      </c>
      <c r="D26" s="83" t="n">
        <v>720.4216</v>
      </c>
      <c r="E26" s="84" t="n">
        <v>32.5364</v>
      </c>
      <c r="F26" s="84" t="n">
        <v>38.2329</v>
      </c>
      <c r="G26" s="84" t="n">
        <v>39.1237</v>
      </c>
      <c r="H26" s="84" t="n">
        <v>12996.87</v>
      </c>
      <c r="I26" s="84" t="n">
        <v>27.498</v>
      </c>
      <c r="J26" s="65" t="n">
        <v>3.61024166666667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9"/>
      <c r="T26" s="67"/>
      <c r="U26" s="68"/>
      <c r="V26" s="68"/>
      <c r="W26" s="67"/>
      <c r="X26" s="68"/>
      <c r="Y26" s="69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79" t="n">
        <v>18127.0256</v>
      </c>
      <c r="E27" s="80" t="n">
        <v>38.631</v>
      </c>
      <c r="F27" s="80" t="n">
        <v>40.2059</v>
      </c>
      <c r="G27" s="80" t="n">
        <v>43.7633</v>
      </c>
      <c r="H27" s="80" t="n">
        <v>37653.77</v>
      </c>
      <c r="I27" s="80" t="n">
        <v>83.178</v>
      </c>
      <c r="J27" s="71" t="n">
        <v>10.4593805555556</v>
      </c>
      <c r="L27" s="0"/>
      <c r="M27" s="0"/>
      <c r="N27" s="0"/>
      <c r="O27" s="0"/>
      <c r="P27" s="0"/>
      <c r="Q27" s="0"/>
      <c r="R27" s="71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1" t="n">
        <v>5792.3096</v>
      </c>
      <c r="E28" s="82" t="n">
        <v>37.005</v>
      </c>
      <c r="F28" s="82" t="n">
        <v>39.2351</v>
      </c>
      <c r="G28" s="82" t="n">
        <v>42.0808</v>
      </c>
      <c r="H28" s="82" t="n">
        <v>30865.76</v>
      </c>
      <c r="I28" s="82" t="n">
        <v>66.778</v>
      </c>
      <c r="J28" s="60" t="n">
        <v>8.57382222222222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9"/>
      <c r="T28" s="62"/>
      <c r="U28" s="45"/>
      <c r="V28" s="45"/>
      <c r="W28" s="62"/>
      <c r="X28" s="45"/>
      <c r="Y28" s="63"/>
    </row>
    <row r="29" s="1" customFormat="true" ht="15.75" hidden="false" customHeight="true" outlineLevel="0" collapsed="false">
      <c r="A29" s="11"/>
      <c r="B29" s="11"/>
      <c r="C29" s="11" t="n">
        <v>32</v>
      </c>
      <c r="D29" s="81" t="n">
        <v>2723.5088</v>
      </c>
      <c r="E29" s="82" t="n">
        <v>35.0886</v>
      </c>
      <c r="F29" s="82" t="n">
        <v>38.4197</v>
      </c>
      <c r="G29" s="82" t="n">
        <v>40.563</v>
      </c>
      <c r="H29" s="82" t="n">
        <v>28172.91</v>
      </c>
      <c r="I29" s="82" t="n">
        <v>57.884</v>
      </c>
      <c r="J29" s="60" t="n">
        <v>7.82580833333333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9"/>
      <c r="T29" s="62"/>
      <c r="U29" s="45"/>
      <c r="V29" s="45"/>
      <c r="W29" s="62"/>
      <c r="X29" s="45"/>
      <c r="Y29" s="63"/>
    </row>
    <row r="30" s="1" customFormat="true" ht="16.5" hidden="false" customHeight="true" outlineLevel="0" collapsed="false">
      <c r="A30" s="11"/>
      <c r="B30" s="17"/>
      <c r="C30" s="17" t="n">
        <v>37</v>
      </c>
      <c r="D30" s="83" t="n">
        <v>1395.6064</v>
      </c>
      <c r="E30" s="84" t="n">
        <v>32.9071</v>
      </c>
      <c r="F30" s="84" t="n">
        <v>37.713</v>
      </c>
      <c r="G30" s="84" t="n">
        <v>39.4202</v>
      </c>
      <c r="H30" s="84" t="n">
        <v>26615.14</v>
      </c>
      <c r="I30" s="84" t="n">
        <v>51.854</v>
      </c>
      <c r="J30" s="65" t="n">
        <v>7.39309444444444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9"/>
      <c r="T30" s="67"/>
      <c r="U30" s="68"/>
      <c r="V30" s="68"/>
      <c r="W30" s="67"/>
      <c r="X30" s="68"/>
      <c r="Y30" s="69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79" t="n">
        <v>17386.656</v>
      </c>
      <c r="E31" s="80" t="n">
        <v>39.3283</v>
      </c>
      <c r="F31" s="80" t="n">
        <v>44.0583</v>
      </c>
      <c r="G31" s="80" t="n">
        <v>45.4323</v>
      </c>
      <c r="H31" s="80" t="n">
        <v>43644.64</v>
      </c>
      <c r="I31" s="80" t="n">
        <v>91.136</v>
      </c>
      <c r="J31" s="71" t="n">
        <v>12.1235111111111</v>
      </c>
      <c r="L31" s="0"/>
      <c r="M31" s="0"/>
      <c r="N31" s="0"/>
      <c r="O31" s="0"/>
      <c r="P31" s="0"/>
      <c r="Q31" s="0"/>
      <c r="R31" s="71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1" t="n">
        <v>6081.1824</v>
      </c>
      <c r="E32" s="82" t="n">
        <v>37.6459</v>
      </c>
      <c r="F32" s="82" t="n">
        <v>42.8085</v>
      </c>
      <c r="G32" s="82" t="n">
        <v>43.4638</v>
      </c>
      <c r="H32" s="82" t="n">
        <v>37142.2</v>
      </c>
      <c r="I32" s="82" t="n">
        <v>75.118</v>
      </c>
      <c r="J32" s="60" t="n">
        <v>10.3172777777778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9"/>
      <c r="T32" s="62"/>
      <c r="U32" s="45"/>
      <c r="V32" s="45"/>
      <c r="W32" s="62"/>
      <c r="X32" s="45"/>
      <c r="Y32" s="63"/>
    </row>
    <row r="33" s="1" customFormat="true" ht="15.75" hidden="false" customHeight="true" outlineLevel="0" collapsed="false">
      <c r="A33" s="11"/>
      <c r="B33" s="11"/>
      <c r="C33" s="11" t="n">
        <v>32</v>
      </c>
      <c r="D33" s="81" t="n">
        <v>2848.7464</v>
      </c>
      <c r="E33" s="82" t="n">
        <v>35.8067</v>
      </c>
      <c r="F33" s="82" t="n">
        <v>41.5714</v>
      </c>
      <c r="G33" s="82" t="n">
        <v>41.6265</v>
      </c>
      <c r="H33" s="82" t="n">
        <v>33881.74</v>
      </c>
      <c r="I33" s="82" t="n">
        <v>69.718</v>
      </c>
      <c r="J33" s="60" t="n">
        <v>9.41159444444444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9"/>
      <c r="T33" s="62"/>
      <c r="U33" s="45"/>
      <c r="V33" s="45"/>
      <c r="W33" s="62"/>
      <c r="X33" s="45"/>
      <c r="Y33" s="63"/>
    </row>
    <row r="34" s="1" customFormat="true" ht="16.5" hidden="false" customHeight="true" outlineLevel="0" collapsed="false">
      <c r="A34" s="11"/>
      <c r="B34" s="17"/>
      <c r="C34" s="17" t="n">
        <v>37</v>
      </c>
      <c r="D34" s="83" t="n">
        <v>1492.0832</v>
      </c>
      <c r="E34" s="84" t="n">
        <v>33.831</v>
      </c>
      <c r="F34" s="84" t="n">
        <v>40.5875</v>
      </c>
      <c r="G34" s="84" t="n">
        <v>40.2609</v>
      </c>
      <c r="H34" s="84" t="n">
        <v>31608.96</v>
      </c>
      <c r="I34" s="84" t="n">
        <v>66.156</v>
      </c>
      <c r="J34" s="65" t="n">
        <v>8.78026666666667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9"/>
      <c r="T34" s="67"/>
      <c r="U34" s="68"/>
      <c r="V34" s="68"/>
      <c r="W34" s="67"/>
      <c r="X34" s="68"/>
      <c r="Y34" s="69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79" t="n">
        <v>39752.6848</v>
      </c>
      <c r="E35" s="80" t="n">
        <v>37.5938</v>
      </c>
      <c r="F35" s="80" t="n">
        <v>42.3813</v>
      </c>
      <c r="G35" s="80" t="n">
        <v>44.4597</v>
      </c>
      <c r="H35" s="80" t="n">
        <v>51965.86</v>
      </c>
      <c r="I35" s="80" t="n">
        <v>119.868</v>
      </c>
      <c r="J35" s="71" t="n">
        <v>14.4349611111111</v>
      </c>
      <c r="L35" s="0"/>
      <c r="M35" s="0"/>
      <c r="N35" s="0"/>
      <c r="O35" s="0"/>
      <c r="P35" s="0"/>
      <c r="Q35" s="0"/>
      <c r="R35" s="71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1" t="n">
        <v>7295.8544</v>
      </c>
      <c r="E36" s="82" t="n">
        <v>35.4251</v>
      </c>
      <c r="F36" s="82" t="n">
        <v>41.0946</v>
      </c>
      <c r="G36" s="82" t="n">
        <v>43.2675</v>
      </c>
      <c r="H36" s="82" t="n">
        <v>38801.89</v>
      </c>
      <c r="I36" s="82" t="n">
        <v>83.238</v>
      </c>
      <c r="J36" s="60" t="n">
        <v>10.7783027777778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9"/>
      <c r="T36" s="62"/>
      <c r="U36" s="45"/>
      <c r="V36" s="45"/>
      <c r="W36" s="62"/>
      <c r="X36" s="45"/>
      <c r="Y36" s="63"/>
    </row>
    <row r="37" s="1" customFormat="true" ht="15.75" hidden="false" customHeight="true" outlineLevel="0" collapsed="false">
      <c r="A37" s="11"/>
      <c r="B37" s="11"/>
      <c r="C37" s="11" t="n">
        <v>32</v>
      </c>
      <c r="D37" s="81" t="n">
        <v>2274.1464</v>
      </c>
      <c r="E37" s="82" t="n">
        <v>33.9908</v>
      </c>
      <c r="F37" s="82" t="n">
        <v>39.8383</v>
      </c>
      <c r="G37" s="82" t="n">
        <v>42.2452</v>
      </c>
      <c r="H37" s="82" t="n">
        <v>34460.73</v>
      </c>
      <c r="I37" s="82" t="n">
        <v>73.53</v>
      </c>
      <c r="J37" s="60" t="n">
        <v>9.572425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9"/>
      <c r="T37" s="62"/>
      <c r="U37" s="45"/>
      <c r="V37" s="45"/>
      <c r="W37" s="62"/>
      <c r="X37" s="45"/>
      <c r="Y37" s="63"/>
    </row>
    <row r="38" s="1" customFormat="true" ht="16.5" hidden="false" customHeight="true" outlineLevel="0" collapsed="false">
      <c r="A38" s="17"/>
      <c r="B38" s="17"/>
      <c r="C38" s="17" t="n">
        <v>37</v>
      </c>
      <c r="D38" s="83" t="n">
        <v>980.828</v>
      </c>
      <c r="E38" s="84" t="n">
        <v>32.1922</v>
      </c>
      <c r="F38" s="84" t="n">
        <v>38.8409</v>
      </c>
      <c r="G38" s="84" t="n">
        <v>41.4198</v>
      </c>
      <c r="H38" s="84" t="n">
        <v>32845.08</v>
      </c>
      <c r="I38" s="84" t="n">
        <v>68.354</v>
      </c>
      <c r="J38" s="65" t="n">
        <v>9.12363333333333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9"/>
      <c r="T38" s="67"/>
      <c r="U38" s="68"/>
      <c r="V38" s="68"/>
      <c r="W38" s="67"/>
      <c r="X38" s="68"/>
      <c r="Y38" s="69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79" t="n">
        <v>3474.9168</v>
      </c>
      <c r="E39" s="80" t="n">
        <v>40.6486</v>
      </c>
      <c r="F39" s="80" t="n">
        <v>43.3684</v>
      </c>
      <c r="G39" s="80" t="n">
        <v>44.026</v>
      </c>
      <c r="H39" s="80" t="n">
        <v>7733.49</v>
      </c>
      <c r="I39" s="80" t="n">
        <v>15.286</v>
      </c>
      <c r="J39" s="71" t="n">
        <v>2.14819166666667</v>
      </c>
      <c r="L39" s="0"/>
      <c r="M39" s="0"/>
      <c r="N39" s="0"/>
      <c r="O39" s="0"/>
      <c r="P39" s="0"/>
      <c r="Q39" s="0"/>
      <c r="R39" s="71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5</v>
      </c>
      <c r="B40" s="11"/>
      <c r="C40" s="11" t="n">
        <v>27</v>
      </c>
      <c r="D40" s="81" t="n">
        <v>1674.4728</v>
      </c>
      <c r="E40" s="82" t="n">
        <v>37.4857</v>
      </c>
      <c r="F40" s="82" t="n">
        <v>40.9843</v>
      </c>
      <c r="G40" s="82" t="n">
        <v>41.3133</v>
      </c>
      <c r="H40" s="82" t="n">
        <v>6829.84</v>
      </c>
      <c r="I40" s="82" t="n">
        <v>12.644</v>
      </c>
      <c r="J40" s="60" t="n">
        <v>1.89717777777778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9"/>
      <c r="T40" s="62"/>
      <c r="U40" s="45"/>
      <c r="V40" s="45"/>
      <c r="W40" s="62"/>
      <c r="X40" s="45"/>
      <c r="Y40" s="63"/>
    </row>
    <row r="41" s="1" customFormat="true" ht="15.75" hidden="false" customHeight="true" outlineLevel="0" collapsed="false">
      <c r="A41" s="11"/>
      <c r="B41" s="11"/>
      <c r="C41" s="11" t="n">
        <v>32</v>
      </c>
      <c r="D41" s="81" t="n">
        <v>823.6056</v>
      </c>
      <c r="E41" s="82" t="n">
        <v>34.5556</v>
      </c>
      <c r="F41" s="82" t="n">
        <v>39.0545</v>
      </c>
      <c r="G41" s="82" t="n">
        <v>39.1364</v>
      </c>
      <c r="H41" s="82" t="n">
        <v>6094.79</v>
      </c>
      <c r="I41" s="82" t="n">
        <v>10.622</v>
      </c>
      <c r="J41" s="60" t="n">
        <v>1.69299722222222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9"/>
      <c r="T41" s="62"/>
      <c r="U41" s="45"/>
      <c r="V41" s="45"/>
      <c r="W41" s="62"/>
      <c r="X41" s="45"/>
      <c r="Y41" s="63"/>
    </row>
    <row r="42" s="1" customFormat="true" ht="16.5" hidden="false" customHeight="true" outlineLevel="0" collapsed="false">
      <c r="A42" s="11"/>
      <c r="B42" s="17"/>
      <c r="C42" s="17" t="n">
        <v>37</v>
      </c>
      <c r="D42" s="83" t="n">
        <v>435.3552</v>
      </c>
      <c r="E42" s="84" t="n">
        <v>32.0699</v>
      </c>
      <c r="F42" s="84" t="n">
        <v>37.6221</v>
      </c>
      <c r="G42" s="84" t="n">
        <v>37.5244</v>
      </c>
      <c r="H42" s="84" t="n">
        <v>5747.41</v>
      </c>
      <c r="I42" s="84" t="n">
        <v>9.05</v>
      </c>
      <c r="J42" s="65" t="n">
        <v>1.59650277777778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9"/>
      <c r="T42" s="67"/>
      <c r="U42" s="68"/>
      <c r="V42" s="68"/>
      <c r="W42" s="67"/>
      <c r="X42" s="68"/>
      <c r="Y42" s="69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79" t="n">
        <v>3652.8504</v>
      </c>
      <c r="E43" s="80" t="n">
        <v>40.4305</v>
      </c>
      <c r="F43" s="80" t="n">
        <v>43.8405</v>
      </c>
      <c r="G43" s="80" t="n">
        <v>45.4061</v>
      </c>
      <c r="H43" s="80" t="n">
        <v>9075.42</v>
      </c>
      <c r="I43" s="80" t="n">
        <v>17.222</v>
      </c>
      <c r="J43" s="71" t="n">
        <v>2.52095</v>
      </c>
      <c r="L43" s="0"/>
      <c r="M43" s="0"/>
      <c r="N43" s="0"/>
      <c r="O43" s="0"/>
      <c r="P43" s="0"/>
      <c r="Q43" s="0"/>
      <c r="R43" s="71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1" t="n">
        <v>1718.5856</v>
      </c>
      <c r="E44" s="82" t="n">
        <v>37.8951</v>
      </c>
      <c r="F44" s="82" t="n">
        <v>41.8748</v>
      </c>
      <c r="G44" s="82" t="n">
        <v>43.0691</v>
      </c>
      <c r="H44" s="82" t="n">
        <v>7964.9</v>
      </c>
      <c r="I44" s="82" t="n">
        <v>14.638</v>
      </c>
      <c r="J44" s="60" t="n">
        <v>2.21247222222222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9"/>
      <c r="T44" s="62"/>
      <c r="U44" s="45"/>
      <c r="V44" s="45"/>
      <c r="W44" s="62"/>
      <c r="X44" s="45"/>
      <c r="Y44" s="63"/>
    </row>
    <row r="45" s="1" customFormat="true" ht="15.75" hidden="false" customHeight="true" outlineLevel="0" collapsed="false">
      <c r="A45" s="11"/>
      <c r="B45" s="11"/>
      <c r="C45" s="11" t="n">
        <v>32</v>
      </c>
      <c r="D45" s="81" t="n">
        <v>865.2192</v>
      </c>
      <c r="E45" s="82" t="n">
        <v>35.115</v>
      </c>
      <c r="F45" s="82" t="n">
        <v>40.1758</v>
      </c>
      <c r="G45" s="82" t="n">
        <v>41.1416</v>
      </c>
      <c r="H45" s="82" t="n">
        <v>7238.87</v>
      </c>
      <c r="I45" s="82" t="n">
        <v>12.49</v>
      </c>
      <c r="J45" s="60" t="n">
        <v>2.01079722222222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9"/>
      <c r="T45" s="62"/>
      <c r="U45" s="45"/>
      <c r="V45" s="45"/>
      <c r="W45" s="62"/>
      <c r="X45" s="45"/>
      <c r="Y45" s="63"/>
    </row>
    <row r="46" s="1" customFormat="true" ht="16.5" hidden="false" customHeight="true" outlineLevel="0" collapsed="false">
      <c r="A46" s="11"/>
      <c r="B46" s="17"/>
      <c r="C46" s="17" t="n">
        <v>37</v>
      </c>
      <c r="D46" s="83" t="n">
        <v>456.932</v>
      </c>
      <c r="E46" s="84" t="n">
        <v>32.335</v>
      </c>
      <c r="F46" s="84" t="n">
        <v>38.8354</v>
      </c>
      <c r="G46" s="84" t="n">
        <v>39.7216</v>
      </c>
      <c r="H46" s="84" t="n">
        <v>6790.55</v>
      </c>
      <c r="I46" s="84" t="n">
        <v>10.97</v>
      </c>
      <c r="J46" s="65" t="n">
        <v>1.88626388888889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9"/>
      <c r="T46" s="67"/>
      <c r="U46" s="68"/>
      <c r="V46" s="68"/>
      <c r="W46" s="67"/>
      <c r="X46" s="68"/>
      <c r="Y46" s="69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79" t="n">
        <v>6870.8696</v>
      </c>
      <c r="E47" s="80" t="n">
        <v>38.5267</v>
      </c>
      <c r="F47" s="80" t="n">
        <v>41.6946</v>
      </c>
      <c r="G47" s="80" t="n">
        <v>42.7551</v>
      </c>
      <c r="H47" s="80" t="n">
        <v>8594.74</v>
      </c>
      <c r="I47" s="80" t="n">
        <v>17.746</v>
      </c>
      <c r="J47" s="71" t="n">
        <v>2.38742777777778</v>
      </c>
      <c r="L47" s="0"/>
      <c r="M47" s="0"/>
      <c r="N47" s="0"/>
      <c r="O47" s="0"/>
      <c r="P47" s="0"/>
      <c r="Q47" s="0"/>
      <c r="R47" s="71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1" t="n">
        <v>3127.1488</v>
      </c>
      <c r="E48" s="82" t="n">
        <v>34.98</v>
      </c>
      <c r="F48" s="82" t="n">
        <v>39.0738</v>
      </c>
      <c r="G48" s="82" t="n">
        <v>40.0057</v>
      </c>
      <c r="H48" s="82" t="n">
        <v>7340.08</v>
      </c>
      <c r="I48" s="82" t="n">
        <v>14.638</v>
      </c>
      <c r="J48" s="60" t="n">
        <v>2.03891111111111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9"/>
      <c r="T48" s="62"/>
      <c r="U48" s="45"/>
      <c r="V48" s="45"/>
      <c r="W48" s="62"/>
      <c r="X48" s="45"/>
      <c r="Y48" s="63"/>
    </row>
    <row r="49" s="1" customFormat="true" ht="15.75" hidden="false" customHeight="true" outlineLevel="0" collapsed="false">
      <c r="A49" s="11"/>
      <c r="B49" s="11"/>
      <c r="C49" s="11" t="n">
        <v>32</v>
      </c>
      <c r="D49" s="81" t="n">
        <v>1478.4616</v>
      </c>
      <c r="E49" s="82" t="n">
        <v>31.7642</v>
      </c>
      <c r="F49" s="82" t="n">
        <v>37.1874</v>
      </c>
      <c r="G49" s="82" t="n">
        <v>38.0172</v>
      </c>
      <c r="H49" s="82" t="n">
        <v>6429.95</v>
      </c>
      <c r="I49" s="82" t="n">
        <v>13.058</v>
      </c>
      <c r="J49" s="60" t="n">
        <v>1.78609722222222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9"/>
      <c r="T49" s="62"/>
      <c r="U49" s="45"/>
      <c r="V49" s="45"/>
      <c r="W49" s="62"/>
      <c r="X49" s="45"/>
      <c r="Y49" s="63"/>
    </row>
    <row r="50" s="1" customFormat="true" ht="16.5" hidden="false" customHeight="true" outlineLevel="0" collapsed="false">
      <c r="A50" s="11"/>
      <c r="B50" s="17"/>
      <c r="C50" s="17" t="n">
        <v>37</v>
      </c>
      <c r="D50" s="83" t="n">
        <v>699.256</v>
      </c>
      <c r="E50" s="84" t="n">
        <v>28.7806</v>
      </c>
      <c r="F50" s="84" t="n">
        <v>35.8901</v>
      </c>
      <c r="G50" s="84" t="n">
        <v>36.6258</v>
      </c>
      <c r="H50" s="84" t="n">
        <v>5981.52</v>
      </c>
      <c r="I50" s="84" t="n">
        <v>10.948</v>
      </c>
      <c r="J50" s="65" t="n">
        <v>1.66153333333333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9"/>
      <c r="T50" s="67"/>
      <c r="U50" s="68"/>
      <c r="V50" s="68"/>
      <c r="W50" s="67"/>
      <c r="X50" s="68"/>
      <c r="Y50" s="69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79" t="n">
        <v>4849.3848</v>
      </c>
      <c r="E51" s="80" t="n">
        <v>39.2348</v>
      </c>
      <c r="F51" s="80" t="n">
        <v>41.6705</v>
      </c>
      <c r="G51" s="80" t="n">
        <v>43.1281</v>
      </c>
      <c r="H51" s="80" t="n">
        <v>6054.64</v>
      </c>
      <c r="I51" s="80" t="n">
        <v>12.544</v>
      </c>
      <c r="J51" s="71" t="n">
        <v>1.68184444444444</v>
      </c>
      <c r="L51" s="0"/>
      <c r="M51" s="0"/>
      <c r="N51" s="0"/>
      <c r="O51" s="0"/>
      <c r="P51" s="0"/>
      <c r="Q51" s="0"/>
      <c r="R51" s="71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1" t="n">
        <v>2051.884</v>
      </c>
      <c r="E52" s="82" t="n">
        <v>35.9837</v>
      </c>
      <c r="F52" s="82" t="n">
        <v>39.3783</v>
      </c>
      <c r="G52" s="82" t="n">
        <v>40.968</v>
      </c>
      <c r="H52" s="82" t="n">
        <v>5209.3</v>
      </c>
      <c r="I52" s="82" t="n">
        <v>10.126</v>
      </c>
      <c r="J52" s="60" t="n">
        <v>1.44702777777778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9"/>
      <c r="T52" s="62"/>
      <c r="U52" s="45"/>
      <c r="V52" s="45"/>
      <c r="W52" s="62"/>
      <c r="X52" s="45"/>
      <c r="Y52" s="63"/>
    </row>
    <row r="53" s="1" customFormat="true" ht="15.75" hidden="false" customHeight="true" outlineLevel="0" collapsed="false">
      <c r="A53" s="11"/>
      <c r="B53" s="11"/>
      <c r="C53" s="11" t="n">
        <v>32</v>
      </c>
      <c r="D53" s="81" t="n">
        <v>961.3008</v>
      </c>
      <c r="E53" s="82" t="n">
        <v>33.1025</v>
      </c>
      <c r="F53" s="82" t="n">
        <v>37.5181</v>
      </c>
      <c r="G53" s="82" t="n">
        <v>39.2264</v>
      </c>
      <c r="H53" s="82" t="n">
        <v>4568.15</v>
      </c>
      <c r="I53" s="82" t="n">
        <v>8.346</v>
      </c>
      <c r="J53" s="60" t="n">
        <v>1.26893055555556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9"/>
      <c r="T53" s="62"/>
      <c r="U53" s="45"/>
      <c r="V53" s="45"/>
      <c r="W53" s="62"/>
      <c r="X53" s="45"/>
      <c r="Y53" s="63"/>
    </row>
    <row r="54" s="1" customFormat="true" ht="16.5" hidden="false" customHeight="true" outlineLevel="0" collapsed="false">
      <c r="A54" s="17"/>
      <c r="B54" s="17"/>
      <c r="C54" s="17" t="n">
        <v>37</v>
      </c>
      <c r="D54" s="83" t="n">
        <v>469.1336</v>
      </c>
      <c r="E54" s="84" t="n">
        <v>30.4382</v>
      </c>
      <c r="F54" s="84" t="n">
        <v>36.1968</v>
      </c>
      <c r="G54" s="84" t="n">
        <v>37.9302</v>
      </c>
      <c r="H54" s="84" t="n">
        <v>4058.77</v>
      </c>
      <c r="I54" s="84" t="n">
        <v>7.048</v>
      </c>
      <c r="J54" s="65" t="n">
        <v>1.12743611111111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9"/>
      <c r="T54" s="67"/>
      <c r="U54" s="68"/>
      <c r="V54" s="68"/>
      <c r="W54" s="67"/>
      <c r="X54" s="68"/>
      <c r="Y54" s="69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79" t="n">
        <v>1521.824</v>
      </c>
      <c r="E55" s="80" t="n">
        <v>40.9135</v>
      </c>
      <c r="F55" s="80" t="n">
        <v>44.318</v>
      </c>
      <c r="G55" s="80" t="n">
        <v>43.4441</v>
      </c>
      <c r="H55" s="80" t="n">
        <v>2082.21</v>
      </c>
      <c r="I55" s="80" t="n">
        <v>4.172</v>
      </c>
      <c r="J55" s="71" t="n">
        <v>0.578391666666667</v>
      </c>
      <c r="L55" s="0"/>
      <c r="M55" s="0"/>
      <c r="N55" s="0"/>
      <c r="O55" s="0"/>
      <c r="P55" s="0"/>
      <c r="Q55" s="0"/>
      <c r="R55" s="71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6</v>
      </c>
      <c r="B56" s="11"/>
      <c r="C56" s="11" t="n">
        <v>27</v>
      </c>
      <c r="D56" s="81" t="n">
        <v>762.1104</v>
      </c>
      <c r="E56" s="82" t="n">
        <v>37.079</v>
      </c>
      <c r="F56" s="82" t="n">
        <v>41.6167</v>
      </c>
      <c r="G56" s="82" t="n">
        <v>40.3892</v>
      </c>
      <c r="H56" s="82" t="n">
        <v>1859.95</v>
      </c>
      <c r="I56" s="82" t="n">
        <v>3.456</v>
      </c>
      <c r="J56" s="60" t="n">
        <v>0.516652777777778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9"/>
      <c r="T56" s="62"/>
      <c r="U56" s="45"/>
      <c r="V56" s="45"/>
      <c r="W56" s="62"/>
      <c r="X56" s="45"/>
      <c r="Y56" s="63"/>
    </row>
    <row r="57" s="1" customFormat="true" ht="15.75" hidden="false" customHeight="true" outlineLevel="0" collapsed="false">
      <c r="A57" s="11"/>
      <c r="B57" s="11"/>
      <c r="C57" s="11" t="n">
        <v>32</v>
      </c>
      <c r="D57" s="81" t="n">
        <v>377.8984</v>
      </c>
      <c r="E57" s="82" t="n">
        <v>33.6748</v>
      </c>
      <c r="F57" s="82" t="n">
        <v>39.5172</v>
      </c>
      <c r="G57" s="82" t="n">
        <v>38.0402</v>
      </c>
      <c r="H57" s="82" t="n">
        <v>1666.88</v>
      </c>
      <c r="I57" s="82" t="n">
        <v>2.836</v>
      </c>
      <c r="J57" s="60" t="n">
        <v>0.463022222222222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9"/>
      <c r="T57" s="62"/>
      <c r="U57" s="45"/>
      <c r="V57" s="45"/>
      <c r="W57" s="62"/>
      <c r="X57" s="45"/>
      <c r="Y57" s="63"/>
    </row>
    <row r="58" s="1" customFormat="true" ht="16.5" hidden="false" customHeight="true" outlineLevel="0" collapsed="false">
      <c r="A58" s="11"/>
      <c r="B58" s="17"/>
      <c r="C58" s="17" t="n">
        <v>37</v>
      </c>
      <c r="D58" s="83" t="n">
        <v>196.4576</v>
      </c>
      <c r="E58" s="84" t="n">
        <v>30.8563</v>
      </c>
      <c r="F58" s="84" t="n">
        <v>38.0679</v>
      </c>
      <c r="G58" s="84" t="n">
        <v>36.4138</v>
      </c>
      <c r="H58" s="84" t="n">
        <v>1528.65</v>
      </c>
      <c r="I58" s="84" t="n">
        <v>2.506</v>
      </c>
      <c r="J58" s="65" t="n">
        <v>0.424625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9"/>
      <c r="T58" s="67"/>
      <c r="U58" s="68"/>
      <c r="V58" s="68"/>
      <c r="W58" s="67"/>
      <c r="X58" s="68"/>
      <c r="Y58" s="69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79" t="n">
        <v>1616.4392</v>
      </c>
      <c r="E59" s="80" t="n">
        <v>38.3096</v>
      </c>
      <c r="F59" s="80" t="n">
        <v>43.3897</v>
      </c>
      <c r="G59" s="80" t="n">
        <v>44.531</v>
      </c>
      <c r="H59" s="80" t="n">
        <v>2318.45</v>
      </c>
      <c r="I59" s="80" t="n">
        <v>5.02</v>
      </c>
      <c r="J59" s="71" t="n">
        <v>0.644013888888889</v>
      </c>
      <c r="L59" s="0"/>
      <c r="M59" s="0"/>
      <c r="N59" s="0"/>
      <c r="O59" s="0"/>
      <c r="P59" s="0"/>
      <c r="Q59" s="0"/>
      <c r="R59" s="71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1" t="n">
        <v>633.1632</v>
      </c>
      <c r="E60" s="82" t="n">
        <v>35.0182</v>
      </c>
      <c r="F60" s="82" t="n">
        <v>41.1146</v>
      </c>
      <c r="G60" s="82" t="n">
        <v>42.1485</v>
      </c>
      <c r="H60" s="82" t="n">
        <v>1941.76</v>
      </c>
      <c r="I60" s="82" t="n">
        <v>4.114</v>
      </c>
      <c r="J60" s="60" t="n">
        <v>0.539377777777778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9"/>
      <c r="T60" s="62"/>
      <c r="U60" s="45"/>
      <c r="V60" s="45"/>
      <c r="W60" s="62"/>
      <c r="X60" s="45"/>
      <c r="Y60" s="63"/>
    </row>
    <row r="61" s="1" customFormat="true" ht="15.75" hidden="false" customHeight="true" outlineLevel="0" collapsed="false">
      <c r="A61" s="11"/>
      <c r="B61" s="11"/>
      <c r="C61" s="11" t="n">
        <v>32</v>
      </c>
      <c r="D61" s="81" t="n">
        <v>285.8424</v>
      </c>
      <c r="E61" s="82" t="n">
        <v>32.1434</v>
      </c>
      <c r="F61" s="82" t="n">
        <v>39.5461</v>
      </c>
      <c r="G61" s="82" t="n">
        <v>40.4909</v>
      </c>
      <c r="H61" s="82" t="n">
        <v>1729.73</v>
      </c>
      <c r="I61" s="82" t="n">
        <v>3.614</v>
      </c>
      <c r="J61" s="60" t="n">
        <v>0.480480555555556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9"/>
      <c r="T61" s="62"/>
      <c r="U61" s="45"/>
      <c r="V61" s="45"/>
      <c r="W61" s="62"/>
      <c r="X61" s="45"/>
      <c r="Y61" s="63"/>
    </row>
    <row r="62" s="1" customFormat="true" ht="16.5" hidden="false" customHeight="true" outlineLevel="0" collapsed="false">
      <c r="A62" s="11"/>
      <c r="B62" s="17"/>
      <c r="C62" s="17" t="n">
        <v>37</v>
      </c>
      <c r="D62" s="83" t="n">
        <v>142.1616</v>
      </c>
      <c r="E62" s="84" t="n">
        <v>29.3909</v>
      </c>
      <c r="F62" s="84" t="n">
        <v>38.4691</v>
      </c>
      <c r="G62" s="84" t="n">
        <v>39.3139</v>
      </c>
      <c r="H62" s="84" t="n">
        <v>1617.77</v>
      </c>
      <c r="I62" s="84" t="n">
        <v>3.112</v>
      </c>
      <c r="J62" s="65" t="n">
        <v>0.449380555555556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9"/>
      <c r="T62" s="67"/>
      <c r="U62" s="68"/>
      <c r="V62" s="68"/>
      <c r="W62" s="67"/>
      <c r="X62" s="68"/>
      <c r="Y62" s="69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79" t="n">
        <v>1657.4776</v>
      </c>
      <c r="E63" s="80" t="n">
        <v>38.4391</v>
      </c>
      <c r="F63" s="80" t="n">
        <v>41.5172</v>
      </c>
      <c r="G63" s="80" t="n">
        <v>42.4855</v>
      </c>
      <c r="H63" s="80" t="n">
        <v>1909.29</v>
      </c>
      <c r="I63" s="80" t="n">
        <v>4.124</v>
      </c>
      <c r="J63" s="71" t="n">
        <v>0.530358333333333</v>
      </c>
      <c r="L63" s="0"/>
      <c r="M63" s="0"/>
      <c r="N63" s="0"/>
      <c r="O63" s="0"/>
      <c r="P63" s="0"/>
      <c r="Q63" s="0"/>
      <c r="R63" s="71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1" t="n">
        <v>761.7648</v>
      </c>
      <c r="E64" s="82" t="n">
        <v>35.0293</v>
      </c>
      <c r="F64" s="82" t="n">
        <v>38.875</v>
      </c>
      <c r="G64" s="82" t="n">
        <v>39.6046</v>
      </c>
      <c r="H64" s="82" t="n">
        <v>1642.16</v>
      </c>
      <c r="I64" s="82" t="n">
        <v>3.352</v>
      </c>
      <c r="J64" s="60" t="n">
        <v>0.456155555555556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9"/>
      <c r="T64" s="62"/>
      <c r="U64" s="45"/>
      <c r="V64" s="45"/>
      <c r="W64" s="62"/>
      <c r="X64" s="45"/>
      <c r="Y64" s="63"/>
    </row>
    <row r="65" s="1" customFormat="true" ht="15.75" hidden="false" customHeight="true" outlineLevel="0" collapsed="false">
      <c r="A65" s="11"/>
      <c r="B65" s="11"/>
      <c r="C65" s="11" t="n">
        <v>32</v>
      </c>
      <c r="D65" s="81" t="n">
        <v>356.0936</v>
      </c>
      <c r="E65" s="82" t="n">
        <v>31.7606</v>
      </c>
      <c r="F65" s="82" t="n">
        <v>36.8661</v>
      </c>
      <c r="G65" s="82" t="n">
        <v>37.5133</v>
      </c>
      <c r="H65" s="82" t="n">
        <v>1454.89</v>
      </c>
      <c r="I65" s="82" t="n">
        <v>2.642</v>
      </c>
      <c r="J65" s="60" t="n">
        <v>0.404136111111111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9"/>
      <c r="T65" s="62"/>
      <c r="U65" s="45"/>
      <c r="V65" s="45"/>
      <c r="W65" s="62"/>
      <c r="X65" s="45"/>
      <c r="Y65" s="63"/>
    </row>
    <row r="66" s="1" customFormat="true" ht="16.5" hidden="false" customHeight="true" outlineLevel="0" collapsed="false">
      <c r="A66" s="11"/>
      <c r="B66" s="17"/>
      <c r="C66" s="17" t="n">
        <v>37</v>
      </c>
      <c r="D66" s="83" t="n">
        <v>166.2232</v>
      </c>
      <c r="E66" s="84" t="n">
        <v>28.7988</v>
      </c>
      <c r="F66" s="84" t="n">
        <v>35.4656</v>
      </c>
      <c r="G66" s="84" t="n">
        <v>36.0449</v>
      </c>
      <c r="H66" s="84" t="n">
        <v>1339.64</v>
      </c>
      <c r="I66" s="84" t="n">
        <v>2.21</v>
      </c>
      <c r="J66" s="65" t="n">
        <v>0.372122222222222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9"/>
      <c r="T66" s="67"/>
      <c r="U66" s="68"/>
      <c r="V66" s="68"/>
      <c r="W66" s="67"/>
      <c r="X66" s="68"/>
      <c r="Y66" s="69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79" t="n">
        <v>1215.152</v>
      </c>
      <c r="E67" s="80" t="n">
        <v>39.6819</v>
      </c>
      <c r="F67" s="80" t="n">
        <v>41.7998</v>
      </c>
      <c r="G67" s="80" t="n">
        <v>42.8705</v>
      </c>
      <c r="H67" s="80" t="n">
        <v>1417.83</v>
      </c>
      <c r="I67" s="80" t="n">
        <v>2.928</v>
      </c>
      <c r="J67" s="71" t="n">
        <v>0.393841666666667</v>
      </c>
      <c r="L67" s="0"/>
      <c r="M67" s="0"/>
      <c r="N67" s="0"/>
      <c r="O67" s="0"/>
      <c r="P67" s="0"/>
      <c r="Q67" s="0"/>
      <c r="R67" s="71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1" t="n">
        <v>597.036</v>
      </c>
      <c r="E68" s="82" t="n">
        <v>35.8811</v>
      </c>
      <c r="F68" s="82" t="n">
        <v>39.0989</v>
      </c>
      <c r="G68" s="82" t="n">
        <v>40.289</v>
      </c>
      <c r="H68" s="82" t="n">
        <v>1225.05</v>
      </c>
      <c r="I68" s="82" t="n">
        <v>2.438</v>
      </c>
      <c r="J68" s="60" t="n">
        <v>0.340291666666667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9"/>
      <c r="T68" s="62"/>
      <c r="U68" s="45"/>
      <c r="V68" s="45"/>
      <c r="W68" s="62"/>
      <c r="X68" s="45"/>
      <c r="Y68" s="63"/>
    </row>
    <row r="69" s="1" customFormat="true" ht="15.75" hidden="false" customHeight="true" outlineLevel="0" collapsed="false">
      <c r="A69" s="11"/>
      <c r="B69" s="11"/>
      <c r="C69" s="11" t="n">
        <v>32</v>
      </c>
      <c r="D69" s="81" t="n">
        <v>290.1248</v>
      </c>
      <c r="E69" s="82" t="n">
        <v>32.4217</v>
      </c>
      <c r="F69" s="82" t="n">
        <v>37.1147</v>
      </c>
      <c r="G69" s="82" t="n">
        <v>38.3012</v>
      </c>
      <c r="H69" s="82" t="n">
        <v>1078.08</v>
      </c>
      <c r="I69" s="82" t="n">
        <v>1.974</v>
      </c>
      <c r="J69" s="60" t="n">
        <v>0.299466666666667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9"/>
      <c r="T69" s="62"/>
      <c r="U69" s="45"/>
      <c r="V69" s="45"/>
      <c r="W69" s="62"/>
      <c r="X69" s="45"/>
      <c r="Y69" s="63"/>
    </row>
    <row r="70" s="1" customFormat="true" ht="16.5" hidden="false" customHeight="true" outlineLevel="0" collapsed="false">
      <c r="A70" s="17"/>
      <c r="B70" s="17"/>
      <c r="C70" s="17" t="n">
        <v>37</v>
      </c>
      <c r="D70" s="83" t="n">
        <v>143.16</v>
      </c>
      <c r="E70" s="84" t="n">
        <v>29.6089</v>
      </c>
      <c r="F70" s="84" t="n">
        <v>35.6654</v>
      </c>
      <c r="G70" s="84" t="n">
        <v>36.7784</v>
      </c>
      <c r="H70" s="84" t="n">
        <v>969.51</v>
      </c>
      <c r="I70" s="84" t="n">
        <v>1.684</v>
      </c>
      <c r="J70" s="65" t="n">
        <v>0.269308333333333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9"/>
      <c r="T70" s="67"/>
      <c r="U70" s="68"/>
      <c r="V70" s="68"/>
      <c r="W70" s="67"/>
      <c r="X70" s="68"/>
      <c r="Y70" s="69"/>
    </row>
    <row r="71" s="1" customFormat="true" ht="12" hidden="false" customHeight="true" outlineLevel="0" collapsed="false">
      <c r="A71" s="85" t="s">
        <v>77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s="1" customFormat="true" ht="12" hidden="false" customHeight="true" outlineLevel="0" collapsed="false">
      <c r="A72" s="94" t="s">
        <v>78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s="1" customFormat="true" ht="12" hidden="false" customHeight="tru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s="1" customFormat="true" ht="12.75" hidden="false" customHeight="tru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s="1" customFormat="true" ht="12" hidden="false" customHeight="tru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s="1" customFormat="true" ht="12" hidden="false" customHeight="tru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s="1" customFormat="true" ht="12" hidden="false" customHeight="tru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s="1" customFormat="true" ht="12.75" hidden="false" customHeight="tru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s="1" customFormat="true" ht="12" hidden="false" customHeight="tru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s="1" customFormat="true" ht="12" hidden="false" customHeight="tru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s="1" customFormat="true" ht="12" hidden="false" customHeight="tru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s="1" customFormat="true" ht="12.75" hidden="false" customHeight="tru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s="1" customFormat="true" ht="12" hidden="false" customHeight="tru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s="1" customFormat="true" ht="12.75" hidden="false" customHeight="true" outlineLevel="0" collapsed="false">
      <c r="A88" s="51"/>
      <c r="B88" s="52" t="s">
        <v>7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08" t="e">
        <f aca="false">AVERAGE(T3:T82)</f>
        <v>#VALUE!</v>
      </c>
      <c r="U88" s="109" t="e">
        <f aca="false">AVERAGE(U3:U82)</f>
        <v>#VALUE!</v>
      </c>
      <c r="V88" s="110" t="e">
        <f aca="false">AVERAGE(V3:V82)</f>
        <v>#VALUE!</v>
      </c>
      <c r="W88" s="109" t="e">
        <f aca="false">AVERAGE(W3:W82)</f>
        <v>#VALUE!</v>
      </c>
      <c r="X88" s="109" t="e">
        <f aca="false">AVERAGE(X3:X82)</f>
        <v>#VALUE!</v>
      </c>
      <c r="Y88" s="110" t="e">
        <f aca="false">AVERAGE(Y3:Y82)</f>
        <v>#VALUE!</v>
      </c>
    </row>
    <row r="89" s="1" customFormat="true" ht="12" hidden="false" customHeight="true" outlineLevel="0" collapsed="false">
      <c r="B89" s="1" t="s">
        <v>80</v>
      </c>
      <c r="I89" s="76" t="n">
        <f aca="false">GEOMEAN(I3:I82)</f>
        <v>20.428834905441</v>
      </c>
      <c r="J89" s="76" t="n">
        <f aca="false">GEOMEAN(J3:J82)</f>
        <v>2.75426258025788</v>
      </c>
      <c r="Q89" s="76" t="e">
        <f aca="false">GEOMEAN(Q3:Q82)</f>
        <v>#NUM!</v>
      </c>
      <c r="R89" s="76" t="n">
        <f aca="false">GEOMEAN(R3:R82)</f>
        <v>0</v>
      </c>
    </row>
    <row r="90" s="1" customFormat="true" ht="12" hidden="false" customHeight="true" outlineLevel="0" collapsed="false">
      <c r="B90" s="1" t="s">
        <v>81</v>
      </c>
      <c r="Q90" s="78" t="e">
        <f aca="false">Q89/I89</f>
        <v>#NUM!</v>
      </c>
      <c r="R90" s="78" t="n">
        <f aca="false">R89/J89</f>
        <v>0</v>
      </c>
    </row>
    <row r="91" s="1" customFormat="true" ht="12" hidden="false" customHeight="true" outlineLevel="0" collapsed="false">
      <c r="B91" s="1" t="s">
        <v>82</v>
      </c>
      <c r="I91" s="76" t="n">
        <f aca="false">SUM(I3:I82)/3600</f>
        <v>0.73603</v>
      </c>
      <c r="J91" s="76" t="n">
        <f aca="false">SUM(J3:J82)</f>
        <v>339.177213888889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8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83</v>
      </c>
      <c r="M1" s="49"/>
      <c r="N1" s="49"/>
      <c r="O1" s="49"/>
      <c r="P1" s="49"/>
      <c r="Q1" s="49"/>
      <c r="R1" s="49"/>
      <c r="S1" s="50"/>
      <c r="T1" s="49" t="s">
        <v>67</v>
      </c>
      <c r="U1" s="49"/>
      <c r="V1" s="49"/>
      <c r="W1" s="49" t="s">
        <v>68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70</v>
      </c>
      <c r="I2" s="44" t="s">
        <v>71</v>
      </c>
      <c r="J2" s="54" t="s">
        <v>72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70</v>
      </c>
      <c r="Q2" s="44" t="s">
        <v>71</v>
      </c>
      <c r="R2" s="54" t="s">
        <v>72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60</v>
      </c>
      <c r="C3" s="7" t="n">
        <v>22</v>
      </c>
      <c r="D3" s="79" t="n">
        <v>13688.6208</v>
      </c>
      <c r="E3" s="80" t="n">
        <v>41.6218</v>
      </c>
      <c r="F3" s="80" t="n">
        <v>41.593</v>
      </c>
      <c r="G3" s="80" t="n">
        <v>44.2741</v>
      </c>
      <c r="H3" s="80" t="n">
        <v>17160.53</v>
      </c>
      <c r="I3" s="80" t="n">
        <v>36.038</v>
      </c>
      <c r="J3" s="71" t="n">
        <v>4.76681388888889</v>
      </c>
      <c r="L3" s="0"/>
      <c r="M3" s="0"/>
      <c r="N3" s="0"/>
      <c r="O3" s="0"/>
      <c r="P3" s="0"/>
      <c r="Q3" s="0"/>
      <c r="R3" s="57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73</v>
      </c>
      <c r="B4" s="11"/>
      <c r="C4" s="11" t="n">
        <v>27</v>
      </c>
      <c r="D4" s="81" t="n">
        <v>5590.192</v>
      </c>
      <c r="E4" s="82" t="n">
        <v>39.1507</v>
      </c>
      <c r="F4" s="82" t="n">
        <v>39.9645</v>
      </c>
      <c r="G4" s="82" t="n">
        <v>42.4236</v>
      </c>
      <c r="H4" s="82" t="n">
        <v>14848.82</v>
      </c>
      <c r="I4" s="82" t="n">
        <v>30.504</v>
      </c>
      <c r="J4" s="60" t="n">
        <v>4.12467222222222</v>
      </c>
      <c r="L4" s="0"/>
      <c r="M4" s="0"/>
      <c r="N4" s="0"/>
      <c r="O4" s="0"/>
      <c r="P4" s="0"/>
      <c r="Q4" s="0"/>
      <c r="R4" s="61" t="n">
        <f aca="false">P4/3600</f>
        <v>0</v>
      </c>
      <c r="S4" s="59"/>
      <c r="T4" s="62"/>
      <c r="U4" s="45"/>
      <c r="V4" s="63"/>
      <c r="W4" s="62"/>
      <c r="X4" s="45"/>
      <c r="Y4" s="63"/>
    </row>
    <row r="5" s="1" customFormat="true" ht="15.75" hidden="false" customHeight="true" outlineLevel="0" collapsed="false">
      <c r="A5" s="11"/>
      <c r="B5" s="11"/>
      <c r="C5" s="11" t="n">
        <v>32</v>
      </c>
      <c r="D5" s="81" t="n">
        <v>2706.84</v>
      </c>
      <c r="E5" s="82" t="n">
        <v>36.61</v>
      </c>
      <c r="F5" s="82" t="n">
        <v>38.7505</v>
      </c>
      <c r="G5" s="82" t="n">
        <v>41.0049</v>
      </c>
      <c r="H5" s="82" t="n">
        <v>13759.3</v>
      </c>
      <c r="I5" s="82" t="n">
        <v>27.11</v>
      </c>
      <c r="J5" s="60" t="n">
        <v>3.82202777777778</v>
      </c>
      <c r="L5" s="0"/>
      <c r="M5" s="0"/>
      <c r="N5" s="0"/>
      <c r="O5" s="0"/>
      <c r="P5" s="0"/>
      <c r="Q5" s="0"/>
      <c r="R5" s="61" t="n">
        <f aca="false">P5/3600</f>
        <v>0</v>
      </c>
      <c r="S5" s="59"/>
      <c r="T5" s="62"/>
      <c r="U5" s="45"/>
      <c r="V5" s="63"/>
      <c r="W5" s="62"/>
      <c r="X5" s="45"/>
      <c r="Y5" s="63"/>
    </row>
    <row r="6" s="1" customFormat="true" ht="16.5" hidden="false" customHeight="true" outlineLevel="0" collapsed="false">
      <c r="A6" s="11"/>
      <c r="B6" s="17"/>
      <c r="C6" s="17" t="n">
        <v>37</v>
      </c>
      <c r="D6" s="83" t="n">
        <v>1422.3408</v>
      </c>
      <c r="E6" s="84" t="n">
        <v>33.9492</v>
      </c>
      <c r="F6" s="84" t="n">
        <v>37.8307</v>
      </c>
      <c r="G6" s="84" t="n">
        <v>39.9852</v>
      </c>
      <c r="H6" s="84" t="n">
        <v>13209.69</v>
      </c>
      <c r="I6" s="84" t="n">
        <v>24.942</v>
      </c>
      <c r="J6" s="65" t="n">
        <v>3.66935833333333</v>
      </c>
      <c r="L6" s="0"/>
      <c r="M6" s="0"/>
      <c r="N6" s="0"/>
      <c r="O6" s="0"/>
      <c r="P6" s="0"/>
      <c r="Q6" s="0"/>
      <c r="R6" s="66" t="n">
        <f aca="false">P6/3600</f>
        <v>0</v>
      </c>
      <c r="S6" s="59"/>
      <c r="T6" s="67"/>
      <c r="U6" s="68"/>
      <c r="V6" s="69"/>
      <c r="W6" s="67"/>
      <c r="X6" s="68"/>
      <c r="Y6" s="69"/>
    </row>
    <row r="7" s="1" customFormat="true" ht="15.75" hidden="false" customHeight="true" outlineLevel="0" collapsed="false">
      <c r="A7" s="11"/>
      <c r="B7" s="7" t="s">
        <v>56</v>
      </c>
      <c r="C7" s="7" t="n">
        <v>22</v>
      </c>
      <c r="D7" s="79" t="n">
        <v>34392.3168</v>
      </c>
      <c r="E7" s="80" t="n">
        <v>40.1481</v>
      </c>
      <c r="F7" s="80" t="n">
        <v>45.1976</v>
      </c>
      <c r="G7" s="80" t="n">
        <v>44.7975</v>
      </c>
      <c r="H7" s="80" t="n">
        <v>24020.98</v>
      </c>
      <c r="I7" s="80" t="n">
        <v>50.214</v>
      </c>
      <c r="J7" s="71" t="n">
        <v>6.67249444444444</v>
      </c>
      <c r="L7" s="0"/>
      <c r="M7" s="0"/>
      <c r="N7" s="0"/>
      <c r="O7" s="0"/>
      <c r="P7" s="0"/>
      <c r="Q7" s="0"/>
      <c r="R7" s="57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81" t="n">
        <v>16723.744</v>
      </c>
      <c r="E8" s="82" t="n">
        <v>37.1974</v>
      </c>
      <c r="F8" s="82" t="n">
        <v>43.4378</v>
      </c>
      <c r="G8" s="82" t="n">
        <v>43.5404</v>
      </c>
      <c r="H8" s="82" t="n">
        <v>21108.02</v>
      </c>
      <c r="I8" s="82" t="n">
        <v>44.86</v>
      </c>
      <c r="J8" s="60" t="n">
        <v>5.86333888888889</v>
      </c>
      <c r="L8" s="0"/>
      <c r="M8" s="0"/>
      <c r="N8" s="0"/>
      <c r="O8" s="0"/>
      <c r="P8" s="0"/>
      <c r="Q8" s="0"/>
      <c r="R8" s="61" t="n">
        <f aca="false">P8/3600</f>
        <v>0</v>
      </c>
      <c r="S8" s="59"/>
      <c r="T8" s="62"/>
      <c r="U8" s="45"/>
      <c r="V8" s="45"/>
      <c r="W8" s="62"/>
      <c r="X8" s="45"/>
      <c r="Y8" s="63"/>
    </row>
    <row r="9" s="1" customFormat="true" ht="15.75" hidden="false" customHeight="true" outlineLevel="0" collapsed="false">
      <c r="A9" s="11"/>
      <c r="B9" s="11"/>
      <c r="C9" s="11" t="n">
        <v>32</v>
      </c>
      <c r="D9" s="81" t="n">
        <v>8830.2352</v>
      </c>
      <c r="E9" s="82" t="n">
        <v>34.2407</v>
      </c>
      <c r="F9" s="82" t="n">
        <v>41.9885</v>
      </c>
      <c r="G9" s="82" t="n">
        <v>42.3993</v>
      </c>
      <c r="H9" s="82" t="n">
        <v>19307.52</v>
      </c>
      <c r="I9" s="82" t="n">
        <v>40.868</v>
      </c>
      <c r="J9" s="60" t="n">
        <v>5.3632</v>
      </c>
      <c r="L9" s="0"/>
      <c r="M9" s="0"/>
      <c r="N9" s="0"/>
      <c r="O9" s="0"/>
      <c r="P9" s="0"/>
      <c r="Q9" s="0"/>
      <c r="R9" s="61" t="n">
        <f aca="false">P9/3600</f>
        <v>0</v>
      </c>
      <c r="S9" s="59"/>
      <c r="T9" s="62"/>
      <c r="U9" s="72"/>
      <c r="V9" s="45"/>
      <c r="W9" s="62"/>
      <c r="X9" s="45"/>
      <c r="Y9" s="63"/>
    </row>
    <row r="10" s="1" customFormat="true" ht="16.5" hidden="false" customHeight="true" outlineLevel="0" collapsed="false">
      <c r="A10" s="11"/>
      <c r="B10" s="17"/>
      <c r="C10" s="17" t="n">
        <v>37</v>
      </c>
      <c r="D10" s="83" t="n">
        <v>4981.3632</v>
      </c>
      <c r="E10" s="84" t="n">
        <v>31.5</v>
      </c>
      <c r="F10" s="84" t="n">
        <v>40.8516</v>
      </c>
      <c r="G10" s="84" t="n">
        <v>41.4956</v>
      </c>
      <c r="H10" s="84" t="n">
        <v>17576.12</v>
      </c>
      <c r="I10" s="84" t="n">
        <v>37.406</v>
      </c>
      <c r="J10" s="65" t="n">
        <v>4.88225555555556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9"/>
      <c r="T10" s="67"/>
      <c r="U10" s="68"/>
      <c r="V10" s="68"/>
      <c r="W10" s="67"/>
      <c r="X10" s="68"/>
      <c r="Y10" s="69"/>
    </row>
    <row r="11" s="1" customFormat="true" ht="15.75" hidden="false" customHeight="true" outlineLevel="0" collapsed="false">
      <c r="A11" s="11"/>
      <c r="B11" s="7" t="s">
        <v>53</v>
      </c>
      <c r="C11" s="7" t="n">
        <v>22</v>
      </c>
      <c r="D11" s="79" t="n">
        <v>235444.8112</v>
      </c>
      <c r="E11" s="80" t="n">
        <v>38.9116</v>
      </c>
      <c r="F11" s="80" t="n">
        <v>39.6649</v>
      </c>
      <c r="G11" s="80" t="n">
        <v>37.9625</v>
      </c>
      <c r="H11" s="80" t="n">
        <v>64957.97</v>
      </c>
      <c r="I11" s="80" t="n">
        <v>110.376</v>
      </c>
      <c r="J11" s="71" t="n">
        <v>18.0438805555556</v>
      </c>
      <c r="L11" s="0"/>
      <c r="M11" s="0"/>
      <c r="N11" s="0"/>
      <c r="O11" s="0"/>
      <c r="P11" s="0"/>
      <c r="Q11" s="0"/>
      <c r="R11" s="57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81" t="n">
        <v>110133.4448</v>
      </c>
      <c r="E12" s="82" t="n">
        <v>33.2621</v>
      </c>
      <c r="F12" s="82" t="n">
        <v>38.2667</v>
      </c>
      <c r="G12" s="82" t="n">
        <v>36.5962</v>
      </c>
      <c r="H12" s="82" t="n">
        <v>55890.99</v>
      </c>
      <c r="I12" s="82" t="n">
        <v>110.06</v>
      </c>
      <c r="J12" s="60" t="n">
        <v>15.525275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9"/>
      <c r="T12" s="62"/>
      <c r="U12" s="45"/>
      <c r="V12" s="45"/>
      <c r="W12" s="62"/>
      <c r="X12" s="45"/>
      <c r="Y12" s="63"/>
    </row>
    <row r="13" s="1" customFormat="true" ht="15.75" hidden="false" customHeight="true" outlineLevel="0" collapsed="false">
      <c r="A13" s="11"/>
      <c r="B13" s="11"/>
      <c r="C13" s="11" t="n">
        <v>32</v>
      </c>
      <c r="D13" s="81" t="n">
        <v>28222.8832</v>
      </c>
      <c r="E13" s="82" t="n">
        <v>29.332</v>
      </c>
      <c r="F13" s="82" t="n">
        <v>37.2326</v>
      </c>
      <c r="G13" s="82" t="n">
        <v>35.555</v>
      </c>
      <c r="H13" s="82" t="n">
        <v>40234.2</v>
      </c>
      <c r="I13" s="82" t="n">
        <v>81.514</v>
      </c>
      <c r="J13" s="60" t="n">
        <v>11.1761666666667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9"/>
      <c r="T13" s="62"/>
      <c r="U13" s="45"/>
      <c r="V13" s="45"/>
      <c r="W13" s="62"/>
      <c r="X13" s="45"/>
      <c r="Y13" s="63"/>
    </row>
    <row r="14" s="1" customFormat="true" ht="16.5" hidden="false" customHeight="true" outlineLevel="0" collapsed="false">
      <c r="A14" s="11"/>
      <c r="B14" s="17"/>
      <c r="C14" s="17" t="n">
        <v>37</v>
      </c>
      <c r="D14" s="83" t="n">
        <v>7240.3808</v>
      </c>
      <c r="E14" s="84" t="n">
        <v>27.938</v>
      </c>
      <c r="F14" s="84" t="n">
        <v>36.5089</v>
      </c>
      <c r="G14" s="84" t="n">
        <v>34.7924</v>
      </c>
      <c r="H14" s="84" t="n">
        <v>32600.94</v>
      </c>
      <c r="I14" s="84" t="n">
        <v>61.33</v>
      </c>
      <c r="J14" s="65" t="n">
        <v>9.05581666666667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9"/>
      <c r="T14" s="67"/>
      <c r="U14" s="68"/>
      <c r="V14" s="68"/>
      <c r="W14" s="67"/>
      <c r="X14" s="68"/>
      <c r="Y14" s="69"/>
    </row>
    <row r="15" s="1" customFormat="true" ht="15.75" hidden="false" customHeight="true" outlineLevel="0" collapsed="false">
      <c r="A15" s="11"/>
      <c r="B15" s="7" t="s">
        <v>59</v>
      </c>
      <c r="C15" s="7" t="n">
        <v>22</v>
      </c>
      <c r="D15" s="79" t="n">
        <v>23708.3568</v>
      </c>
      <c r="E15" s="80" t="n">
        <v>41.2861</v>
      </c>
      <c r="F15" s="80" t="n">
        <v>46.3986</v>
      </c>
      <c r="G15" s="80" t="n">
        <v>45.989</v>
      </c>
      <c r="H15" s="80" t="n">
        <v>42570.62</v>
      </c>
      <c r="I15" s="80" t="n">
        <v>74.15</v>
      </c>
      <c r="J15" s="71" t="n">
        <v>11.8251722222222</v>
      </c>
      <c r="L15" s="0"/>
      <c r="M15" s="0"/>
      <c r="N15" s="0"/>
      <c r="O15" s="0"/>
      <c r="P15" s="0"/>
      <c r="Q15" s="0"/>
      <c r="R15" s="57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81" t="n">
        <v>6354.6768</v>
      </c>
      <c r="E16" s="82" t="n">
        <v>39.99</v>
      </c>
      <c r="F16" s="82" t="n">
        <v>45.7979</v>
      </c>
      <c r="G16" s="82" t="n">
        <v>45.52</v>
      </c>
      <c r="H16" s="82" t="n">
        <v>35191.24</v>
      </c>
      <c r="I16" s="82" t="n">
        <v>61.922</v>
      </c>
      <c r="J16" s="60" t="n">
        <v>9.77534444444444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9"/>
      <c r="T16" s="62"/>
      <c r="U16" s="45"/>
      <c r="V16" s="45"/>
      <c r="W16" s="62"/>
      <c r="X16" s="45"/>
      <c r="Y16" s="63"/>
    </row>
    <row r="17" s="1" customFormat="true" ht="15.75" hidden="false" customHeight="true" outlineLevel="0" collapsed="false">
      <c r="A17" s="11"/>
      <c r="B17" s="11"/>
      <c r="C17" s="11" t="n">
        <v>32</v>
      </c>
      <c r="D17" s="81" t="n">
        <v>2706.3056</v>
      </c>
      <c r="E17" s="82" t="n">
        <v>38.7136</v>
      </c>
      <c r="F17" s="82" t="n">
        <v>45.2756</v>
      </c>
      <c r="G17" s="82" t="n">
        <v>45.1217</v>
      </c>
      <c r="H17" s="82" t="n">
        <v>31398.97</v>
      </c>
      <c r="I17" s="82" t="n">
        <v>55.502</v>
      </c>
      <c r="J17" s="60" t="n">
        <v>8.72193611111111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9"/>
      <c r="T17" s="62"/>
      <c r="U17" s="45"/>
      <c r="V17" s="45"/>
      <c r="W17" s="62"/>
      <c r="X17" s="45"/>
      <c r="Y17" s="63"/>
    </row>
    <row r="18" s="1" customFormat="true" ht="16.5" hidden="false" customHeight="true" outlineLevel="0" collapsed="false">
      <c r="A18" s="17"/>
      <c r="B18" s="17"/>
      <c r="C18" s="17" t="n">
        <v>37</v>
      </c>
      <c r="D18" s="83" t="n">
        <v>1339.5232</v>
      </c>
      <c r="E18" s="84" t="n">
        <v>37.0425</v>
      </c>
      <c r="F18" s="84" t="n">
        <v>44.8807</v>
      </c>
      <c r="G18" s="84" t="n">
        <v>44.8243</v>
      </c>
      <c r="H18" s="84" t="n">
        <v>29714.59</v>
      </c>
      <c r="I18" s="84" t="n">
        <v>53.974</v>
      </c>
      <c r="J18" s="65" t="n">
        <v>8.25405277777778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9"/>
      <c r="T18" s="67"/>
      <c r="U18" s="68"/>
      <c r="V18" s="68"/>
      <c r="W18" s="67"/>
      <c r="X18" s="68"/>
      <c r="Y18" s="69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79" t="n">
        <v>5069.504</v>
      </c>
      <c r="E19" s="80" t="n">
        <v>41.5709</v>
      </c>
      <c r="F19" s="80" t="n">
        <v>43.5755</v>
      </c>
      <c r="G19" s="80" t="n">
        <v>45.3104</v>
      </c>
      <c r="H19" s="80" t="n">
        <v>15454.45</v>
      </c>
      <c r="I19" s="80" t="n">
        <v>31.184</v>
      </c>
      <c r="J19" s="71" t="n">
        <v>4.29290277777778</v>
      </c>
      <c r="L19" s="0"/>
      <c r="M19" s="0"/>
      <c r="N19" s="0"/>
      <c r="O19" s="0"/>
      <c r="P19" s="0"/>
      <c r="Q19" s="0"/>
      <c r="R19" s="71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4</v>
      </c>
      <c r="B20" s="11"/>
      <c r="C20" s="11" t="n">
        <v>27</v>
      </c>
      <c r="D20" s="81" t="n">
        <v>2339.8888</v>
      </c>
      <c r="E20" s="82" t="n">
        <v>39.7046</v>
      </c>
      <c r="F20" s="82" t="n">
        <v>42.3389</v>
      </c>
      <c r="G20" s="82" t="n">
        <v>43.5414</v>
      </c>
      <c r="H20" s="82" t="n">
        <v>13925.62</v>
      </c>
      <c r="I20" s="82" t="n">
        <v>27.188</v>
      </c>
      <c r="J20" s="60" t="n">
        <v>3.86822777777778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9"/>
      <c r="T20" s="62"/>
      <c r="U20" s="45"/>
      <c r="V20" s="45"/>
      <c r="W20" s="62"/>
      <c r="X20" s="45"/>
      <c r="Y20" s="63"/>
    </row>
    <row r="21" s="1" customFormat="true" ht="15.75" hidden="false" customHeight="true" outlineLevel="0" collapsed="false">
      <c r="A21" s="11"/>
      <c r="B21" s="11"/>
      <c r="C21" s="11" t="n">
        <v>32</v>
      </c>
      <c r="D21" s="81" t="n">
        <v>1158.7232</v>
      </c>
      <c r="E21" s="82" t="n">
        <v>37.4108</v>
      </c>
      <c r="F21" s="82" t="n">
        <v>41.2818</v>
      </c>
      <c r="G21" s="82" t="n">
        <v>42.2655</v>
      </c>
      <c r="H21" s="82" t="n">
        <v>12715.32</v>
      </c>
      <c r="I21" s="82" t="n">
        <v>24.91</v>
      </c>
      <c r="J21" s="60" t="n">
        <v>3.53203333333333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9"/>
      <c r="T21" s="62"/>
      <c r="U21" s="45"/>
      <c r="V21" s="45"/>
      <c r="W21" s="62"/>
      <c r="X21" s="45"/>
      <c r="Y21" s="63"/>
    </row>
    <row r="22" s="1" customFormat="true" ht="16.5" hidden="false" customHeight="true" outlineLevel="0" collapsed="false">
      <c r="A22" s="11"/>
      <c r="B22" s="17"/>
      <c r="C22" s="17" t="n">
        <v>37</v>
      </c>
      <c r="D22" s="83" t="n">
        <v>597.468</v>
      </c>
      <c r="E22" s="84" t="n">
        <v>35.0511</v>
      </c>
      <c r="F22" s="84" t="n">
        <v>40.5004</v>
      </c>
      <c r="G22" s="84" t="n">
        <v>41.4746</v>
      </c>
      <c r="H22" s="84" t="n">
        <v>11701.02</v>
      </c>
      <c r="I22" s="84" t="n">
        <v>23.366</v>
      </c>
      <c r="J22" s="65" t="n">
        <v>3.25028333333333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9"/>
      <c r="T22" s="67"/>
      <c r="U22" s="68"/>
      <c r="V22" s="68"/>
      <c r="W22" s="67"/>
      <c r="X22" s="68"/>
      <c r="Y22" s="69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79" t="n">
        <v>8053.8496</v>
      </c>
      <c r="E23" s="80" t="n">
        <v>40.0662</v>
      </c>
      <c r="F23" s="80" t="n">
        <v>42.5497</v>
      </c>
      <c r="G23" s="80" t="n">
        <v>43.8935</v>
      </c>
      <c r="H23" s="80" t="n">
        <v>14537.17</v>
      </c>
      <c r="I23" s="80" t="n">
        <v>31.318</v>
      </c>
      <c r="J23" s="71" t="n">
        <v>4.03810277777778</v>
      </c>
      <c r="L23" s="0"/>
      <c r="M23" s="0"/>
      <c r="N23" s="0"/>
      <c r="O23" s="0"/>
      <c r="P23" s="0"/>
      <c r="Q23" s="0"/>
      <c r="R23" s="71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1" t="n">
        <v>3529</v>
      </c>
      <c r="E24" s="82" t="n">
        <v>37.5723</v>
      </c>
      <c r="F24" s="82" t="n">
        <v>40.8261</v>
      </c>
      <c r="G24" s="82" t="n">
        <v>41.6689</v>
      </c>
      <c r="H24" s="82" t="n">
        <v>12688.12</v>
      </c>
      <c r="I24" s="82" t="n">
        <v>26.342</v>
      </c>
      <c r="J24" s="60" t="n">
        <v>3.52447777777778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9"/>
      <c r="T24" s="62"/>
      <c r="U24" s="45"/>
      <c r="V24" s="45"/>
      <c r="W24" s="62"/>
      <c r="X24" s="45"/>
      <c r="Y24" s="63"/>
    </row>
    <row r="25" s="1" customFormat="true" ht="15.75" hidden="false" customHeight="true" outlineLevel="0" collapsed="false">
      <c r="A25" s="11"/>
      <c r="B25" s="11"/>
      <c r="C25" s="11" t="n">
        <v>32</v>
      </c>
      <c r="D25" s="81" t="n">
        <v>1649.5744</v>
      </c>
      <c r="E25" s="82" t="n">
        <v>34.9793</v>
      </c>
      <c r="F25" s="82" t="n">
        <v>39.3806</v>
      </c>
      <c r="G25" s="82" t="n">
        <v>40.1571</v>
      </c>
      <c r="H25" s="82" t="n">
        <v>11641.68</v>
      </c>
      <c r="I25" s="82" t="n">
        <v>24.22</v>
      </c>
      <c r="J25" s="60" t="n">
        <v>3.2338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9"/>
      <c r="T25" s="62"/>
      <c r="U25" s="45"/>
      <c r="V25" s="45"/>
      <c r="W25" s="62"/>
      <c r="X25" s="45"/>
      <c r="Y25" s="63"/>
    </row>
    <row r="26" s="1" customFormat="true" ht="16.5" hidden="false" customHeight="true" outlineLevel="0" collapsed="false">
      <c r="A26" s="11"/>
      <c r="B26" s="17"/>
      <c r="C26" s="17" t="n">
        <v>37</v>
      </c>
      <c r="D26" s="83" t="n">
        <v>781.8736</v>
      </c>
      <c r="E26" s="84" t="n">
        <v>32.4429</v>
      </c>
      <c r="F26" s="84" t="n">
        <v>38.2903</v>
      </c>
      <c r="G26" s="84" t="n">
        <v>39.3131</v>
      </c>
      <c r="H26" s="84" t="n">
        <v>11182.72</v>
      </c>
      <c r="I26" s="84" t="n">
        <v>22.482</v>
      </c>
      <c r="J26" s="65" t="n">
        <v>3.10631111111111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9"/>
      <c r="T26" s="67"/>
      <c r="U26" s="68"/>
      <c r="V26" s="68"/>
      <c r="W26" s="67"/>
      <c r="X26" s="68"/>
      <c r="Y26" s="69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79" t="n">
        <v>18459.3312</v>
      </c>
      <c r="E27" s="80" t="n">
        <v>38.4472</v>
      </c>
      <c r="F27" s="80" t="n">
        <v>40.1563</v>
      </c>
      <c r="G27" s="80" t="n">
        <v>43.6869</v>
      </c>
      <c r="H27" s="80" t="n">
        <v>32314.25</v>
      </c>
      <c r="I27" s="80" t="n">
        <v>61.198</v>
      </c>
      <c r="J27" s="71" t="n">
        <v>8.97618055555556</v>
      </c>
      <c r="L27" s="0"/>
      <c r="M27" s="0"/>
      <c r="N27" s="0"/>
      <c r="O27" s="0"/>
      <c r="P27" s="0"/>
      <c r="Q27" s="0"/>
      <c r="R27" s="71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1" t="n">
        <v>6164.2688</v>
      </c>
      <c r="E28" s="82" t="n">
        <v>36.8572</v>
      </c>
      <c r="F28" s="82" t="n">
        <v>39.2402</v>
      </c>
      <c r="G28" s="82" t="n">
        <v>42.092</v>
      </c>
      <c r="H28" s="82" t="n">
        <v>26763.25</v>
      </c>
      <c r="I28" s="82" t="n">
        <v>50.206</v>
      </c>
      <c r="J28" s="60" t="n">
        <v>7.43423611111111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9"/>
      <c r="T28" s="62"/>
      <c r="U28" s="45"/>
      <c r="V28" s="45"/>
      <c r="W28" s="62"/>
      <c r="X28" s="45"/>
      <c r="Y28" s="63"/>
    </row>
    <row r="29" s="1" customFormat="true" ht="15.75" hidden="false" customHeight="true" outlineLevel="0" collapsed="false">
      <c r="A29" s="11"/>
      <c r="B29" s="11"/>
      <c r="C29" s="11" t="n">
        <v>32</v>
      </c>
      <c r="D29" s="81" t="n">
        <v>2935.2824</v>
      </c>
      <c r="E29" s="82" t="n">
        <v>34.959</v>
      </c>
      <c r="F29" s="82" t="n">
        <v>38.4843</v>
      </c>
      <c r="G29" s="82" t="n">
        <v>40.6654</v>
      </c>
      <c r="H29" s="82" t="n">
        <v>24480.11</v>
      </c>
      <c r="I29" s="82" t="n">
        <v>44.138</v>
      </c>
      <c r="J29" s="60" t="n">
        <v>6.80003055555556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9"/>
      <c r="T29" s="62"/>
      <c r="U29" s="45"/>
      <c r="V29" s="45"/>
      <c r="W29" s="62"/>
      <c r="X29" s="45"/>
      <c r="Y29" s="63"/>
    </row>
    <row r="30" s="1" customFormat="true" ht="16.5" hidden="false" customHeight="true" outlineLevel="0" collapsed="false">
      <c r="A30" s="11"/>
      <c r="B30" s="17"/>
      <c r="C30" s="17" t="n">
        <v>37</v>
      </c>
      <c r="D30" s="83" t="n">
        <v>1531.16</v>
      </c>
      <c r="E30" s="84" t="n">
        <v>32.7948</v>
      </c>
      <c r="F30" s="84" t="n">
        <v>37.8324</v>
      </c>
      <c r="G30" s="84" t="n">
        <v>39.5648</v>
      </c>
      <c r="H30" s="84" t="n">
        <v>22839.92</v>
      </c>
      <c r="I30" s="84" t="n">
        <v>40.63</v>
      </c>
      <c r="J30" s="65" t="n">
        <v>6.34442222222222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9"/>
      <c r="T30" s="67"/>
      <c r="U30" s="68"/>
      <c r="V30" s="68"/>
      <c r="W30" s="67"/>
      <c r="X30" s="68"/>
      <c r="Y30" s="69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79" t="n">
        <v>18024.1672</v>
      </c>
      <c r="E31" s="80" t="n">
        <v>39.1365</v>
      </c>
      <c r="F31" s="80" t="n">
        <v>43.9189</v>
      </c>
      <c r="G31" s="80" t="n">
        <v>45.2424</v>
      </c>
      <c r="H31" s="80" t="n">
        <v>37098.49</v>
      </c>
      <c r="I31" s="80" t="n">
        <v>68.038</v>
      </c>
      <c r="J31" s="71" t="n">
        <v>10.3051361111111</v>
      </c>
      <c r="L31" s="0"/>
      <c r="M31" s="0"/>
      <c r="N31" s="0"/>
      <c r="O31" s="0"/>
      <c r="P31" s="0"/>
      <c r="Q31" s="0"/>
      <c r="R31" s="71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1" t="n">
        <v>6510.4408</v>
      </c>
      <c r="E32" s="82" t="n">
        <v>37.4813</v>
      </c>
      <c r="F32" s="82" t="n">
        <v>42.7469</v>
      </c>
      <c r="G32" s="82" t="n">
        <v>43.3983</v>
      </c>
      <c r="H32" s="82" t="n">
        <v>32468.12</v>
      </c>
      <c r="I32" s="82" t="n">
        <v>58.224</v>
      </c>
      <c r="J32" s="60" t="n">
        <v>9.01892222222222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9"/>
      <c r="T32" s="62"/>
      <c r="U32" s="45"/>
      <c r="V32" s="45"/>
      <c r="W32" s="62"/>
      <c r="X32" s="45"/>
      <c r="Y32" s="63"/>
    </row>
    <row r="33" s="1" customFormat="true" ht="15.75" hidden="false" customHeight="true" outlineLevel="0" collapsed="false">
      <c r="A33" s="11"/>
      <c r="B33" s="11"/>
      <c r="C33" s="11" t="n">
        <v>32</v>
      </c>
      <c r="D33" s="81" t="n">
        <v>3073.4016</v>
      </c>
      <c r="E33" s="82" t="n">
        <v>35.6332</v>
      </c>
      <c r="F33" s="82" t="n">
        <v>41.6233</v>
      </c>
      <c r="G33" s="82" t="n">
        <v>41.6764</v>
      </c>
      <c r="H33" s="82" t="n">
        <v>28962.01</v>
      </c>
      <c r="I33" s="82" t="n">
        <v>53.312</v>
      </c>
      <c r="J33" s="60" t="n">
        <v>8.04500277777778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9"/>
      <c r="T33" s="62"/>
      <c r="U33" s="45"/>
      <c r="V33" s="45"/>
      <c r="W33" s="62"/>
      <c r="X33" s="45"/>
      <c r="Y33" s="63"/>
    </row>
    <row r="34" s="1" customFormat="true" ht="16.5" hidden="false" customHeight="true" outlineLevel="0" collapsed="false">
      <c r="A34" s="11"/>
      <c r="B34" s="17"/>
      <c r="C34" s="17" t="n">
        <v>37</v>
      </c>
      <c r="D34" s="83" t="n">
        <v>1633.6304</v>
      </c>
      <c r="E34" s="84" t="n">
        <v>33.6674</v>
      </c>
      <c r="F34" s="84" t="n">
        <v>40.7368</v>
      </c>
      <c r="G34" s="84" t="n">
        <v>40.4026</v>
      </c>
      <c r="H34" s="84" t="n">
        <v>27332.79</v>
      </c>
      <c r="I34" s="84" t="n">
        <v>49.308</v>
      </c>
      <c r="J34" s="65" t="n">
        <v>7.59244166666667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9"/>
      <c r="T34" s="67"/>
      <c r="U34" s="68"/>
      <c r="V34" s="68"/>
      <c r="W34" s="67"/>
      <c r="X34" s="68"/>
      <c r="Y34" s="69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79" t="n">
        <v>39868.1344</v>
      </c>
      <c r="E35" s="80" t="n">
        <v>37.2918</v>
      </c>
      <c r="F35" s="80" t="n">
        <v>42.2418</v>
      </c>
      <c r="G35" s="80" t="n">
        <v>44.3684</v>
      </c>
      <c r="H35" s="80" t="n">
        <v>43683.26</v>
      </c>
      <c r="I35" s="80" t="n">
        <v>89.084</v>
      </c>
      <c r="J35" s="71" t="n">
        <v>12.1342388888889</v>
      </c>
      <c r="L35" s="0"/>
      <c r="M35" s="0"/>
      <c r="N35" s="0"/>
      <c r="O35" s="0"/>
      <c r="P35" s="0"/>
      <c r="Q35" s="0"/>
      <c r="R35" s="71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1" t="n">
        <v>7518.136</v>
      </c>
      <c r="E36" s="82" t="n">
        <v>35.2777</v>
      </c>
      <c r="F36" s="82" t="n">
        <v>40.9991</v>
      </c>
      <c r="G36" s="82" t="n">
        <v>43.2677</v>
      </c>
      <c r="H36" s="82" t="n">
        <v>32712.18</v>
      </c>
      <c r="I36" s="82" t="n">
        <v>60.592</v>
      </c>
      <c r="J36" s="60" t="n">
        <v>9.08671666666667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9"/>
      <c r="T36" s="62"/>
      <c r="U36" s="45"/>
      <c r="V36" s="45"/>
      <c r="W36" s="62"/>
      <c r="X36" s="45"/>
      <c r="Y36" s="63"/>
    </row>
    <row r="37" s="1" customFormat="true" ht="15.75" hidden="false" customHeight="true" outlineLevel="0" collapsed="false">
      <c r="A37" s="11"/>
      <c r="B37" s="11"/>
      <c r="C37" s="11" t="n">
        <v>32</v>
      </c>
      <c r="D37" s="81" t="n">
        <v>2447.8184</v>
      </c>
      <c r="E37" s="82" t="n">
        <v>33.8514</v>
      </c>
      <c r="F37" s="82" t="n">
        <v>39.8815</v>
      </c>
      <c r="G37" s="82" t="n">
        <v>42.3253</v>
      </c>
      <c r="H37" s="82" t="n">
        <v>29268.51</v>
      </c>
      <c r="I37" s="82" t="n">
        <v>52.752</v>
      </c>
      <c r="J37" s="60" t="n">
        <v>8.13014166666667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9"/>
      <c r="T37" s="62"/>
      <c r="U37" s="45"/>
      <c r="V37" s="45"/>
      <c r="W37" s="62"/>
      <c r="X37" s="45"/>
      <c r="Y37" s="63"/>
    </row>
    <row r="38" s="1" customFormat="true" ht="16.5" hidden="false" customHeight="true" outlineLevel="0" collapsed="false">
      <c r="A38" s="17"/>
      <c r="B38" s="17"/>
      <c r="C38" s="17" t="n">
        <v>37</v>
      </c>
      <c r="D38" s="83" t="n">
        <v>1118.2016</v>
      </c>
      <c r="E38" s="84" t="n">
        <v>32.028</v>
      </c>
      <c r="F38" s="84" t="n">
        <v>39.0131</v>
      </c>
      <c r="G38" s="84" t="n">
        <v>41.5945</v>
      </c>
      <c r="H38" s="84" t="n">
        <v>27568.96</v>
      </c>
      <c r="I38" s="84" t="n">
        <v>51.898</v>
      </c>
      <c r="J38" s="65" t="n">
        <v>7.65804444444444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9"/>
      <c r="T38" s="67"/>
      <c r="U38" s="68"/>
      <c r="V38" s="68"/>
      <c r="W38" s="67"/>
      <c r="X38" s="68"/>
      <c r="Y38" s="69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79" t="n">
        <v>3642.0728</v>
      </c>
      <c r="E39" s="80" t="n">
        <v>40.3281</v>
      </c>
      <c r="F39" s="80" t="n">
        <v>43.2642</v>
      </c>
      <c r="G39" s="80" t="n">
        <v>43.8829</v>
      </c>
      <c r="H39" s="80" t="n">
        <v>6774.24</v>
      </c>
      <c r="I39" s="80" t="n">
        <v>12.134</v>
      </c>
      <c r="J39" s="71" t="n">
        <v>1.88173333333333</v>
      </c>
      <c r="L39" s="0"/>
      <c r="M39" s="0"/>
      <c r="N39" s="0"/>
      <c r="O39" s="0"/>
      <c r="P39" s="0"/>
      <c r="Q39" s="0"/>
      <c r="R39" s="71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5</v>
      </c>
      <c r="B40" s="11"/>
      <c r="C40" s="11" t="n">
        <v>27</v>
      </c>
      <c r="D40" s="81" t="n">
        <v>1757.3648</v>
      </c>
      <c r="E40" s="82" t="n">
        <v>37.2296</v>
      </c>
      <c r="F40" s="82" t="n">
        <v>41.0759</v>
      </c>
      <c r="G40" s="82" t="n">
        <v>41.3627</v>
      </c>
      <c r="H40" s="82" t="n">
        <v>6045.73</v>
      </c>
      <c r="I40" s="82" t="n">
        <v>10.666</v>
      </c>
      <c r="J40" s="60" t="n">
        <v>1.67936944444444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9"/>
      <c r="T40" s="62"/>
      <c r="U40" s="45"/>
      <c r="V40" s="45"/>
      <c r="W40" s="62"/>
      <c r="X40" s="45"/>
      <c r="Y40" s="63"/>
    </row>
    <row r="41" s="1" customFormat="true" ht="15.75" hidden="false" customHeight="true" outlineLevel="0" collapsed="false">
      <c r="A41" s="11"/>
      <c r="B41" s="11"/>
      <c r="C41" s="11" t="n">
        <v>32</v>
      </c>
      <c r="D41" s="81" t="n">
        <v>867.288</v>
      </c>
      <c r="E41" s="82" t="n">
        <v>34.362</v>
      </c>
      <c r="F41" s="82" t="n">
        <v>39.2277</v>
      </c>
      <c r="G41" s="82" t="n">
        <v>39.2759</v>
      </c>
      <c r="H41" s="82" t="n">
        <v>5411.01</v>
      </c>
      <c r="I41" s="82" t="n">
        <v>9.088</v>
      </c>
      <c r="J41" s="60" t="n">
        <v>1.50305833333333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9"/>
      <c r="T41" s="62"/>
      <c r="U41" s="45"/>
      <c r="V41" s="45"/>
      <c r="W41" s="62"/>
      <c r="X41" s="45"/>
      <c r="Y41" s="63"/>
    </row>
    <row r="42" s="1" customFormat="true" ht="16.5" hidden="false" customHeight="true" outlineLevel="0" collapsed="false">
      <c r="A42" s="11"/>
      <c r="B42" s="17"/>
      <c r="C42" s="17" t="n">
        <v>37</v>
      </c>
      <c r="D42" s="83" t="n">
        <v>460.4104</v>
      </c>
      <c r="E42" s="84" t="n">
        <v>31.9196</v>
      </c>
      <c r="F42" s="84" t="n">
        <v>37.8092</v>
      </c>
      <c r="G42" s="84" t="n">
        <v>37.6819</v>
      </c>
      <c r="H42" s="84" t="n">
        <v>4938.6</v>
      </c>
      <c r="I42" s="84" t="n">
        <v>8.076</v>
      </c>
      <c r="J42" s="65" t="n">
        <v>1.37183333333333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9"/>
      <c r="T42" s="67"/>
      <c r="U42" s="68"/>
      <c r="V42" s="68"/>
      <c r="W42" s="67"/>
      <c r="X42" s="68"/>
      <c r="Y42" s="69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79" t="n">
        <v>3827.7608</v>
      </c>
      <c r="E43" s="80" t="n">
        <v>40.2084</v>
      </c>
      <c r="F43" s="80" t="n">
        <v>43.723</v>
      </c>
      <c r="G43" s="80" t="n">
        <v>45.2586</v>
      </c>
      <c r="H43" s="80" t="n">
        <v>7618.38</v>
      </c>
      <c r="I43" s="80" t="n">
        <v>13.184</v>
      </c>
      <c r="J43" s="71" t="n">
        <v>2.11621666666667</v>
      </c>
      <c r="L43" s="0"/>
      <c r="M43" s="0"/>
      <c r="N43" s="0"/>
      <c r="O43" s="0"/>
      <c r="P43" s="0"/>
      <c r="Q43" s="0"/>
      <c r="R43" s="71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1" t="n">
        <v>1801.2784</v>
      </c>
      <c r="E44" s="82" t="n">
        <v>37.7185</v>
      </c>
      <c r="F44" s="82" t="n">
        <v>41.9006</v>
      </c>
      <c r="G44" s="82" t="n">
        <v>43.1001</v>
      </c>
      <c r="H44" s="82" t="n">
        <v>6790.32</v>
      </c>
      <c r="I44" s="82" t="n">
        <v>11.27</v>
      </c>
      <c r="J44" s="60" t="n">
        <v>1.8862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9"/>
      <c r="T44" s="62"/>
      <c r="U44" s="45"/>
      <c r="V44" s="45"/>
      <c r="W44" s="62"/>
      <c r="X44" s="45"/>
      <c r="Y44" s="63"/>
    </row>
    <row r="45" s="1" customFormat="true" ht="15.75" hidden="false" customHeight="true" outlineLevel="0" collapsed="false">
      <c r="A45" s="11"/>
      <c r="B45" s="11"/>
      <c r="C45" s="11" t="n">
        <v>32</v>
      </c>
      <c r="D45" s="81" t="n">
        <v>910.9024</v>
      </c>
      <c r="E45" s="82" t="n">
        <v>34.9854</v>
      </c>
      <c r="F45" s="82" t="n">
        <v>40.3227</v>
      </c>
      <c r="G45" s="82" t="n">
        <v>41.3068</v>
      </c>
      <c r="H45" s="82" t="n">
        <v>6201.24</v>
      </c>
      <c r="I45" s="82" t="n">
        <v>10.002</v>
      </c>
      <c r="J45" s="60" t="n">
        <v>1.72256666666667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9"/>
      <c r="T45" s="62"/>
      <c r="U45" s="45"/>
      <c r="V45" s="45"/>
      <c r="W45" s="62"/>
      <c r="X45" s="45"/>
      <c r="Y45" s="63"/>
    </row>
    <row r="46" s="1" customFormat="true" ht="16.5" hidden="false" customHeight="true" outlineLevel="0" collapsed="false">
      <c r="A46" s="11"/>
      <c r="B46" s="17"/>
      <c r="C46" s="17" t="n">
        <v>37</v>
      </c>
      <c r="D46" s="83" t="n">
        <v>485.6224</v>
      </c>
      <c r="E46" s="84" t="n">
        <v>32.2369</v>
      </c>
      <c r="F46" s="84" t="n">
        <v>39.1275</v>
      </c>
      <c r="G46" s="84" t="n">
        <v>39.9827</v>
      </c>
      <c r="H46" s="84" t="n">
        <v>5903.47</v>
      </c>
      <c r="I46" s="84" t="n">
        <v>9.22</v>
      </c>
      <c r="J46" s="65" t="n">
        <v>1.63985277777778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9"/>
      <c r="T46" s="67"/>
      <c r="U46" s="68"/>
      <c r="V46" s="68"/>
      <c r="W46" s="67"/>
      <c r="X46" s="68"/>
      <c r="Y46" s="69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79" t="n">
        <v>7185.1624</v>
      </c>
      <c r="E47" s="80" t="n">
        <v>38.216</v>
      </c>
      <c r="F47" s="80" t="n">
        <v>41.5558</v>
      </c>
      <c r="G47" s="80" t="n">
        <v>42.584</v>
      </c>
      <c r="H47" s="80" t="n">
        <v>7465.38</v>
      </c>
      <c r="I47" s="80" t="n">
        <v>13.848</v>
      </c>
      <c r="J47" s="71" t="n">
        <v>2.07371666666667</v>
      </c>
      <c r="L47" s="0"/>
      <c r="M47" s="0"/>
      <c r="N47" s="0"/>
      <c r="O47" s="0"/>
      <c r="P47" s="0"/>
      <c r="Q47" s="0"/>
      <c r="R47" s="71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1" t="n">
        <v>3272.828</v>
      </c>
      <c r="E48" s="82" t="n">
        <v>34.7314</v>
      </c>
      <c r="F48" s="82" t="n">
        <v>39.1095</v>
      </c>
      <c r="G48" s="82" t="n">
        <v>40.0514</v>
      </c>
      <c r="H48" s="82" t="n">
        <v>6257.83</v>
      </c>
      <c r="I48" s="82" t="n">
        <v>11.474</v>
      </c>
      <c r="J48" s="60" t="n">
        <v>1.73828611111111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9"/>
      <c r="T48" s="62"/>
      <c r="U48" s="45"/>
      <c r="V48" s="45"/>
      <c r="W48" s="62"/>
      <c r="X48" s="45"/>
      <c r="Y48" s="63"/>
    </row>
    <row r="49" s="1" customFormat="true" ht="15.75" hidden="false" customHeight="true" outlineLevel="0" collapsed="false">
      <c r="A49" s="11"/>
      <c r="B49" s="11"/>
      <c r="C49" s="11" t="n">
        <v>32</v>
      </c>
      <c r="D49" s="81" t="n">
        <v>1540.0912</v>
      </c>
      <c r="E49" s="82" t="n">
        <v>31.592</v>
      </c>
      <c r="F49" s="82" t="n">
        <v>37.3096</v>
      </c>
      <c r="G49" s="82" t="n">
        <v>38.1549</v>
      </c>
      <c r="H49" s="82" t="n">
        <v>5494.66</v>
      </c>
      <c r="I49" s="82" t="n">
        <v>9.824</v>
      </c>
      <c r="J49" s="60" t="n">
        <v>1.52629444444444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9"/>
      <c r="T49" s="62"/>
      <c r="U49" s="45"/>
      <c r="V49" s="45"/>
      <c r="W49" s="62"/>
      <c r="X49" s="45"/>
      <c r="Y49" s="63"/>
    </row>
    <row r="50" s="1" customFormat="true" ht="16.5" hidden="false" customHeight="true" outlineLevel="0" collapsed="false">
      <c r="A50" s="11"/>
      <c r="B50" s="17"/>
      <c r="C50" s="17" t="n">
        <v>37</v>
      </c>
      <c r="D50" s="83" t="n">
        <v>728.62</v>
      </c>
      <c r="E50" s="84" t="n">
        <v>28.6561</v>
      </c>
      <c r="F50" s="84" t="n">
        <v>36.0477</v>
      </c>
      <c r="G50" s="84" t="n">
        <v>36.8211</v>
      </c>
      <c r="H50" s="84" t="n">
        <v>5116.37</v>
      </c>
      <c r="I50" s="84" t="n">
        <v>8.76</v>
      </c>
      <c r="J50" s="65" t="n">
        <v>1.42121388888889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9"/>
      <c r="T50" s="67"/>
      <c r="U50" s="68"/>
      <c r="V50" s="68"/>
      <c r="W50" s="67"/>
      <c r="X50" s="68"/>
      <c r="Y50" s="69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79" t="n">
        <v>5017.0904</v>
      </c>
      <c r="E51" s="80" t="n">
        <v>38.9681</v>
      </c>
      <c r="F51" s="80" t="n">
        <v>41.5275</v>
      </c>
      <c r="G51" s="80" t="n">
        <v>42.954</v>
      </c>
      <c r="H51" s="80" t="n">
        <v>5464.05</v>
      </c>
      <c r="I51" s="80" t="n">
        <v>9.592</v>
      </c>
      <c r="J51" s="71" t="n">
        <v>1.51779166666667</v>
      </c>
      <c r="L51" s="0"/>
      <c r="M51" s="0"/>
      <c r="N51" s="0"/>
      <c r="O51" s="0"/>
      <c r="P51" s="0"/>
      <c r="Q51" s="0"/>
      <c r="R51" s="71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1" t="n">
        <v>2139.8872</v>
      </c>
      <c r="E52" s="82" t="n">
        <v>35.8448</v>
      </c>
      <c r="F52" s="82" t="n">
        <v>39.2885</v>
      </c>
      <c r="G52" s="82" t="n">
        <v>40.8784</v>
      </c>
      <c r="H52" s="82" t="n">
        <v>4636.27</v>
      </c>
      <c r="I52" s="82" t="n">
        <v>7.79</v>
      </c>
      <c r="J52" s="60" t="n">
        <v>1.28785277777778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9"/>
      <c r="T52" s="62"/>
      <c r="U52" s="45"/>
      <c r="V52" s="45"/>
      <c r="W52" s="62"/>
      <c r="X52" s="45"/>
      <c r="Y52" s="63"/>
    </row>
    <row r="53" s="1" customFormat="true" ht="15.75" hidden="false" customHeight="true" outlineLevel="0" collapsed="false">
      <c r="A53" s="11"/>
      <c r="B53" s="11"/>
      <c r="C53" s="11" t="n">
        <v>32</v>
      </c>
      <c r="D53" s="81" t="n">
        <v>1008.5712</v>
      </c>
      <c r="E53" s="82" t="n">
        <v>33.0002</v>
      </c>
      <c r="F53" s="82" t="n">
        <v>37.5171</v>
      </c>
      <c r="G53" s="82" t="n">
        <v>39.2635</v>
      </c>
      <c r="H53" s="82" t="n">
        <v>4089.6</v>
      </c>
      <c r="I53" s="82" t="n">
        <v>6.724</v>
      </c>
      <c r="J53" s="60" t="n">
        <v>1.136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9"/>
      <c r="T53" s="62"/>
      <c r="U53" s="45"/>
      <c r="V53" s="45"/>
      <c r="W53" s="62"/>
      <c r="X53" s="45"/>
      <c r="Y53" s="63"/>
    </row>
    <row r="54" s="1" customFormat="true" ht="16.5" hidden="false" customHeight="true" outlineLevel="0" collapsed="false">
      <c r="A54" s="17"/>
      <c r="B54" s="17"/>
      <c r="C54" s="17" t="n">
        <v>37</v>
      </c>
      <c r="D54" s="83" t="n">
        <v>492.3232</v>
      </c>
      <c r="E54" s="84" t="n">
        <v>30.3541</v>
      </c>
      <c r="F54" s="84" t="n">
        <v>36.2463</v>
      </c>
      <c r="G54" s="84" t="n">
        <v>38.0384</v>
      </c>
      <c r="H54" s="84" t="n">
        <v>3657.21</v>
      </c>
      <c r="I54" s="84" t="n">
        <v>6.014</v>
      </c>
      <c r="J54" s="65" t="n">
        <v>1.01589166666667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9"/>
      <c r="T54" s="67"/>
      <c r="U54" s="68"/>
      <c r="V54" s="68"/>
      <c r="W54" s="67"/>
      <c r="X54" s="68"/>
      <c r="Y54" s="69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79" t="n">
        <v>1579.0272</v>
      </c>
      <c r="E55" s="80" t="n">
        <v>40.672</v>
      </c>
      <c r="F55" s="80" t="n">
        <v>44.1568</v>
      </c>
      <c r="G55" s="80" t="n">
        <v>43.3254</v>
      </c>
      <c r="H55" s="80" t="n">
        <v>1821.66</v>
      </c>
      <c r="I55" s="80" t="n">
        <v>3.314</v>
      </c>
      <c r="J55" s="71" t="n">
        <v>0.506016666666667</v>
      </c>
      <c r="L55" s="0"/>
      <c r="M55" s="0"/>
      <c r="N55" s="0"/>
      <c r="O55" s="0"/>
      <c r="P55" s="0"/>
      <c r="Q55" s="0"/>
      <c r="R55" s="71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6</v>
      </c>
      <c r="B56" s="11"/>
      <c r="C56" s="11" t="n">
        <v>27</v>
      </c>
      <c r="D56" s="81" t="n">
        <v>792.3192</v>
      </c>
      <c r="E56" s="82" t="n">
        <v>36.9419</v>
      </c>
      <c r="F56" s="82" t="n">
        <v>41.6756</v>
      </c>
      <c r="G56" s="82" t="n">
        <v>40.4583</v>
      </c>
      <c r="H56" s="82" t="n">
        <v>1631.94</v>
      </c>
      <c r="I56" s="82" t="n">
        <v>2.854</v>
      </c>
      <c r="J56" s="60" t="n">
        <v>0.453316666666667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9"/>
      <c r="T56" s="62"/>
      <c r="U56" s="45"/>
      <c r="V56" s="45"/>
      <c r="W56" s="62"/>
      <c r="X56" s="45"/>
      <c r="Y56" s="63"/>
    </row>
    <row r="57" s="1" customFormat="true" ht="15.75" hidden="false" customHeight="true" outlineLevel="0" collapsed="false">
      <c r="A57" s="11"/>
      <c r="B57" s="11"/>
      <c r="C57" s="11" t="n">
        <v>32</v>
      </c>
      <c r="D57" s="81" t="n">
        <v>394.8232</v>
      </c>
      <c r="E57" s="82" t="n">
        <v>33.5892</v>
      </c>
      <c r="F57" s="82" t="n">
        <v>39.7144</v>
      </c>
      <c r="G57" s="82" t="n">
        <v>38.1957</v>
      </c>
      <c r="H57" s="82" t="n">
        <v>1463.95</v>
      </c>
      <c r="I57" s="82" t="n">
        <v>2.49</v>
      </c>
      <c r="J57" s="60" t="n">
        <v>0.406652777777778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9"/>
      <c r="T57" s="62"/>
      <c r="U57" s="45"/>
      <c r="V57" s="45"/>
      <c r="W57" s="62"/>
      <c r="X57" s="45"/>
      <c r="Y57" s="63"/>
    </row>
    <row r="58" s="1" customFormat="true" ht="16.5" hidden="false" customHeight="true" outlineLevel="0" collapsed="false">
      <c r="A58" s="11"/>
      <c r="B58" s="17"/>
      <c r="C58" s="17" t="n">
        <v>37</v>
      </c>
      <c r="D58" s="83" t="n">
        <v>207.0504</v>
      </c>
      <c r="E58" s="84" t="n">
        <v>30.8068</v>
      </c>
      <c r="F58" s="84" t="n">
        <v>38.3067</v>
      </c>
      <c r="G58" s="84" t="n">
        <v>36.5661</v>
      </c>
      <c r="H58" s="84" t="n">
        <v>1337.25</v>
      </c>
      <c r="I58" s="84" t="n">
        <v>2.218</v>
      </c>
      <c r="J58" s="65" t="n">
        <v>0.371458333333333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9"/>
      <c r="T58" s="67"/>
      <c r="U58" s="68"/>
      <c r="V58" s="68"/>
      <c r="W58" s="67"/>
      <c r="X58" s="68"/>
      <c r="Y58" s="69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79" t="n">
        <v>1698.6528</v>
      </c>
      <c r="E59" s="80" t="n">
        <v>37.953</v>
      </c>
      <c r="F59" s="80" t="n">
        <v>43.2479</v>
      </c>
      <c r="G59" s="80" t="n">
        <v>44.2538</v>
      </c>
      <c r="H59" s="80" t="n">
        <v>1933.95</v>
      </c>
      <c r="I59" s="80" t="n">
        <v>3.916</v>
      </c>
      <c r="J59" s="71" t="n">
        <v>0.537208333333333</v>
      </c>
      <c r="L59" s="0"/>
      <c r="M59" s="0"/>
      <c r="N59" s="0"/>
      <c r="O59" s="0"/>
      <c r="P59" s="0"/>
      <c r="Q59" s="0"/>
      <c r="R59" s="71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1" t="n">
        <v>657.3984</v>
      </c>
      <c r="E60" s="82" t="n">
        <v>34.6515</v>
      </c>
      <c r="F60" s="82" t="n">
        <v>41.2299</v>
      </c>
      <c r="G60" s="82" t="n">
        <v>42.1928</v>
      </c>
      <c r="H60" s="82" t="n">
        <v>1618.2</v>
      </c>
      <c r="I60" s="82" t="n">
        <v>3.086</v>
      </c>
      <c r="J60" s="60" t="n">
        <v>0.4495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9"/>
      <c r="T60" s="62"/>
      <c r="U60" s="45"/>
      <c r="V60" s="45"/>
      <c r="W60" s="62"/>
      <c r="X60" s="45"/>
      <c r="Y60" s="63"/>
    </row>
    <row r="61" s="1" customFormat="true" ht="15.75" hidden="false" customHeight="true" outlineLevel="0" collapsed="false">
      <c r="A61" s="11"/>
      <c r="B61" s="11"/>
      <c r="C61" s="11" t="n">
        <v>32</v>
      </c>
      <c r="D61" s="81" t="n">
        <v>297.02</v>
      </c>
      <c r="E61" s="82" t="n">
        <v>31.8744</v>
      </c>
      <c r="F61" s="82" t="n">
        <v>39.7187</v>
      </c>
      <c r="G61" s="82" t="n">
        <v>40.6966</v>
      </c>
      <c r="H61" s="82" t="n">
        <v>1424.29</v>
      </c>
      <c r="I61" s="82" t="n">
        <v>2.714</v>
      </c>
      <c r="J61" s="60" t="n">
        <v>0.395636111111111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9"/>
      <c r="T61" s="62"/>
      <c r="U61" s="45"/>
      <c r="V61" s="45"/>
      <c r="W61" s="62"/>
      <c r="X61" s="45"/>
      <c r="Y61" s="63"/>
    </row>
    <row r="62" s="1" customFormat="true" ht="16.5" hidden="false" customHeight="true" outlineLevel="0" collapsed="false">
      <c r="A62" s="11"/>
      <c r="B62" s="17"/>
      <c r="C62" s="17" t="n">
        <v>37</v>
      </c>
      <c r="D62" s="83" t="n">
        <v>148.4136</v>
      </c>
      <c r="E62" s="84" t="n">
        <v>29.2013</v>
      </c>
      <c r="F62" s="84" t="n">
        <v>38.7517</v>
      </c>
      <c r="G62" s="84" t="n">
        <v>39.7182</v>
      </c>
      <c r="H62" s="84" t="n">
        <v>1348.49</v>
      </c>
      <c r="I62" s="84" t="n">
        <v>2.53</v>
      </c>
      <c r="J62" s="65" t="n">
        <v>0.374580555555556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9"/>
      <c r="T62" s="67"/>
      <c r="U62" s="68"/>
      <c r="V62" s="68"/>
      <c r="W62" s="67"/>
      <c r="X62" s="68"/>
      <c r="Y62" s="69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79" t="n">
        <v>1710.2184</v>
      </c>
      <c r="E63" s="80" t="n">
        <v>38.1822</v>
      </c>
      <c r="F63" s="80" t="n">
        <v>41.4072</v>
      </c>
      <c r="G63" s="80" t="n">
        <v>42.3566</v>
      </c>
      <c r="H63" s="80" t="n">
        <v>1673.3</v>
      </c>
      <c r="I63" s="80" t="n">
        <v>3.262</v>
      </c>
      <c r="J63" s="71" t="n">
        <v>0.464805555555556</v>
      </c>
      <c r="L63" s="0"/>
      <c r="M63" s="0"/>
      <c r="N63" s="0"/>
      <c r="O63" s="0"/>
      <c r="P63" s="0"/>
      <c r="Q63" s="0"/>
      <c r="R63" s="71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1" t="n">
        <v>785.8976</v>
      </c>
      <c r="E64" s="82" t="n">
        <v>34.8428</v>
      </c>
      <c r="F64" s="82" t="n">
        <v>38.9255</v>
      </c>
      <c r="G64" s="82" t="n">
        <v>39.6903</v>
      </c>
      <c r="H64" s="82" t="n">
        <v>1395.73</v>
      </c>
      <c r="I64" s="82" t="n">
        <v>2.682</v>
      </c>
      <c r="J64" s="60" t="n">
        <v>0.387702777777778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9"/>
      <c r="T64" s="62"/>
      <c r="U64" s="45"/>
      <c r="V64" s="45"/>
      <c r="W64" s="62"/>
      <c r="X64" s="45"/>
      <c r="Y64" s="63"/>
    </row>
    <row r="65" s="1" customFormat="true" ht="15.75" hidden="false" customHeight="true" outlineLevel="0" collapsed="false">
      <c r="A65" s="11"/>
      <c r="B65" s="11"/>
      <c r="C65" s="11" t="n">
        <v>32</v>
      </c>
      <c r="D65" s="81" t="n">
        <v>367.9368</v>
      </c>
      <c r="E65" s="82" t="n">
        <v>31.6587</v>
      </c>
      <c r="F65" s="82" t="n">
        <v>37.0013</v>
      </c>
      <c r="G65" s="82" t="n">
        <v>37.6788</v>
      </c>
      <c r="H65" s="82" t="n">
        <v>1234.5</v>
      </c>
      <c r="I65" s="82" t="n">
        <v>2.29</v>
      </c>
      <c r="J65" s="60" t="n">
        <v>0.342916666666667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9"/>
      <c r="T65" s="62"/>
      <c r="U65" s="45"/>
      <c r="V65" s="45"/>
      <c r="W65" s="62"/>
      <c r="X65" s="45"/>
      <c r="Y65" s="63"/>
    </row>
    <row r="66" s="1" customFormat="true" ht="16.5" hidden="false" customHeight="true" outlineLevel="0" collapsed="false">
      <c r="A66" s="11"/>
      <c r="B66" s="17"/>
      <c r="C66" s="17" t="n">
        <v>37</v>
      </c>
      <c r="D66" s="83" t="n">
        <v>172.8992</v>
      </c>
      <c r="E66" s="84" t="n">
        <v>28.7354</v>
      </c>
      <c r="F66" s="84" t="n">
        <v>35.6549</v>
      </c>
      <c r="G66" s="84" t="n">
        <v>36.278</v>
      </c>
      <c r="H66" s="84" t="n">
        <v>1117.46</v>
      </c>
      <c r="I66" s="84" t="n">
        <v>2.004</v>
      </c>
      <c r="J66" s="65" t="n">
        <v>0.310405555555556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9"/>
      <c r="T66" s="67"/>
      <c r="U66" s="68"/>
      <c r="V66" s="68"/>
      <c r="W66" s="67"/>
      <c r="X66" s="68"/>
      <c r="Y66" s="69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79" t="n">
        <v>1261.0424</v>
      </c>
      <c r="E67" s="80" t="n">
        <v>39.4923</v>
      </c>
      <c r="F67" s="80" t="n">
        <v>41.6952</v>
      </c>
      <c r="G67" s="80" t="n">
        <v>42.7672</v>
      </c>
      <c r="H67" s="80" t="n">
        <v>1263.29</v>
      </c>
      <c r="I67" s="80" t="n">
        <v>2.412</v>
      </c>
      <c r="J67" s="71" t="n">
        <v>0.350913888888889</v>
      </c>
      <c r="L67" s="0"/>
      <c r="M67" s="0"/>
      <c r="N67" s="0"/>
      <c r="O67" s="0"/>
      <c r="P67" s="0"/>
      <c r="Q67" s="0"/>
      <c r="R67" s="71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1" t="n">
        <v>621.4648</v>
      </c>
      <c r="E68" s="82" t="n">
        <v>35.7774</v>
      </c>
      <c r="F68" s="82" t="n">
        <v>39.0894</v>
      </c>
      <c r="G68" s="82" t="n">
        <v>40.3048</v>
      </c>
      <c r="H68" s="82" t="n">
        <v>1112.54</v>
      </c>
      <c r="I68" s="82" t="n">
        <v>2.01</v>
      </c>
      <c r="J68" s="60" t="n">
        <v>0.309038888888889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9"/>
      <c r="T68" s="62"/>
      <c r="U68" s="45"/>
      <c r="V68" s="45"/>
      <c r="W68" s="62"/>
      <c r="X68" s="45"/>
      <c r="Y68" s="63"/>
    </row>
    <row r="69" s="1" customFormat="true" ht="15.75" hidden="false" customHeight="true" outlineLevel="0" collapsed="false">
      <c r="A69" s="11"/>
      <c r="B69" s="11"/>
      <c r="C69" s="11" t="n">
        <v>32</v>
      </c>
      <c r="D69" s="81" t="n">
        <v>302.6152</v>
      </c>
      <c r="E69" s="82" t="n">
        <v>32.3544</v>
      </c>
      <c r="F69" s="82" t="n">
        <v>37.161</v>
      </c>
      <c r="G69" s="82" t="n">
        <v>38.4117</v>
      </c>
      <c r="H69" s="82" t="n">
        <v>965.12</v>
      </c>
      <c r="I69" s="82" t="n">
        <v>1.718</v>
      </c>
      <c r="J69" s="60" t="n">
        <v>0.268088888888889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9"/>
      <c r="T69" s="62"/>
      <c r="U69" s="45"/>
      <c r="V69" s="45"/>
      <c r="W69" s="62"/>
      <c r="X69" s="45"/>
      <c r="Y69" s="63"/>
    </row>
    <row r="70" s="1" customFormat="true" ht="16.5" hidden="false" customHeight="true" outlineLevel="0" collapsed="false">
      <c r="A70" s="17"/>
      <c r="B70" s="17"/>
      <c r="C70" s="17" t="n">
        <v>37</v>
      </c>
      <c r="D70" s="83" t="n">
        <v>150.0448</v>
      </c>
      <c r="E70" s="84" t="n">
        <v>29.5713</v>
      </c>
      <c r="F70" s="84" t="n">
        <v>35.7628</v>
      </c>
      <c r="G70" s="84" t="n">
        <v>36.8879</v>
      </c>
      <c r="H70" s="84" t="n">
        <v>856.22</v>
      </c>
      <c r="I70" s="84" t="n">
        <v>1.484</v>
      </c>
      <c r="J70" s="65" t="n">
        <v>0.237838888888889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9"/>
      <c r="T70" s="67"/>
      <c r="U70" s="68"/>
      <c r="V70" s="68"/>
      <c r="W70" s="67"/>
      <c r="X70" s="68"/>
      <c r="Y70" s="69"/>
    </row>
    <row r="71" s="1" customFormat="true" ht="12" hidden="false" customHeight="true" outlineLevel="0" collapsed="false">
      <c r="A71" s="85" t="s">
        <v>77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s="1" customFormat="true" ht="12" hidden="false" customHeight="true" outlineLevel="0" collapsed="false">
      <c r="A72" s="94" t="s">
        <v>78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s="1" customFormat="true" ht="12" hidden="false" customHeight="tru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s="1" customFormat="true" ht="12.75" hidden="false" customHeight="tru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s="1" customFormat="true" ht="12" hidden="false" customHeight="tru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s="1" customFormat="true" ht="12" hidden="false" customHeight="tru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s="1" customFormat="true" ht="12" hidden="false" customHeight="tru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s="1" customFormat="true" ht="12.75" hidden="false" customHeight="tru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s="1" customFormat="true" ht="12" hidden="false" customHeight="tru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s="1" customFormat="true" ht="12" hidden="false" customHeight="tru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s="1" customFormat="true" ht="12" hidden="false" customHeight="tru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s="1" customFormat="true" ht="12.75" hidden="false" customHeight="tru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s="1" customFormat="true" ht="12" hidden="false" customHeight="tru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s="1" customFormat="true" ht="12.75" hidden="false" customHeight="true" outlineLevel="0" collapsed="false">
      <c r="A88" s="51"/>
      <c r="B88" s="52" t="s">
        <v>7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08" t="e">
        <f aca="false">AVERAGE(T3:T82)</f>
        <v>#VALUE!</v>
      </c>
      <c r="U88" s="109" t="e">
        <f aca="false">AVERAGE(U3:U82)</f>
        <v>#VALUE!</v>
      </c>
      <c r="V88" s="110" t="e">
        <f aca="false">AVERAGE(V3:V82)</f>
        <v>#VALUE!</v>
      </c>
      <c r="W88" s="109" t="e">
        <f aca="false">AVERAGE(W3:W82)</f>
        <v>#VALUE!</v>
      </c>
      <c r="X88" s="109" t="e">
        <f aca="false">AVERAGE(X3:X82)</f>
        <v>#VALUE!</v>
      </c>
      <c r="Y88" s="110" t="e">
        <f aca="false">AVERAGE(Y3:Y82)</f>
        <v>#VALUE!</v>
      </c>
    </row>
    <row r="89" s="1" customFormat="true" ht="12" hidden="false" customHeight="true" outlineLevel="0" collapsed="false">
      <c r="B89" s="1" t="s">
        <v>80</v>
      </c>
      <c r="I89" s="76" t="n">
        <f aca="false">GEOMEAN(I3:I82)</f>
        <v>15.8851186180482</v>
      </c>
      <c r="J89" s="76" t="n">
        <f aca="false">GEOMEAN(J3:J82)</f>
        <v>2.38247040546292</v>
      </c>
      <c r="Q89" s="76" t="e">
        <f aca="false">GEOMEAN(Q3:Q82)</f>
        <v>#NUM!</v>
      </c>
      <c r="R89" s="76" t="n">
        <f aca="false">GEOMEAN(R3:R82)</f>
        <v>0</v>
      </c>
    </row>
    <row r="90" s="1" customFormat="true" ht="12" hidden="false" customHeight="true" outlineLevel="0" collapsed="false">
      <c r="B90" s="1" t="s">
        <v>81</v>
      </c>
      <c r="Q90" s="78" t="e">
        <f aca="false">Q89/I89</f>
        <v>#NUM!</v>
      </c>
      <c r="R90" s="78" t="n">
        <f aca="false">R89/J89</f>
        <v>0</v>
      </c>
    </row>
    <row r="91" s="1" customFormat="true" ht="12" hidden="false" customHeight="true" outlineLevel="0" collapsed="false">
      <c r="B91" s="1" t="s">
        <v>82</v>
      </c>
      <c r="I91" s="76" t="n">
        <f aca="false">SUM(I3:I82)/3600</f>
        <v>0.552725</v>
      </c>
      <c r="J91" s="76" t="n">
        <f aca="false">SUM(J3:J82)</f>
        <v>293.597416666667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8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83</v>
      </c>
      <c r="M1" s="49"/>
      <c r="N1" s="49"/>
      <c r="O1" s="49"/>
      <c r="P1" s="49"/>
      <c r="Q1" s="49"/>
      <c r="R1" s="49"/>
      <c r="S1" s="50"/>
      <c r="T1" s="49" t="s">
        <v>67</v>
      </c>
      <c r="U1" s="49"/>
      <c r="V1" s="49"/>
      <c r="W1" s="49" t="s">
        <v>68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70</v>
      </c>
      <c r="I2" s="44" t="s">
        <v>71</v>
      </c>
      <c r="J2" s="54" t="s">
        <v>72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70</v>
      </c>
      <c r="Q2" s="44" t="s">
        <v>71</v>
      </c>
      <c r="R2" s="54" t="s">
        <v>72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s="1" customFormat="true" ht="12" hidden="false" customHeight="true" outlineLevel="0" collapsed="false">
      <c r="A4" s="94" t="s">
        <v>73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s="1" customFormat="true" ht="12" hidden="false" customHeight="tru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s="1" customFormat="true" ht="12.75" hidden="false" customHeight="tru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s="1" customFormat="true" ht="12" hidden="false" customHeight="tru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s="1" customFormat="true" ht="12" hidden="false" customHeight="tru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s="1" customFormat="true" ht="12" hidden="false" customHeight="tru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s="1" customFormat="true" ht="12.75" hidden="false" customHeight="tru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s="1" customFormat="true" ht="12" hidden="false" customHeight="tru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s="1" customFormat="true" ht="12" hidden="false" customHeight="tru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s="1" customFormat="true" ht="12" hidden="false" customHeight="tru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s="1" customFormat="true" ht="12.75" hidden="false" customHeight="tru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s="1" customFormat="true" ht="12" hidden="false" customHeight="tru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s="1" customFormat="true" ht="12" hidden="false" customHeight="tru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s="1" customFormat="true" ht="12" hidden="false" customHeight="tru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s="1" customFormat="true" ht="12.75" hidden="false" customHeight="tru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79" t="n">
        <v>5205.9976</v>
      </c>
      <c r="E19" s="80" t="n">
        <v>41.9317</v>
      </c>
      <c r="F19" s="80" t="n">
        <v>43.5601</v>
      </c>
      <c r="G19" s="80" t="n">
        <v>45.0072</v>
      </c>
      <c r="H19" s="80" t="n">
        <v>26072.59</v>
      </c>
      <c r="I19" s="80" t="n">
        <v>44.68</v>
      </c>
      <c r="J19" s="71" t="n">
        <v>7.24238611111111</v>
      </c>
      <c r="L19" s="0"/>
      <c r="M19" s="0"/>
      <c r="N19" s="0"/>
      <c r="O19" s="0"/>
      <c r="P19" s="0"/>
      <c r="Q19" s="0"/>
      <c r="R19" s="71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4</v>
      </c>
      <c r="B20" s="11"/>
      <c r="C20" s="11" t="n">
        <v>27</v>
      </c>
      <c r="D20" s="81" t="n">
        <v>2428.2744</v>
      </c>
      <c r="E20" s="82" t="n">
        <v>39.8986</v>
      </c>
      <c r="F20" s="82" t="n">
        <v>41.8904</v>
      </c>
      <c r="G20" s="82" t="n">
        <v>42.9492</v>
      </c>
      <c r="H20" s="82" t="n">
        <v>23370.93</v>
      </c>
      <c r="I20" s="82" t="n">
        <v>40.638</v>
      </c>
      <c r="J20" s="60" t="n">
        <v>6.491925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9"/>
      <c r="T20" s="62"/>
      <c r="U20" s="45"/>
      <c r="V20" s="45"/>
      <c r="W20" s="62"/>
      <c r="X20" s="45"/>
      <c r="Y20" s="63"/>
    </row>
    <row r="21" s="1" customFormat="true" ht="15.75" hidden="false" customHeight="true" outlineLevel="0" collapsed="false">
      <c r="A21" s="11"/>
      <c r="B21" s="11"/>
      <c r="C21" s="11" t="n">
        <v>32</v>
      </c>
      <c r="D21" s="81" t="n">
        <v>1166.4424</v>
      </c>
      <c r="E21" s="82" t="n">
        <v>37.3176</v>
      </c>
      <c r="F21" s="82" t="n">
        <v>40.6333</v>
      </c>
      <c r="G21" s="82" t="n">
        <v>41.6505</v>
      </c>
      <c r="H21" s="82" t="n">
        <v>21187.03</v>
      </c>
      <c r="I21" s="82" t="n">
        <v>34.9</v>
      </c>
      <c r="J21" s="60" t="n">
        <v>5.88528611111111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9"/>
      <c r="T21" s="62"/>
      <c r="U21" s="45"/>
      <c r="V21" s="45"/>
      <c r="W21" s="62"/>
      <c r="X21" s="45"/>
      <c r="Y21" s="63"/>
    </row>
    <row r="22" s="1" customFormat="true" ht="16.5" hidden="false" customHeight="true" outlineLevel="0" collapsed="false">
      <c r="A22" s="11"/>
      <c r="B22" s="17"/>
      <c r="C22" s="17" t="n">
        <v>37</v>
      </c>
      <c r="D22" s="83" t="n">
        <v>566.9616</v>
      </c>
      <c r="E22" s="84" t="n">
        <v>34.6848</v>
      </c>
      <c r="F22" s="84" t="n">
        <v>39.7466</v>
      </c>
      <c r="G22" s="84" t="n">
        <v>40.8526</v>
      </c>
      <c r="H22" s="84" t="n">
        <v>19263.94</v>
      </c>
      <c r="I22" s="84" t="n">
        <v>33.752</v>
      </c>
      <c r="J22" s="65" t="n">
        <v>5.35109444444444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9"/>
      <c r="T22" s="67"/>
      <c r="U22" s="68"/>
      <c r="V22" s="68"/>
      <c r="W22" s="67"/>
      <c r="X22" s="68"/>
      <c r="Y22" s="69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79" t="n">
        <v>7905.3472</v>
      </c>
      <c r="E23" s="80" t="n">
        <v>40.0369</v>
      </c>
      <c r="F23" s="80" t="n">
        <v>42.1355</v>
      </c>
      <c r="G23" s="80" t="n">
        <v>43.2419</v>
      </c>
      <c r="H23" s="80" t="n">
        <v>25490.52</v>
      </c>
      <c r="I23" s="80" t="n">
        <v>45.742</v>
      </c>
      <c r="J23" s="71" t="n">
        <v>7.0807</v>
      </c>
      <c r="L23" s="0"/>
      <c r="M23" s="0"/>
      <c r="N23" s="0"/>
      <c r="O23" s="0"/>
      <c r="P23" s="0"/>
      <c r="Q23" s="0"/>
      <c r="R23" s="71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1" t="n">
        <v>3175.944</v>
      </c>
      <c r="E24" s="82" t="n">
        <v>37.0975</v>
      </c>
      <c r="F24" s="82" t="n">
        <v>39.9775</v>
      </c>
      <c r="G24" s="82" t="n">
        <v>40.9014</v>
      </c>
      <c r="H24" s="82" t="n">
        <v>21938.42</v>
      </c>
      <c r="I24" s="82" t="n">
        <v>38.436</v>
      </c>
      <c r="J24" s="60" t="n">
        <v>6.09400555555556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9"/>
      <c r="T24" s="62"/>
      <c r="U24" s="45"/>
      <c r="V24" s="45"/>
      <c r="W24" s="62"/>
      <c r="X24" s="45"/>
      <c r="Y24" s="63"/>
    </row>
    <row r="25" s="1" customFormat="true" ht="15.75" hidden="false" customHeight="true" outlineLevel="0" collapsed="false">
      <c r="A25" s="11"/>
      <c r="B25" s="11"/>
      <c r="C25" s="11" t="n">
        <v>32</v>
      </c>
      <c r="D25" s="81" t="n">
        <v>1344.3008</v>
      </c>
      <c r="E25" s="82" t="n">
        <v>34.2745</v>
      </c>
      <c r="F25" s="82" t="n">
        <v>38.3688</v>
      </c>
      <c r="G25" s="82" t="n">
        <v>39.487</v>
      </c>
      <c r="H25" s="82" t="n">
        <v>19727.95</v>
      </c>
      <c r="I25" s="82" t="n">
        <v>35.262</v>
      </c>
      <c r="J25" s="60" t="n">
        <v>5.47998611111111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9"/>
      <c r="T25" s="62"/>
      <c r="U25" s="45"/>
      <c r="V25" s="45"/>
      <c r="W25" s="62"/>
      <c r="X25" s="45"/>
      <c r="Y25" s="63"/>
    </row>
    <row r="26" s="1" customFormat="true" ht="16.5" hidden="false" customHeight="true" outlineLevel="0" collapsed="false">
      <c r="A26" s="11"/>
      <c r="B26" s="17"/>
      <c r="C26" s="17" t="n">
        <v>37</v>
      </c>
      <c r="D26" s="83" t="n">
        <v>579.8232</v>
      </c>
      <c r="E26" s="84" t="n">
        <v>31.6823</v>
      </c>
      <c r="F26" s="84" t="n">
        <v>37.2674</v>
      </c>
      <c r="G26" s="84" t="n">
        <v>38.7031</v>
      </c>
      <c r="H26" s="84" t="n">
        <v>17995.11</v>
      </c>
      <c r="I26" s="84" t="n">
        <v>30.008</v>
      </c>
      <c r="J26" s="65" t="n">
        <v>4.99864166666667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9"/>
      <c r="T26" s="67"/>
      <c r="U26" s="68"/>
      <c r="V26" s="68"/>
      <c r="W26" s="67"/>
      <c r="X26" s="68"/>
      <c r="Y26" s="69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79" t="n">
        <v>19540.3744</v>
      </c>
      <c r="E27" s="80" t="n">
        <v>38.7895</v>
      </c>
      <c r="F27" s="80" t="n">
        <v>40.1961</v>
      </c>
      <c r="G27" s="80" t="n">
        <v>43.4388</v>
      </c>
      <c r="H27" s="80" t="n">
        <v>50961.58</v>
      </c>
      <c r="I27" s="80" t="n">
        <v>92.18</v>
      </c>
      <c r="J27" s="71" t="n">
        <v>14.1559944444444</v>
      </c>
      <c r="L27" s="0"/>
      <c r="M27" s="0"/>
      <c r="N27" s="0"/>
      <c r="O27" s="0"/>
      <c r="P27" s="0"/>
      <c r="Q27" s="0"/>
      <c r="R27" s="71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1" t="n">
        <v>5762.7152</v>
      </c>
      <c r="E28" s="82" t="n">
        <v>36.8362</v>
      </c>
      <c r="F28" s="82" t="n">
        <v>38.9709</v>
      </c>
      <c r="G28" s="82" t="n">
        <v>41.4862</v>
      </c>
      <c r="H28" s="82" t="n">
        <v>42073.11</v>
      </c>
      <c r="I28" s="82" t="n">
        <v>70.918</v>
      </c>
      <c r="J28" s="60" t="n">
        <v>11.686975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9"/>
      <c r="T28" s="62"/>
      <c r="U28" s="45"/>
      <c r="V28" s="45"/>
      <c r="W28" s="62"/>
      <c r="X28" s="45"/>
      <c r="Y28" s="63"/>
    </row>
    <row r="29" s="1" customFormat="true" ht="15.75" hidden="false" customHeight="true" outlineLevel="0" collapsed="false">
      <c r="A29" s="11"/>
      <c r="B29" s="11"/>
      <c r="C29" s="11" t="n">
        <v>32</v>
      </c>
      <c r="D29" s="81" t="n">
        <v>2610.6784</v>
      </c>
      <c r="E29" s="82" t="n">
        <v>34.6797</v>
      </c>
      <c r="F29" s="82" t="n">
        <v>38.0235</v>
      </c>
      <c r="G29" s="82" t="n">
        <v>39.898</v>
      </c>
      <c r="H29" s="82" t="n">
        <v>37811.39</v>
      </c>
      <c r="I29" s="82" t="n">
        <v>62.8</v>
      </c>
      <c r="J29" s="60" t="n">
        <v>10.5031638888889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9"/>
      <c r="T29" s="62"/>
      <c r="U29" s="45"/>
      <c r="V29" s="45"/>
      <c r="W29" s="62"/>
      <c r="X29" s="45"/>
      <c r="Y29" s="63"/>
    </row>
    <row r="30" s="1" customFormat="true" ht="16.5" hidden="false" customHeight="true" outlineLevel="0" collapsed="false">
      <c r="A30" s="11"/>
      <c r="B30" s="17"/>
      <c r="C30" s="17" t="n">
        <v>37</v>
      </c>
      <c r="D30" s="83" t="n">
        <v>1294.0272</v>
      </c>
      <c r="E30" s="84" t="n">
        <v>32.3784</v>
      </c>
      <c r="F30" s="84" t="n">
        <v>37.2921</v>
      </c>
      <c r="G30" s="84" t="n">
        <v>38.6779</v>
      </c>
      <c r="H30" s="84" t="n">
        <v>35677.67</v>
      </c>
      <c r="I30" s="84" t="n">
        <v>56.79</v>
      </c>
      <c r="J30" s="65" t="n">
        <v>9.91046388888889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9"/>
      <c r="T30" s="67"/>
      <c r="U30" s="68"/>
      <c r="V30" s="68"/>
      <c r="W30" s="67"/>
      <c r="X30" s="68"/>
      <c r="Y30" s="69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79" t="n">
        <v>19728.6888</v>
      </c>
      <c r="E31" s="80" t="n">
        <v>39.5472</v>
      </c>
      <c r="F31" s="80" t="n">
        <v>43.9179</v>
      </c>
      <c r="G31" s="80" t="n">
        <v>45.2802</v>
      </c>
      <c r="H31" s="80" t="n">
        <v>59210.55</v>
      </c>
      <c r="I31" s="80" t="n">
        <v>104.876</v>
      </c>
      <c r="J31" s="71" t="n">
        <v>16.447375</v>
      </c>
      <c r="L31" s="0"/>
      <c r="M31" s="0"/>
      <c r="N31" s="0"/>
      <c r="O31" s="0"/>
      <c r="P31" s="0"/>
      <c r="Q31" s="0"/>
      <c r="R31" s="71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1" t="n">
        <v>6762.3936</v>
      </c>
      <c r="E32" s="82" t="n">
        <v>37.6528</v>
      </c>
      <c r="F32" s="82" t="n">
        <v>42.5187</v>
      </c>
      <c r="G32" s="82" t="n">
        <v>43.1448</v>
      </c>
      <c r="H32" s="82" t="n">
        <v>51362.87</v>
      </c>
      <c r="I32" s="82" t="n">
        <v>83.2</v>
      </c>
      <c r="J32" s="60" t="n">
        <v>14.2674638888889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9"/>
      <c r="T32" s="62"/>
      <c r="U32" s="45"/>
      <c r="V32" s="45"/>
      <c r="W32" s="62"/>
      <c r="X32" s="45"/>
      <c r="Y32" s="63"/>
    </row>
    <row r="33" s="1" customFormat="true" ht="15.75" hidden="false" customHeight="true" outlineLevel="0" collapsed="false">
      <c r="A33" s="11"/>
      <c r="B33" s="11"/>
      <c r="C33" s="11" t="n">
        <v>32</v>
      </c>
      <c r="D33" s="81" t="n">
        <v>3135.8472</v>
      </c>
      <c r="E33" s="82" t="n">
        <v>35.6974</v>
      </c>
      <c r="F33" s="82" t="n">
        <v>41.239</v>
      </c>
      <c r="G33" s="82" t="n">
        <v>41.2608</v>
      </c>
      <c r="H33" s="82" t="n">
        <v>45873.74</v>
      </c>
      <c r="I33" s="82" t="n">
        <v>76.298</v>
      </c>
      <c r="J33" s="60" t="n">
        <v>12.7427055555556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9"/>
      <c r="T33" s="62"/>
      <c r="U33" s="45"/>
      <c r="V33" s="45"/>
      <c r="W33" s="62"/>
      <c r="X33" s="45"/>
      <c r="Y33" s="63"/>
    </row>
    <row r="34" s="1" customFormat="true" ht="16.5" hidden="false" customHeight="true" outlineLevel="0" collapsed="false">
      <c r="A34" s="11"/>
      <c r="B34" s="17"/>
      <c r="C34" s="17" t="n">
        <v>37</v>
      </c>
      <c r="D34" s="83" t="n">
        <v>1599.3712</v>
      </c>
      <c r="E34" s="84" t="n">
        <v>33.6002</v>
      </c>
      <c r="F34" s="84" t="n">
        <v>40.183</v>
      </c>
      <c r="G34" s="84" t="n">
        <v>39.7878</v>
      </c>
      <c r="H34" s="84" t="n">
        <v>42228.82</v>
      </c>
      <c r="I34" s="84" t="n">
        <v>73.354</v>
      </c>
      <c r="J34" s="65" t="n">
        <v>11.7302277777778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9"/>
      <c r="T34" s="67"/>
      <c r="U34" s="68"/>
      <c r="V34" s="68"/>
      <c r="W34" s="67"/>
      <c r="X34" s="68"/>
      <c r="Y34" s="69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79" t="n">
        <v>52357.0616</v>
      </c>
      <c r="E35" s="80" t="n">
        <v>38.3292</v>
      </c>
      <c r="F35" s="80" t="n">
        <v>42.1615</v>
      </c>
      <c r="G35" s="80" t="n">
        <v>44.2513</v>
      </c>
      <c r="H35" s="80" t="n">
        <v>71342.12</v>
      </c>
      <c r="I35" s="80" t="n">
        <v>140.234</v>
      </c>
      <c r="J35" s="71" t="n">
        <v>19.8172555555556</v>
      </c>
      <c r="L35" s="0"/>
      <c r="M35" s="0"/>
      <c r="N35" s="0"/>
      <c r="O35" s="0"/>
      <c r="P35" s="0"/>
      <c r="Q35" s="0"/>
      <c r="R35" s="71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1" t="n">
        <v>7406.1112</v>
      </c>
      <c r="E36" s="82" t="n">
        <v>35.4837</v>
      </c>
      <c r="F36" s="82" t="n">
        <v>40.7288</v>
      </c>
      <c r="G36" s="82" t="n">
        <v>43.051</v>
      </c>
      <c r="H36" s="82" t="n">
        <v>53069.08</v>
      </c>
      <c r="I36" s="82" t="n">
        <v>89.7</v>
      </c>
      <c r="J36" s="60" t="n">
        <v>14.7414111111111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9"/>
      <c r="T36" s="62"/>
      <c r="U36" s="45"/>
      <c r="V36" s="45"/>
      <c r="W36" s="62"/>
      <c r="X36" s="45"/>
      <c r="Y36" s="63"/>
    </row>
    <row r="37" s="1" customFormat="true" ht="15.75" hidden="false" customHeight="true" outlineLevel="0" collapsed="false">
      <c r="A37" s="11"/>
      <c r="B37" s="11"/>
      <c r="C37" s="11" t="n">
        <v>32</v>
      </c>
      <c r="D37" s="81" t="n">
        <v>1933.056</v>
      </c>
      <c r="E37" s="82" t="n">
        <v>33.6964</v>
      </c>
      <c r="F37" s="82" t="n">
        <v>39.4726</v>
      </c>
      <c r="G37" s="82" t="n">
        <v>42.0153</v>
      </c>
      <c r="H37" s="82" t="n">
        <v>46144.15</v>
      </c>
      <c r="I37" s="82" t="n">
        <v>79.936</v>
      </c>
      <c r="J37" s="60" t="n">
        <v>12.8178194444444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9"/>
      <c r="T37" s="62"/>
      <c r="U37" s="45"/>
      <c r="V37" s="45"/>
      <c r="W37" s="62"/>
      <c r="X37" s="45"/>
      <c r="Y37" s="63"/>
    </row>
    <row r="38" s="1" customFormat="true" ht="16.5" hidden="false" customHeight="true" outlineLevel="0" collapsed="false">
      <c r="A38" s="17"/>
      <c r="B38" s="17"/>
      <c r="C38" s="17" t="n">
        <v>37</v>
      </c>
      <c r="D38" s="83" t="n">
        <v>762.0392</v>
      </c>
      <c r="E38" s="84" t="n">
        <v>31.5918</v>
      </c>
      <c r="F38" s="84" t="n">
        <v>38.5393</v>
      </c>
      <c r="G38" s="84" t="n">
        <v>41.1891</v>
      </c>
      <c r="H38" s="84" t="n">
        <v>43573.07</v>
      </c>
      <c r="I38" s="84" t="n">
        <v>69.682</v>
      </c>
      <c r="J38" s="65" t="n">
        <v>12.1036305555556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9"/>
      <c r="T38" s="67"/>
      <c r="U38" s="68"/>
      <c r="V38" s="68"/>
      <c r="W38" s="67"/>
      <c r="X38" s="68"/>
      <c r="Y38" s="69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79" t="n">
        <v>3664.4064</v>
      </c>
      <c r="E39" s="80" t="n">
        <v>40.3801</v>
      </c>
      <c r="F39" s="80" t="n">
        <v>43.0295</v>
      </c>
      <c r="G39" s="80" t="n">
        <v>43.6962</v>
      </c>
      <c r="H39" s="80" t="n">
        <v>10622.27</v>
      </c>
      <c r="I39" s="80" t="n">
        <v>17.05</v>
      </c>
      <c r="J39" s="71" t="n">
        <v>2.95063055555556</v>
      </c>
      <c r="L39" s="0"/>
      <c r="M39" s="0"/>
      <c r="N39" s="0"/>
      <c r="O39" s="0"/>
      <c r="P39" s="0"/>
      <c r="Q39" s="0"/>
      <c r="R39" s="71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5</v>
      </c>
      <c r="B40" s="11"/>
      <c r="C40" s="11" t="n">
        <v>27</v>
      </c>
      <c r="D40" s="81" t="n">
        <v>1733.5928</v>
      </c>
      <c r="E40" s="82" t="n">
        <v>37.1473</v>
      </c>
      <c r="F40" s="82" t="n">
        <v>40.4457</v>
      </c>
      <c r="G40" s="82" t="n">
        <v>40.8053</v>
      </c>
      <c r="H40" s="82" t="n">
        <v>9376.48</v>
      </c>
      <c r="I40" s="82" t="n">
        <v>14.648</v>
      </c>
      <c r="J40" s="60" t="n">
        <v>2.60457777777778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9"/>
      <c r="T40" s="62"/>
      <c r="U40" s="45"/>
      <c r="V40" s="45"/>
      <c r="W40" s="62"/>
      <c r="X40" s="45"/>
      <c r="Y40" s="63"/>
    </row>
    <row r="41" s="1" customFormat="true" ht="15.75" hidden="false" customHeight="true" outlineLevel="0" collapsed="false">
      <c r="A41" s="11"/>
      <c r="B41" s="11"/>
      <c r="C41" s="11" t="n">
        <v>32</v>
      </c>
      <c r="D41" s="81" t="n">
        <v>833.2536</v>
      </c>
      <c r="E41" s="82" t="n">
        <v>34.3145</v>
      </c>
      <c r="F41" s="82" t="n">
        <v>38.39</v>
      </c>
      <c r="G41" s="82" t="n">
        <v>38.4944</v>
      </c>
      <c r="H41" s="82" t="n">
        <v>8264.31</v>
      </c>
      <c r="I41" s="82" t="n">
        <v>12.212</v>
      </c>
      <c r="J41" s="60" t="n">
        <v>2.29564166666667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9"/>
      <c r="T41" s="62"/>
      <c r="U41" s="45"/>
      <c r="V41" s="45"/>
      <c r="W41" s="62"/>
      <c r="X41" s="45"/>
      <c r="Y41" s="63"/>
    </row>
    <row r="42" s="1" customFormat="true" ht="16.5" hidden="false" customHeight="true" outlineLevel="0" collapsed="false">
      <c r="A42" s="11"/>
      <c r="B42" s="17"/>
      <c r="C42" s="17" t="n">
        <v>37</v>
      </c>
      <c r="D42" s="83" t="n">
        <v>428.6</v>
      </c>
      <c r="E42" s="84" t="n">
        <v>31.8853</v>
      </c>
      <c r="F42" s="84" t="n">
        <v>36.799</v>
      </c>
      <c r="G42" s="84" t="n">
        <v>36.8789</v>
      </c>
      <c r="H42" s="84" t="n">
        <v>7709.27</v>
      </c>
      <c r="I42" s="84" t="n">
        <v>10.692</v>
      </c>
      <c r="J42" s="65" t="n">
        <v>2.14146388888889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9"/>
      <c r="T42" s="67"/>
      <c r="U42" s="68"/>
      <c r="V42" s="68"/>
      <c r="W42" s="67"/>
      <c r="X42" s="68"/>
      <c r="Y42" s="69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79" t="n">
        <v>4156.4984</v>
      </c>
      <c r="E43" s="80" t="n">
        <v>40.3024</v>
      </c>
      <c r="F43" s="80" t="n">
        <v>43.3268</v>
      </c>
      <c r="G43" s="80" t="n">
        <v>44.7486</v>
      </c>
      <c r="H43" s="80" t="n">
        <v>12891.86</v>
      </c>
      <c r="I43" s="80" t="n">
        <v>19.698</v>
      </c>
      <c r="J43" s="71" t="n">
        <v>3.58107222222222</v>
      </c>
      <c r="L43" s="0"/>
      <c r="M43" s="0"/>
      <c r="N43" s="0"/>
      <c r="O43" s="0"/>
      <c r="P43" s="0"/>
      <c r="Q43" s="0"/>
      <c r="R43" s="71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1" t="n">
        <v>1863.548</v>
      </c>
      <c r="E44" s="82" t="n">
        <v>37.4311</v>
      </c>
      <c r="F44" s="82" t="n">
        <v>41.1936</v>
      </c>
      <c r="G44" s="82" t="n">
        <v>42.3222</v>
      </c>
      <c r="H44" s="82" t="n">
        <v>11313.42</v>
      </c>
      <c r="I44" s="82" t="n">
        <v>16.542</v>
      </c>
      <c r="J44" s="60" t="n">
        <v>3.14261666666667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9"/>
      <c r="T44" s="62"/>
      <c r="U44" s="45"/>
      <c r="V44" s="45"/>
      <c r="W44" s="62"/>
      <c r="X44" s="45"/>
      <c r="Y44" s="63"/>
    </row>
    <row r="45" s="1" customFormat="true" ht="15.75" hidden="false" customHeight="true" outlineLevel="0" collapsed="false">
      <c r="A45" s="11"/>
      <c r="B45" s="11"/>
      <c r="C45" s="11" t="n">
        <v>32</v>
      </c>
      <c r="D45" s="81" t="n">
        <v>907.1016</v>
      </c>
      <c r="E45" s="82" t="n">
        <v>34.4613</v>
      </c>
      <c r="F45" s="82" t="n">
        <v>39.4103</v>
      </c>
      <c r="G45" s="82" t="n">
        <v>40.3859</v>
      </c>
      <c r="H45" s="82" t="n">
        <v>10307.13</v>
      </c>
      <c r="I45" s="82" t="n">
        <v>14.344</v>
      </c>
      <c r="J45" s="60" t="n">
        <v>2.86309166666667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9"/>
      <c r="T45" s="62"/>
      <c r="U45" s="45"/>
      <c r="V45" s="45"/>
      <c r="W45" s="62"/>
      <c r="X45" s="45"/>
      <c r="Y45" s="63"/>
    </row>
    <row r="46" s="1" customFormat="true" ht="16.5" hidden="false" customHeight="true" outlineLevel="0" collapsed="false">
      <c r="A46" s="11"/>
      <c r="B46" s="17"/>
      <c r="C46" s="17" t="n">
        <v>37</v>
      </c>
      <c r="D46" s="83" t="n">
        <v>462.6328</v>
      </c>
      <c r="E46" s="84" t="n">
        <v>31.5755</v>
      </c>
      <c r="F46" s="84" t="n">
        <v>38.0661</v>
      </c>
      <c r="G46" s="84" t="n">
        <v>38.9014</v>
      </c>
      <c r="H46" s="84" t="n">
        <v>9466.37</v>
      </c>
      <c r="I46" s="84" t="n">
        <v>12.484</v>
      </c>
      <c r="J46" s="65" t="n">
        <v>2.62954722222222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9"/>
      <c r="T46" s="67"/>
      <c r="U46" s="68"/>
      <c r="V46" s="68"/>
      <c r="W46" s="67"/>
      <c r="X46" s="68"/>
      <c r="Y46" s="69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79" t="n">
        <v>7966.5224</v>
      </c>
      <c r="E47" s="80" t="n">
        <v>38.4928</v>
      </c>
      <c r="F47" s="80" t="n">
        <v>41.1858</v>
      </c>
      <c r="G47" s="80" t="n">
        <v>42.1221</v>
      </c>
      <c r="H47" s="80" t="n">
        <v>12075.25</v>
      </c>
      <c r="I47" s="80" t="n">
        <v>21.562</v>
      </c>
      <c r="J47" s="71" t="n">
        <v>3.35423611111111</v>
      </c>
      <c r="L47" s="0"/>
      <c r="M47" s="0"/>
      <c r="N47" s="0"/>
      <c r="O47" s="0"/>
      <c r="P47" s="0"/>
      <c r="Q47" s="0"/>
      <c r="R47" s="71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1" t="n">
        <v>3408.1688</v>
      </c>
      <c r="E48" s="82" t="n">
        <v>34.6294</v>
      </c>
      <c r="F48" s="82" t="n">
        <v>38.4209</v>
      </c>
      <c r="G48" s="82" t="n">
        <v>39.2493</v>
      </c>
      <c r="H48" s="82" t="n">
        <v>10125.53</v>
      </c>
      <c r="I48" s="82" t="n">
        <v>17.368</v>
      </c>
      <c r="J48" s="60" t="n">
        <v>2.81264722222222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9"/>
      <c r="T48" s="62"/>
      <c r="U48" s="45"/>
      <c r="V48" s="45"/>
      <c r="W48" s="62"/>
      <c r="X48" s="45"/>
      <c r="Y48" s="63"/>
    </row>
    <row r="49" s="1" customFormat="true" ht="15.75" hidden="false" customHeight="true" outlineLevel="0" collapsed="false">
      <c r="A49" s="11"/>
      <c r="B49" s="11"/>
      <c r="C49" s="11" t="n">
        <v>32</v>
      </c>
      <c r="D49" s="81" t="n">
        <v>1488.6344</v>
      </c>
      <c r="E49" s="82" t="n">
        <v>31.1196</v>
      </c>
      <c r="F49" s="82" t="n">
        <v>36.4412</v>
      </c>
      <c r="G49" s="82" t="n">
        <v>37.2209</v>
      </c>
      <c r="H49" s="82" t="n">
        <v>8942.79</v>
      </c>
      <c r="I49" s="82" t="n">
        <v>14.312</v>
      </c>
      <c r="J49" s="60" t="n">
        <v>2.48410833333333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9"/>
      <c r="T49" s="62"/>
      <c r="U49" s="45"/>
      <c r="V49" s="45"/>
      <c r="W49" s="62"/>
      <c r="X49" s="45"/>
      <c r="Y49" s="63"/>
    </row>
    <row r="50" s="1" customFormat="true" ht="16.5" hidden="false" customHeight="true" outlineLevel="0" collapsed="false">
      <c r="A50" s="11"/>
      <c r="B50" s="17"/>
      <c r="C50" s="17" t="n">
        <v>37</v>
      </c>
      <c r="D50" s="83" t="n">
        <v>646.2816</v>
      </c>
      <c r="E50" s="84" t="n">
        <v>27.9043</v>
      </c>
      <c r="F50" s="84" t="n">
        <v>35.0811</v>
      </c>
      <c r="G50" s="84" t="n">
        <v>35.8466</v>
      </c>
      <c r="H50" s="84" t="n">
        <v>7821.11</v>
      </c>
      <c r="I50" s="84" t="n">
        <v>11.594</v>
      </c>
      <c r="J50" s="65" t="n">
        <v>2.17253055555556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9"/>
      <c r="T50" s="67"/>
      <c r="U50" s="68"/>
      <c r="V50" s="68"/>
      <c r="W50" s="67"/>
      <c r="X50" s="68"/>
      <c r="Y50" s="69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79" t="n">
        <v>5799.6736</v>
      </c>
      <c r="E51" s="80" t="n">
        <v>40.0828</v>
      </c>
      <c r="F51" s="80" t="n">
        <v>41.6465</v>
      </c>
      <c r="G51" s="80" t="n">
        <v>42.9593</v>
      </c>
      <c r="H51" s="80" t="n">
        <v>8538.77</v>
      </c>
      <c r="I51" s="80" t="n">
        <v>13.866</v>
      </c>
      <c r="J51" s="71" t="n">
        <v>2.37188055555556</v>
      </c>
      <c r="L51" s="0"/>
      <c r="M51" s="0"/>
      <c r="N51" s="0"/>
      <c r="O51" s="0"/>
      <c r="P51" s="0"/>
      <c r="Q51" s="0"/>
      <c r="R51" s="71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1" t="n">
        <v>2291.5664</v>
      </c>
      <c r="E52" s="82" t="n">
        <v>36.3368</v>
      </c>
      <c r="F52" s="82" t="n">
        <v>38.9719</v>
      </c>
      <c r="G52" s="82" t="n">
        <v>40.5388</v>
      </c>
      <c r="H52" s="82" t="n">
        <v>7295.1</v>
      </c>
      <c r="I52" s="82" t="n">
        <v>11.34</v>
      </c>
      <c r="J52" s="60" t="n">
        <v>2.02641666666667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9"/>
      <c r="T52" s="62"/>
      <c r="U52" s="45"/>
      <c r="V52" s="45"/>
      <c r="W52" s="62"/>
      <c r="X52" s="45"/>
      <c r="Y52" s="63"/>
    </row>
    <row r="53" s="1" customFormat="true" ht="15.75" hidden="false" customHeight="true" outlineLevel="0" collapsed="false">
      <c r="A53" s="11"/>
      <c r="B53" s="11"/>
      <c r="C53" s="11" t="n">
        <v>32</v>
      </c>
      <c r="D53" s="81" t="n">
        <v>1007.504</v>
      </c>
      <c r="E53" s="82" t="n">
        <v>33.1361</v>
      </c>
      <c r="F53" s="82" t="n">
        <v>37.0539</v>
      </c>
      <c r="G53" s="82" t="n">
        <v>38.7539</v>
      </c>
      <c r="H53" s="82" t="n">
        <v>6336.59</v>
      </c>
      <c r="I53" s="82" t="n">
        <v>9.782</v>
      </c>
      <c r="J53" s="60" t="n">
        <v>1.76016388888889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9"/>
      <c r="T53" s="62"/>
      <c r="U53" s="45"/>
      <c r="V53" s="45"/>
      <c r="W53" s="62"/>
      <c r="X53" s="45"/>
      <c r="Y53" s="63"/>
    </row>
    <row r="54" s="1" customFormat="true" ht="16.5" hidden="false" customHeight="true" outlineLevel="0" collapsed="false">
      <c r="A54" s="17"/>
      <c r="B54" s="17"/>
      <c r="C54" s="17" t="n">
        <v>37</v>
      </c>
      <c r="D54" s="83" t="n">
        <v>461.4368</v>
      </c>
      <c r="E54" s="84" t="n">
        <v>30.2451</v>
      </c>
      <c r="F54" s="84" t="n">
        <v>35.7474</v>
      </c>
      <c r="G54" s="84" t="n">
        <v>37.4606</v>
      </c>
      <c r="H54" s="84" t="n">
        <v>5753.9</v>
      </c>
      <c r="I54" s="84" t="n">
        <v>8.17</v>
      </c>
      <c r="J54" s="65" t="n">
        <v>1.59830555555556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9"/>
      <c r="T54" s="67"/>
      <c r="U54" s="68"/>
      <c r="V54" s="68"/>
      <c r="W54" s="67"/>
      <c r="X54" s="68"/>
      <c r="Y54" s="69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79" t="n">
        <v>1752.9984</v>
      </c>
      <c r="E55" s="80" t="n">
        <v>41.1077</v>
      </c>
      <c r="F55" s="80" t="n">
        <v>43.8132</v>
      </c>
      <c r="G55" s="80" t="n">
        <v>43.2357</v>
      </c>
      <c r="H55" s="80" t="n">
        <v>2865.13</v>
      </c>
      <c r="I55" s="80" t="n">
        <v>4.744</v>
      </c>
      <c r="J55" s="71" t="n">
        <v>0.795869444444445</v>
      </c>
      <c r="L55" s="0"/>
      <c r="M55" s="0"/>
      <c r="N55" s="0"/>
      <c r="O55" s="0"/>
      <c r="P55" s="0"/>
      <c r="Q55" s="0"/>
      <c r="R55" s="71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6</v>
      </c>
      <c r="B56" s="11"/>
      <c r="C56" s="11" t="n">
        <v>27</v>
      </c>
      <c r="D56" s="81" t="n">
        <v>870.148</v>
      </c>
      <c r="E56" s="82" t="n">
        <v>37.1242</v>
      </c>
      <c r="F56" s="82" t="n">
        <v>40.9494</v>
      </c>
      <c r="G56" s="82" t="n">
        <v>39.9588</v>
      </c>
      <c r="H56" s="82" t="n">
        <v>2546.09</v>
      </c>
      <c r="I56" s="82" t="n">
        <v>4.004</v>
      </c>
      <c r="J56" s="60" t="n">
        <v>0.707247222222222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9"/>
      <c r="T56" s="62"/>
      <c r="U56" s="45"/>
      <c r="V56" s="45"/>
      <c r="W56" s="62"/>
      <c r="X56" s="45"/>
      <c r="Y56" s="63"/>
    </row>
    <row r="57" s="1" customFormat="true" ht="15.75" hidden="false" customHeight="true" outlineLevel="0" collapsed="false">
      <c r="A57" s="11"/>
      <c r="B57" s="11"/>
      <c r="C57" s="11" t="n">
        <v>32</v>
      </c>
      <c r="D57" s="81" t="n">
        <v>424.9408</v>
      </c>
      <c r="E57" s="82" t="n">
        <v>33.6049</v>
      </c>
      <c r="F57" s="82" t="n">
        <v>38.8487</v>
      </c>
      <c r="G57" s="82" t="n">
        <v>37.5806</v>
      </c>
      <c r="H57" s="82" t="n">
        <v>2352.31</v>
      </c>
      <c r="I57" s="82" t="n">
        <v>3.41</v>
      </c>
      <c r="J57" s="60" t="n">
        <v>0.653419444444444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9"/>
      <c r="T57" s="62"/>
      <c r="U57" s="45"/>
      <c r="V57" s="45"/>
      <c r="W57" s="62"/>
      <c r="X57" s="45"/>
      <c r="Y57" s="63"/>
    </row>
    <row r="58" s="1" customFormat="true" ht="16.5" hidden="false" customHeight="true" outlineLevel="0" collapsed="false">
      <c r="A58" s="11"/>
      <c r="B58" s="17"/>
      <c r="C58" s="17" t="n">
        <v>37</v>
      </c>
      <c r="D58" s="83" t="n">
        <v>214.5712</v>
      </c>
      <c r="E58" s="84" t="n">
        <v>30.6405</v>
      </c>
      <c r="F58" s="84" t="n">
        <v>37.3889</v>
      </c>
      <c r="G58" s="84" t="n">
        <v>35.8741</v>
      </c>
      <c r="H58" s="84" t="n">
        <v>2082.83</v>
      </c>
      <c r="I58" s="84" t="n">
        <v>2.856</v>
      </c>
      <c r="J58" s="65" t="n">
        <v>0.578563888888889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9"/>
      <c r="T58" s="67"/>
      <c r="U58" s="68"/>
      <c r="V58" s="68"/>
      <c r="W58" s="67"/>
      <c r="X58" s="68"/>
      <c r="Y58" s="69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79" t="n">
        <v>2175.752</v>
      </c>
      <c r="E59" s="80" t="n">
        <v>38.4234</v>
      </c>
      <c r="F59" s="80" t="n">
        <v>42.8479</v>
      </c>
      <c r="G59" s="80" t="n">
        <v>43.9427</v>
      </c>
      <c r="H59" s="80" t="n">
        <v>3330.58</v>
      </c>
      <c r="I59" s="80" t="n">
        <v>6.128</v>
      </c>
      <c r="J59" s="71" t="n">
        <v>0.925161111111111</v>
      </c>
      <c r="L59" s="0"/>
      <c r="M59" s="0"/>
      <c r="N59" s="0"/>
      <c r="O59" s="0"/>
      <c r="P59" s="0"/>
      <c r="Q59" s="0"/>
      <c r="R59" s="71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1" t="n">
        <v>754.4432</v>
      </c>
      <c r="E60" s="82" t="n">
        <v>34.606</v>
      </c>
      <c r="F60" s="82" t="n">
        <v>40.771</v>
      </c>
      <c r="G60" s="82" t="n">
        <v>41.7543</v>
      </c>
      <c r="H60" s="82" t="n">
        <v>2791.01</v>
      </c>
      <c r="I60" s="82" t="n">
        <v>4.67</v>
      </c>
      <c r="J60" s="60" t="n">
        <v>0.775280555555556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9"/>
      <c r="T60" s="62"/>
      <c r="U60" s="45"/>
      <c r="V60" s="45"/>
      <c r="W60" s="62"/>
      <c r="X60" s="45"/>
      <c r="Y60" s="63"/>
    </row>
    <row r="61" s="1" customFormat="true" ht="15.75" hidden="false" customHeight="true" outlineLevel="0" collapsed="false">
      <c r="A61" s="11"/>
      <c r="B61" s="11"/>
      <c r="C61" s="11" t="n">
        <v>32</v>
      </c>
      <c r="D61" s="81" t="n">
        <v>297.7952</v>
      </c>
      <c r="E61" s="82" t="n">
        <v>31.4055</v>
      </c>
      <c r="F61" s="82" t="n">
        <v>39.3517</v>
      </c>
      <c r="G61" s="82" t="n">
        <v>40.178</v>
      </c>
      <c r="H61" s="82" t="n">
        <v>2454.1</v>
      </c>
      <c r="I61" s="82" t="n">
        <v>3.996</v>
      </c>
      <c r="J61" s="60" t="n">
        <v>0.681694444444444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9"/>
      <c r="T61" s="62"/>
      <c r="U61" s="45"/>
      <c r="V61" s="45"/>
      <c r="W61" s="62"/>
      <c r="X61" s="45"/>
      <c r="Y61" s="63"/>
    </row>
    <row r="62" s="1" customFormat="true" ht="16.5" hidden="false" customHeight="true" outlineLevel="0" collapsed="false">
      <c r="A62" s="11"/>
      <c r="B62" s="17"/>
      <c r="C62" s="17" t="n">
        <v>37</v>
      </c>
      <c r="D62" s="83" t="n">
        <v>127.5856</v>
      </c>
      <c r="E62" s="84" t="n">
        <v>28.4051</v>
      </c>
      <c r="F62" s="84" t="n">
        <v>38.3139</v>
      </c>
      <c r="G62" s="84" t="n">
        <v>39.1107</v>
      </c>
      <c r="H62" s="84" t="n">
        <v>2215.92</v>
      </c>
      <c r="I62" s="84" t="n">
        <v>3.172</v>
      </c>
      <c r="J62" s="65" t="n">
        <v>0.615533333333333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9"/>
      <c r="T62" s="67"/>
      <c r="U62" s="68"/>
      <c r="V62" s="68"/>
      <c r="W62" s="67"/>
      <c r="X62" s="68"/>
      <c r="Y62" s="69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79" t="n">
        <v>1909.484</v>
      </c>
      <c r="E63" s="80" t="n">
        <v>38.1642</v>
      </c>
      <c r="F63" s="80" t="n">
        <v>40.8357</v>
      </c>
      <c r="G63" s="80" t="n">
        <v>41.5708</v>
      </c>
      <c r="H63" s="80" t="n">
        <v>2708.67</v>
      </c>
      <c r="I63" s="80" t="n">
        <v>5.04</v>
      </c>
      <c r="J63" s="71" t="n">
        <v>0.752408333333333</v>
      </c>
      <c r="L63" s="0"/>
      <c r="M63" s="0"/>
      <c r="N63" s="0"/>
      <c r="O63" s="0"/>
      <c r="P63" s="0"/>
      <c r="Q63" s="0"/>
      <c r="R63" s="71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1" t="n">
        <v>815.1856</v>
      </c>
      <c r="E64" s="82" t="n">
        <v>34.3953</v>
      </c>
      <c r="F64" s="82" t="n">
        <v>38.0932</v>
      </c>
      <c r="G64" s="82" t="n">
        <v>38.6484</v>
      </c>
      <c r="H64" s="82" t="n">
        <v>2306.98</v>
      </c>
      <c r="I64" s="82" t="n">
        <v>3.916</v>
      </c>
      <c r="J64" s="60" t="n">
        <v>0.640827777777778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9"/>
      <c r="T64" s="62"/>
      <c r="U64" s="45"/>
      <c r="V64" s="45"/>
      <c r="W64" s="62"/>
      <c r="X64" s="45"/>
      <c r="Y64" s="63"/>
    </row>
    <row r="65" s="1" customFormat="true" ht="15.75" hidden="false" customHeight="true" outlineLevel="0" collapsed="false">
      <c r="A65" s="11"/>
      <c r="B65" s="11"/>
      <c r="C65" s="11" t="n">
        <v>32</v>
      </c>
      <c r="D65" s="81" t="n">
        <v>350.2472</v>
      </c>
      <c r="E65" s="82" t="n">
        <v>30.9054</v>
      </c>
      <c r="F65" s="82" t="n">
        <v>36.0639</v>
      </c>
      <c r="G65" s="82" t="n">
        <v>36.5705</v>
      </c>
      <c r="H65" s="82" t="n">
        <v>1978.11</v>
      </c>
      <c r="I65" s="82" t="n">
        <v>3.024</v>
      </c>
      <c r="J65" s="60" t="n">
        <v>0.549475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9"/>
      <c r="T65" s="62"/>
      <c r="U65" s="45"/>
      <c r="V65" s="45"/>
      <c r="W65" s="62"/>
      <c r="X65" s="45"/>
      <c r="Y65" s="63"/>
    </row>
    <row r="66" s="1" customFormat="true" ht="16.5" hidden="false" customHeight="true" outlineLevel="0" collapsed="false">
      <c r="A66" s="11"/>
      <c r="B66" s="17"/>
      <c r="C66" s="17" t="n">
        <v>37</v>
      </c>
      <c r="D66" s="83" t="n">
        <v>150.0904</v>
      </c>
      <c r="E66" s="84" t="n">
        <v>27.8549</v>
      </c>
      <c r="F66" s="84" t="n">
        <v>34.6788</v>
      </c>
      <c r="G66" s="84" t="n">
        <v>35.1423</v>
      </c>
      <c r="H66" s="84" t="n">
        <v>1799.56</v>
      </c>
      <c r="I66" s="84" t="n">
        <v>2.476</v>
      </c>
      <c r="J66" s="65" t="n">
        <v>0.499877777777778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9"/>
      <c r="T66" s="67"/>
      <c r="U66" s="68"/>
      <c r="V66" s="68"/>
      <c r="W66" s="67"/>
      <c r="X66" s="68"/>
      <c r="Y66" s="69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79" t="n">
        <v>1357.6784</v>
      </c>
      <c r="E67" s="80" t="n">
        <v>40.0722</v>
      </c>
      <c r="F67" s="80" t="n">
        <v>41.4226</v>
      </c>
      <c r="G67" s="80" t="n">
        <v>42.4654</v>
      </c>
      <c r="H67" s="80" t="n">
        <v>1998.48</v>
      </c>
      <c r="I67" s="80" t="n">
        <v>3.422</v>
      </c>
      <c r="J67" s="71" t="n">
        <v>0.555133333333333</v>
      </c>
      <c r="L67" s="0"/>
      <c r="M67" s="0"/>
      <c r="N67" s="0"/>
      <c r="O67" s="0"/>
      <c r="P67" s="0"/>
      <c r="Q67" s="0"/>
      <c r="R67" s="71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1" t="n">
        <v>645.5064</v>
      </c>
      <c r="E68" s="82" t="n">
        <v>35.9295</v>
      </c>
      <c r="F68" s="82" t="n">
        <v>38.5218</v>
      </c>
      <c r="G68" s="82" t="n">
        <v>39.6749</v>
      </c>
      <c r="H68" s="82" t="n">
        <v>1785.1</v>
      </c>
      <c r="I68" s="82" t="n">
        <v>2.876</v>
      </c>
      <c r="J68" s="60" t="n">
        <v>0.495861111111111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9"/>
      <c r="T68" s="62"/>
      <c r="U68" s="45"/>
      <c r="V68" s="45"/>
      <c r="W68" s="62"/>
      <c r="X68" s="45"/>
      <c r="Y68" s="63"/>
    </row>
    <row r="69" s="1" customFormat="true" ht="15.75" hidden="false" customHeight="true" outlineLevel="0" collapsed="false">
      <c r="A69" s="11"/>
      <c r="B69" s="11"/>
      <c r="C69" s="11" t="n">
        <v>32</v>
      </c>
      <c r="D69" s="81" t="n">
        <v>303.2984</v>
      </c>
      <c r="E69" s="82" t="n">
        <v>32.28</v>
      </c>
      <c r="F69" s="82" t="n">
        <v>36.4821</v>
      </c>
      <c r="G69" s="82" t="n">
        <v>37.578</v>
      </c>
      <c r="H69" s="82" t="n">
        <v>1540</v>
      </c>
      <c r="I69" s="82" t="n">
        <v>2.276</v>
      </c>
      <c r="J69" s="60" t="n">
        <v>0.427777777777778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9"/>
      <c r="T69" s="62"/>
      <c r="U69" s="45"/>
      <c r="V69" s="45"/>
      <c r="W69" s="62"/>
      <c r="X69" s="45"/>
      <c r="Y69" s="63"/>
    </row>
    <row r="70" s="1" customFormat="true" ht="16.5" hidden="false" customHeight="true" outlineLevel="0" collapsed="false">
      <c r="A70" s="17"/>
      <c r="B70" s="17"/>
      <c r="C70" s="17" t="n">
        <v>37</v>
      </c>
      <c r="D70" s="83" t="n">
        <v>145.7704</v>
      </c>
      <c r="E70" s="84" t="n">
        <v>29.4004</v>
      </c>
      <c r="F70" s="84" t="n">
        <v>35.0066</v>
      </c>
      <c r="G70" s="84" t="n">
        <v>36.0692</v>
      </c>
      <c r="H70" s="84" t="n">
        <v>1367.36</v>
      </c>
      <c r="I70" s="84" t="n">
        <v>1.876</v>
      </c>
      <c r="J70" s="65" t="n">
        <v>0.379822222222222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9"/>
      <c r="T70" s="67"/>
      <c r="U70" s="68"/>
      <c r="V70" s="68"/>
      <c r="W70" s="67"/>
      <c r="X70" s="68"/>
      <c r="Y70" s="69"/>
    </row>
    <row r="71" s="1" customFormat="true" ht="15.75" hidden="false" customHeight="true" outlineLevel="0" collapsed="false">
      <c r="A71" s="7" t="s">
        <v>77</v>
      </c>
      <c r="B71" s="7" t="s">
        <v>61</v>
      </c>
      <c r="C71" s="7" t="n">
        <v>22</v>
      </c>
      <c r="D71" s="79" t="n">
        <v>2032.8112</v>
      </c>
      <c r="E71" s="80" t="n">
        <v>43.6945</v>
      </c>
      <c r="F71" s="80" t="n">
        <v>47.093</v>
      </c>
      <c r="G71" s="80" t="n">
        <v>48.0605</v>
      </c>
      <c r="H71" s="80" t="n">
        <v>19446.11</v>
      </c>
      <c r="I71" s="80" t="n">
        <v>31.426</v>
      </c>
      <c r="J71" s="71" t="n">
        <v>5.40169722222222</v>
      </c>
      <c r="L71" s="0"/>
      <c r="M71" s="0"/>
      <c r="N71" s="0"/>
      <c r="O71" s="0"/>
      <c r="P71" s="0"/>
      <c r="Q71" s="0"/>
      <c r="R71" s="71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78</v>
      </c>
      <c r="B72" s="11"/>
      <c r="C72" s="11" t="n">
        <v>27</v>
      </c>
      <c r="D72" s="81" t="n">
        <v>736.7968</v>
      </c>
      <c r="E72" s="82" t="n">
        <v>41.406</v>
      </c>
      <c r="F72" s="82" t="n">
        <v>45.7162</v>
      </c>
      <c r="G72" s="82" t="n">
        <v>46.3564</v>
      </c>
      <c r="H72" s="82" t="n">
        <v>17901.62</v>
      </c>
      <c r="I72" s="82" t="n">
        <v>26.62</v>
      </c>
      <c r="J72" s="60" t="n">
        <v>4.97267222222222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9"/>
      <c r="T72" s="62"/>
      <c r="U72" s="45"/>
      <c r="V72" s="45"/>
      <c r="W72" s="62"/>
      <c r="X72" s="45"/>
      <c r="Y72" s="63"/>
    </row>
    <row r="73" s="1" customFormat="true" ht="15.75" hidden="false" customHeight="true" outlineLevel="0" collapsed="false">
      <c r="A73" s="11"/>
      <c r="B73" s="11"/>
      <c r="C73" s="11" t="n">
        <v>32</v>
      </c>
      <c r="D73" s="81" t="n">
        <v>355.0384</v>
      </c>
      <c r="E73" s="82" t="n">
        <v>38.887</v>
      </c>
      <c r="F73" s="82" t="n">
        <v>44.3717</v>
      </c>
      <c r="G73" s="82" t="n">
        <v>44.7602</v>
      </c>
      <c r="H73" s="82" t="n">
        <v>17185.58</v>
      </c>
      <c r="I73" s="82" t="n">
        <v>23.622</v>
      </c>
      <c r="J73" s="60" t="n">
        <v>4.77377222222222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9"/>
      <c r="T73" s="62"/>
      <c r="U73" s="45"/>
      <c r="V73" s="45"/>
      <c r="W73" s="62"/>
      <c r="X73" s="45"/>
      <c r="Y73" s="63"/>
    </row>
    <row r="74" s="1" customFormat="true" ht="16.5" hidden="false" customHeight="true" outlineLevel="0" collapsed="false">
      <c r="A74" s="11"/>
      <c r="B74" s="17"/>
      <c r="C74" s="17" t="n">
        <v>37</v>
      </c>
      <c r="D74" s="83" t="n">
        <v>188.6384</v>
      </c>
      <c r="E74" s="84" t="n">
        <v>36.1408</v>
      </c>
      <c r="F74" s="84" t="n">
        <v>43.2566</v>
      </c>
      <c r="G74" s="84" t="n">
        <v>43.4946</v>
      </c>
      <c r="H74" s="84" t="n">
        <v>16312.92</v>
      </c>
      <c r="I74" s="84" t="n">
        <v>20.648</v>
      </c>
      <c r="J74" s="65" t="n">
        <v>4.53136666666667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9"/>
      <c r="T74" s="67"/>
      <c r="U74" s="68"/>
      <c r="V74" s="68"/>
      <c r="W74" s="67"/>
      <c r="X74" s="68"/>
      <c r="Y74" s="69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79" t="n">
        <v>2712.9512</v>
      </c>
      <c r="E75" s="80" t="n">
        <v>43.555</v>
      </c>
      <c r="F75" s="80" t="n">
        <v>48.6741</v>
      </c>
      <c r="G75" s="80" t="n">
        <v>48.3604</v>
      </c>
      <c r="H75" s="80" t="n">
        <v>19865.97</v>
      </c>
      <c r="I75" s="80" t="n">
        <v>31.83</v>
      </c>
      <c r="J75" s="71" t="n">
        <v>5.518325</v>
      </c>
      <c r="L75" s="0"/>
      <c r="M75" s="0"/>
      <c r="N75" s="0"/>
      <c r="O75" s="0"/>
      <c r="P75" s="0"/>
      <c r="Q75" s="0"/>
      <c r="R75" s="71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81" t="n">
        <v>885.9488</v>
      </c>
      <c r="E76" s="82" t="n">
        <v>41.2395</v>
      </c>
      <c r="F76" s="82" t="n">
        <v>47.1722</v>
      </c>
      <c r="G76" s="82" t="n">
        <v>46.4238</v>
      </c>
      <c r="H76" s="82" t="n">
        <v>18051.81</v>
      </c>
      <c r="I76" s="82" t="n">
        <v>27.076</v>
      </c>
      <c r="J76" s="60" t="n">
        <v>5.01439166666667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9"/>
      <c r="T76" s="62"/>
      <c r="U76" s="45"/>
      <c r="V76" s="45"/>
      <c r="W76" s="62"/>
      <c r="X76" s="45"/>
      <c r="Y76" s="63"/>
    </row>
    <row r="77" s="1" customFormat="true" ht="15.75" hidden="false" customHeight="true" outlineLevel="0" collapsed="false">
      <c r="A77" s="11"/>
      <c r="B77" s="11"/>
      <c r="C77" s="11" t="n">
        <v>32</v>
      </c>
      <c r="D77" s="81" t="n">
        <v>417.6128</v>
      </c>
      <c r="E77" s="82" t="n">
        <v>38.662</v>
      </c>
      <c r="F77" s="82" t="n">
        <v>45.9619</v>
      </c>
      <c r="G77" s="82" t="n">
        <v>44.419</v>
      </c>
      <c r="H77" s="82" t="n">
        <v>17072.22</v>
      </c>
      <c r="I77" s="82" t="n">
        <v>24.61</v>
      </c>
      <c r="J77" s="60" t="n">
        <v>4.74228333333333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9"/>
      <c r="T77" s="62"/>
      <c r="U77" s="45"/>
      <c r="V77" s="45"/>
      <c r="W77" s="62"/>
      <c r="X77" s="45"/>
      <c r="Y77" s="63"/>
    </row>
    <row r="78" s="1" customFormat="true" ht="16.5" hidden="false" customHeight="true" outlineLevel="0" collapsed="false">
      <c r="A78" s="11"/>
      <c r="B78" s="17"/>
      <c r="C78" s="17" t="n">
        <v>37</v>
      </c>
      <c r="D78" s="83" t="n">
        <v>222.812</v>
      </c>
      <c r="E78" s="84" t="n">
        <v>35.7032</v>
      </c>
      <c r="F78" s="84" t="n">
        <v>45.1235</v>
      </c>
      <c r="G78" s="84" t="n">
        <v>43.0118</v>
      </c>
      <c r="H78" s="84" t="n">
        <v>16585.04</v>
      </c>
      <c r="I78" s="84" t="n">
        <v>22.242</v>
      </c>
      <c r="J78" s="65" t="n">
        <v>4.60695555555556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9"/>
      <c r="T78" s="67"/>
      <c r="U78" s="68"/>
      <c r="V78" s="68"/>
      <c r="W78" s="67"/>
      <c r="X78" s="68"/>
      <c r="Y78" s="69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79" t="n">
        <v>2328.0264</v>
      </c>
      <c r="E79" s="80" t="n">
        <v>43.4442</v>
      </c>
      <c r="F79" s="80" t="n">
        <v>48.4613</v>
      </c>
      <c r="G79" s="80" t="n">
        <v>48.6966</v>
      </c>
      <c r="H79" s="80" t="n">
        <v>19854.22</v>
      </c>
      <c r="I79" s="80" t="n">
        <v>31.228</v>
      </c>
      <c r="J79" s="71" t="n">
        <v>5.51506111111111</v>
      </c>
      <c r="L79" s="0"/>
      <c r="M79" s="0"/>
      <c r="N79" s="0"/>
      <c r="O79" s="0"/>
      <c r="P79" s="0"/>
      <c r="Q79" s="0"/>
      <c r="R79" s="71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81" t="n">
        <v>735.1312</v>
      </c>
      <c r="E80" s="82" t="n">
        <v>41.0381</v>
      </c>
      <c r="F80" s="82" t="n">
        <v>46.552</v>
      </c>
      <c r="G80" s="82" t="n">
        <v>46.7417</v>
      </c>
      <c r="H80" s="82" t="n">
        <v>18038.91</v>
      </c>
      <c r="I80" s="82" t="n">
        <v>27.208</v>
      </c>
      <c r="J80" s="60" t="n">
        <v>5.01080833333333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9"/>
      <c r="T80" s="62"/>
      <c r="U80" s="45"/>
      <c r="V80" s="45"/>
      <c r="W80" s="62"/>
      <c r="X80" s="45"/>
      <c r="Y80" s="63"/>
    </row>
    <row r="81" s="1" customFormat="true" ht="15.75" hidden="false" customHeight="true" outlineLevel="0" collapsed="false">
      <c r="A81" s="11"/>
      <c r="B81" s="11"/>
      <c r="C81" s="11" t="n">
        <v>32</v>
      </c>
      <c r="D81" s="81" t="n">
        <v>323.7984</v>
      </c>
      <c r="E81" s="82" t="n">
        <v>38.4645</v>
      </c>
      <c r="F81" s="82" t="n">
        <v>44.8964</v>
      </c>
      <c r="G81" s="82" t="n">
        <v>44.9531</v>
      </c>
      <c r="H81" s="82" t="n">
        <v>17034.54</v>
      </c>
      <c r="I81" s="82" t="n">
        <v>24.238</v>
      </c>
      <c r="J81" s="60" t="n">
        <v>4.73181666666667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9"/>
      <c r="T81" s="62"/>
      <c r="U81" s="45"/>
      <c r="V81" s="45"/>
      <c r="W81" s="62"/>
      <c r="X81" s="45"/>
      <c r="Y81" s="63"/>
    </row>
    <row r="82" s="1" customFormat="true" ht="16.5" hidden="false" customHeight="true" outlineLevel="0" collapsed="false">
      <c r="A82" s="17"/>
      <c r="B82" s="17"/>
      <c r="C82" s="17" t="n">
        <v>37</v>
      </c>
      <c r="D82" s="83" t="n">
        <v>167.912</v>
      </c>
      <c r="E82" s="84" t="n">
        <v>35.7688</v>
      </c>
      <c r="F82" s="84" t="n">
        <v>43.5372</v>
      </c>
      <c r="G82" s="84" t="n">
        <v>43.5399</v>
      </c>
      <c r="H82" s="84" t="n">
        <v>16458.86</v>
      </c>
      <c r="I82" s="84" t="n">
        <v>21.43</v>
      </c>
      <c r="J82" s="65" t="n">
        <v>4.57190555555556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9"/>
      <c r="T82" s="67"/>
      <c r="U82" s="68"/>
      <c r="V82" s="68"/>
      <c r="W82" s="67"/>
      <c r="X82" s="68"/>
      <c r="Y82" s="69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08" t="e">
        <f aca="false">AVERAGE(T3:T82)</f>
        <v>#VALUE!</v>
      </c>
      <c r="U88" s="109" t="e">
        <f aca="false">AVERAGE(U3:U82)</f>
        <v>#VALUE!</v>
      </c>
      <c r="V88" s="110" t="e">
        <f aca="false">AVERAGE(V3:V82)</f>
        <v>#VALUE!</v>
      </c>
      <c r="W88" s="109" t="e">
        <f aca="false">AVERAGE(W3:W82)</f>
        <v>#VALUE!</v>
      </c>
      <c r="X88" s="109" t="e">
        <f aca="false">AVERAGE(X3:X82)</f>
        <v>#VALUE!</v>
      </c>
      <c r="Y88" s="110" t="e">
        <f aca="false">AVERAGE(Y3:Y82)</f>
        <v>#VALUE!</v>
      </c>
    </row>
    <row r="89" s="1" customFormat="true" ht="12" hidden="false" customHeight="true" outlineLevel="0" collapsed="false">
      <c r="B89" s="1" t="s">
        <v>80</v>
      </c>
      <c r="I89" s="76" t="n">
        <f aca="false">GEOMEAN(I3:I82)</f>
        <v>17.2923083320849</v>
      </c>
      <c r="J89" s="76" t="n">
        <f aca="false">GEOMEAN(J3:J82)</f>
        <v>3.04229468772699</v>
      </c>
      <c r="Q89" s="76" t="e">
        <f aca="false">GEOMEAN(Q3:Q82)</f>
        <v>#NUM!</v>
      </c>
      <c r="R89" s="76" t="n">
        <f aca="false">GEOMEAN(R3:R82)</f>
        <v>0</v>
      </c>
    </row>
    <row r="90" s="1" customFormat="true" ht="12" hidden="false" customHeight="true" outlineLevel="0" collapsed="false">
      <c r="B90" s="1" t="s">
        <v>81</v>
      </c>
      <c r="Q90" s="78" t="e">
        <f aca="false">Q89/I89</f>
        <v>#NUM!</v>
      </c>
      <c r="R90" s="78" t="n">
        <f aca="false">R89/J89</f>
        <v>0</v>
      </c>
    </row>
    <row r="91" s="1" customFormat="true" ht="12" hidden="false" customHeight="true" outlineLevel="0" collapsed="false">
      <c r="B91" s="1" t="s">
        <v>82</v>
      </c>
      <c r="I91" s="76" t="n">
        <f aca="false">SUM(I3:I82)/3600</f>
        <v>0.527531666666667</v>
      </c>
      <c r="J91" s="76" t="n">
        <f aca="false">SUM(J3:J82)</f>
        <v>319.76245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88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71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X71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Y71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75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X75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Y75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79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X79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Y79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83:Y8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6:X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10:X1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14:X1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18:X1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22:X2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26:X2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30:X3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34:X34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38:X3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42:X42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W46:X46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50:X50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54:X54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W58:X58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62:X62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66:X66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70:X70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74:X74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83</v>
      </c>
      <c r="M1" s="49"/>
      <c r="N1" s="49"/>
      <c r="O1" s="49"/>
      <c r="P1" s="49"/>
      <c r="Q1" s="49"/>
      <c r="R1" s="49"/>
      <c r="S1" s="50"/>
      <c r="T1" s="49" t="s">
        <v>67</v>
      </c>
      <c r="U1" s="49"/>
      <c r="V1" s="49"/>
      <c r="W1" s="49" t="s">
        <v>68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70</v>
      </c>
      <c r="I2" s="44" t="s">
        <v>71</v>
      </c>
      <c r="J2" s="54" t="s">
        <v>72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70</v>
      </c>
      <c r="Q2" s="44" t="s">
        <v>71</v>
      </c>
      <c r="R2" s="54" t="s">
        <v>72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s="1" customFormat="true" ht="12" hidden="false" customHeight="true" outlineLevel="0" collapsed="false">
      <c r="A4" s="94" t="s">
        <v>73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s="1" customFormat="true" ht="12" hidden="false" customHeight="tru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s="1" customFormat="true" ht="12.75" hidden="false" customHeight="tru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s="1" customFormat="true" ht="12" hidden="false" customHeight="tru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s="1" customFormat="true" ht="12" hidden="false" customHeight="tru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s="1" customFormat="true" ht="12" hidden="false" customHeight="tru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s="1" customFormat="true" ht="12.75" hidden="false" customHeight="tru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s="1" customFormat="true" ht="12" hidden="false" customHeight="tru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s="1" customFormat="true" ht="12" hidden="false" customHeight="tru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s="1" customFormat="true" ht="12" hidden="false" customHeight="tru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s="1" customFormat="true" ht="12.75" hidden="false" customHeight="tru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s="1" customFormat="true" ht="12" hidden="false" customHeight="tru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s="1" customFormat="true" ht="12" hidden="false" customHeight="tru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s="1" customFormat="true" ht="12" hidden="false" customHeight="tru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s="1" customFormat="true" ht="12.75" hidden="false" customHeight="tru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79" t="n">
        <v>5595.232</v>
      </c>
      <c r="E19" s="80" t="n">
        <v>41.6323</v>
      </c>
      <c r="F19" s="80" t="n">
        <v>43.3508</v>
      </c>
      <c r="G19" s="80" t="n">
        <v>44.8375</v>
      </c>
      <c r="H19" s="80" t="n">
        <v>23672.96</v>
      </c>
      <c r="I19" s="80" t="n">
        <v>35.214</v>
      </c>
      <c r="J19" s="71" t="n">
        <v>6.57582222222222</v>
      </c>
      <c r="L19" s="0"/>
      <c r="M19" s="0"/>
      <c r="N19" s="0"/>
      <c r="O19" s="0"/>
      <c r="P19" s="0"/>
      <c r="Q19" s="0"/>
      <c r="R19" s="71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4</v>
      </c>
      <c r="B20" s="11"/>
      <c r="C20" s="11" t="n">
        <v>27</v>
      </c>
      <c r="D20" s="81" t="n">
        <v>2586.9904</v>
      </c>
      <c r="E20" s="82" t="n">
        <v>39.6012</v>
      </c>
      <c r="F20" s="82" t="n">
        <v>41.8468</v>
      </c>
      <c r="G20" s="82" t="n">
        <v>43.0018</v>
      </c>
      <c r="H20" s="82" t="n">
        <v>21131.56</v>
      </c>
      <c r="I20" s="82" t="n">
        <v>36.128</v>
      </c>
      <c r="J20" s="60" t="n">
        <v>5.86987777777778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9"/>
      <c r="T20" s="62"/>
      <c r="U20" s="45"/>
      <c r="V20" s="45"/>
      <c r="W20" s="62"/>
      <c r="X20" s="45"/>
      <c r="Y20" s="63"/>
    </row>
    <row r="21" s="1" customFormat="true" ht="15.75" hidden="false" customHeight="true" outlineLevel="0" collapsed="false">
      <c r="A21" s="11"/>
      <c r="B21" s="11"/>
      <c r="C21" s="11" t="n">
        <v>32</v>
      </c>
      <c r="D21" s="81" t="n">
        <v>1251.8288</v>
      </c>
      <c r="E21" s="82" t="n">
        <v>37.1047</v>
      </c>
      <c r="F21" s="82" t="n">
        <v>40.6783</v>
      </c>
      <c r="G21" s="82" t="n">
        <v>41.7645</v>
      </c>
      <c r="H21" s="82" t="n">
        <v>19106.07</v>
      </c>
      <c r="I21" s="82" t="n">
        <v>31.664</v>
      </c>
      <c r="J21" s="60" t="n">
        <v>5.30724166666667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9"/>
      <c r="T21" s="62"/>
      <c r="U21" s="45"/>
      <c r="V21" s="45"/>
      <c r="W21" s="62"/>
      <c r="X21" s="45"/>
      <c r="Y21" s="63"/>
    </row>
    <row r="22" s="1" customFormat="true" ht="16.5" hidden="false" customHeight="true" outlineLevel="0" collapsed="false">
      <c r="A22" s="11"/>
      <c r="B22" s="17"/>
      <c r="C22" s="17" t="n">
        <v>37</v>
      </c>
      <c r="D22" s="83" t="n">
        <v>617.2304</v>
      </c>
      <c r="E22" s="84" t="n">
        <v>34.5518</v>
      </c>
      <c r="F22" s="84" t="n">
        <v>39.8437</v>
      </c>
      <c r="G22" s="84" t="n">
        <v>41.0227</v>
      </c>
      <c r="H22" s="84" t="n">
        <v>17230.06</v>
      </c>
      <c r="I22" s="84" t="n">
        <v>25.232</v>
      </c>
      <c r="J22" s="65" t="n">
        <v>4.78612777777778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9"/>
      <c r="T22" s="67"/>
      <c r="U22" s="68"/>
      <c r="V22" s="68"/>
      <c r="W22" s="67"/>
      <c r="X22" s="68"/>
      <c r="Y22" s="69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79" t="n">
        <v>8322.4208</v>
      </c>
      <c r="E23" s="80" t="n">
        <v>39.8624</v>
      </c>
      <c r="F23" s="80" t="n">
        <v>42.033</v>
      </c>
      <c r="G23" s="80" t="n">
        <v>43.1591</v>
      </c>
      <c r="H23" s="80" t="n">
        <v>22747.24</v>
      </c>
      <c r="I23" s="80" t="n">
        <v>36.9</v>
      </c>
      <c r="J23" s="71" t="n">
        <v>6.31867777777778</v>
      </c>
      <c r="L23" s="0"/>
      <c r="M23" s="0"/>
      <c r="N23" s="0"/>
      <c r="O23" s="0"/>
      <c r="P23" s="0"/>
      <c r="Q23" s="0"/>
      <c r="R23" s="71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1" t="n">
        <v>3347.6912</v>
      </c>
      <c r="E24" s="82" t="n">
        <v>36.9928</v>
      </c>
      <c r="F24" s="82" t="n">
        <v>39.9874</v>
      </c>
      <c r="G24" s="82" t="n">
        <v>40.9839</v>
      </c>
      <c r="H24" s="82" t="n">
        <v>19551.2</v>
      </c>
      <c r="I24" s="82" t="n">
        <v>29.562</v>
      </c>
      <c r="J24" s="60" t="n">
        <v>5.43088888888889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9"/>
      <c r="T24" s="62"/>
      <c r="U24" s="45"/>
      <c r="V24" s="45"/>
      <c r="W24" s="62"/>
      <c r="X24" s="45"/>
      <c r="Y24" s="63"/>
    </row>
    <row r="25" s="1" customFormat="true" ht="15.75" hidden="false" customHeight="true" outlineLevel="0" collapsed="false">
      <c r="A25" s="11"/>
      <c r="B25" s="11"/>
      <c r="C25" s="11" t="n">
        <v>32</v>
      </c>
      <c r="D25" s="81" t="n">
        <v>1433.2984</v>
      </c>
      <c r="E25" s="82" t="n">
        <v>34.2199</v>
      </c>
      <c r="F25" s="82" t="n">
        <v>38.3942</v>
      </c>
      <c r="G25" s="82" t="n">
        <v>39.6179</v>
      </c>
      <c r="H25" s="82" t="n">
        <v>17625.5</v>
      </c>
      <c r="I25" s="82" t="n">
        <v>24.796</v>
      </c>
      <c r="J25" s="60" t="n">
        <v>4.89597222222222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9"/>
      <c r="T25" s="62"/>
      <c r="U25" s="45"/>
      <c r="V25" s="45"/>
      <c r="W25" s="62"/>
      <c r="X25" s="45"/>
      <c r="Y25" s="63"/>
    </row>
    <row r="26" s="1" customFormat="true" ht="16.5" hidden="false" customHeight="true" outlineLevel="0" collapsed="false">
      <c r="A26" s="11"/>
      <c r="B26" s="17"/>
      <c r="C26" s="17" t="n">
        <v>37</v>
      </c>
      <c r="D26" s="83" t="n">
        <v>626.1016</v>
      </c>
      <c r="E26" s="84" t="n">
        <v>31.6271</v>
      </c>
      <c r="F26" s="84" t="n">
        <v>37.2892</v>
      </c>
      <c r="G26" s="84" t="n">
        <v>38.8379</v>
      </c>
      <c r="H26" s="84" t="n">
        <v>16229.07</v>
      </c>
      <c r="I26" s="84" t="n">
        <v>23.066</v>
      </c>
      <c r="J26" s="65" t="n">
        <v>4.508075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9"/>
      <c r="T26" s="67"/>
      <c r="U26" s="68"/>
      <c r="V26" s="68"/>
      <c r="W26" s="67"/>
      <c r="X26" s="68"/>
      <c r="Y26" s="69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79" t="n">
        <v>20127.788</v>
      </c>
      <c r="E27" s="80" t="n">
        <v>38.6236</v>
      </c>
      <c r="F27" s="80" t="n">
        <v>40.1815</v>
      </c>
      <c r="G27" s="80" t="n">
        <v>43.4223</v>
      </c>
      <c r="H27" s="80" t="n">
        <v>44988.06</v>
      </c>
      <c r="I27" s="80" t="n">
        <v>71.476</v>
      </c>
      <c r="J27" s="71" t="n">
        <v>12.4966833333333</v>
      </c>
      <c r="L27" s="0"/>
      <c r="M27" s="0"/>
      <c r="N27" s="0"/>
      <c r="O27" s="0"/>
      <c r="P27" s="0"/>
      <c r="Q27" s="0"/>
      <c r="R27" s="71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1" t="n">
        <v>6177.4984</v>
      </c>
      <c r="E28" s="82" t="n">
        <v>36.7163</v>
      </c>
      <c r="F28" s="82" t="n">
        <v>39.0278</v>
      </c>
      <c r="G28" s="82" t="n">
        <v>41.5968</v>
      </c>
      <c r="H28" s="82" t="n">
        <v>37737.44</v>
      </c>
      <c r="I28" s="82" t="n">
        <v>55.43</v>
      </c>
      <c r="J28" s="60" t="n">
        <v>10.4826222222222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9"/>
      <c r="T28" s="62"/>
      <c r="U28" s="45"/>
      <c r="V28" s="45"/>
      <c r="W28" s="62"/>
      <c r="X28" s="45"/>
      <c r="Y28" s="63"/>
    </row>
    <row r="29" s="1" customFormat="true" ht="15.75" hidden="false" customHeight="true" outlineLevel="0" collapsed="false">
      <c r="A29" s="11"/>
      <c r="B29" s="11"/>
      <c r="C29" s="11" t="n">
        <v>32</v>
      </c>
      <c r="D29" s="81" t="n">
        <v>2841.3656</v>
      </c>
      <c r="E29" s="82" t="n">
        <v>34.5952</v>
      </c>
      <c r="F29" s="82" t="n">
        <v>38.1525</v>
      </c>
      <c r="G29" s="82" t="n">
        <v>40.0924</v>
      </c>
      <c r="H29" s="82" t="n">
        <v>34558.65</v>
      </c>
      <c r="I29" s="82" t="n">
        <v>49.596</v>
      </c>
      <c r="J29" s="60" t="n">
        <v>9.599625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9"/>
      <c r="T29" s="62"/>
      <c r="U29" s="45"/>
      <c r="V29" s="45"/>
      <c r="W29" s="62"/>
      <c r="X29" s="45"/>
      <c r="Y29" s="63"/>
    </row>
    <row r="30" s="1" customFormat="true" ht="16.5" hidden="false" customHeight="true" outlineLevel="0" collapsed="false">
      <c r="A30" s="11"/>
      <c r="B30" s="17"/>
      <c r="C30" s="17" t="n">
        <v>37</v>
      </c>
      <c r="D30" s="83" t="n">
        <v>1420.5416</v>
      </c>
      <c r="E30" s="84" t="n">
        <v>32.3049</v>
      </c>
      <c r="F30" s="84" t="n">
        <v>37.4563</v>
      </c>
      <c r="G30" s="84" t="n">
        <v>38.9458</v>
      </c>
      <c r="H30" s="84" t="n">
        <v>32390.35</v>
      </c>
      <c r="I30" s="84" t="n">
        <v>46.824</v>
      </c>
      <c r="J30" s="65" t="n">
        <v>8.99731944444445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9"/>
      <c r="T30" s="67"/>
      <c r="U30" s="68"/>
      <c r="V30" s="68"/>
      <c r="W30" s="67"/>
      <c r="X30" s="68"/>
      <c r="Y30" s="69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79" t="n">
        <v>20458.8688</v>
      </c>
      <c r="E31" s="80" t="n">
        <v>39.3469</v>
      </c>
      <c r="F31" s="80" t="n">
        <v>43.7958</v>
      </c>
      <c r="G31" s="80" t="n">
        <v>45.0989</v>
      </c>
      <c r="H31" s="80" t="n">
        <v>52799.2</v>
      </c>
      <c r="I31" s="80" t="n">
        <v>78.308</v>
      </c>
      <c r="J31" s="71" t="n">
        <v>14.6664444444444</v>
      </c>
      <c r="L31" s="0"/>
      <c r="M31" s="0"/>
      <c r="N31" s="0"/>
      <c r="O31" s="0"/>
      <c r="P31" s="0"/>
      <c r="Q31" s="0"/>
      <c r="R31" s="71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1" t="n">
        <v>7336.5616</v>
      </c>
      <c r="E32" s="82" t="n">
        <v>37.4918</v>
      </c>
      <c r="F32" s="82" t="n">
        <v>42.5006</v>
      </c>
      <c r="G32" s="82" t="n">
        <v>43.1214</v>
      </c>
      <c r="H32" s="82" t="n">
        <v>46017.94</v>
      </c>
      <c r="I32" s="82" t="n">
        <v>64.946</v>
      </c>
      <c r="J32" s="60" t="n">
        <v>12.7827611111111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9"/>
      <c r="T32" s="62"/>
      <c r="U32" s="45"/>
      <c r="V32" s="45"/>
      <c r="W32" s="62"/>
      <c r="X32" s="45"/>
      <c r="Y32" s="63"/>
    </row>
    <row r="33" s="1" customFormat="true" ht="15.75" hidden="false" customHeight="true" outlineLevel="0" collapsed="false">
      <c r="A33" s="11"/>
      <c r="B33" s="11"/>
      <c r="C33" s="11" t="n">
        <v>32</v>
      </c>
      <c r="D33" s="81" t="n">
        <v>3434.9904</v>
      </c>
      <c r="E33" s="82" t="n">
        <v>35.536</v>
      </c>
      <c r="F33" s="82" t="n">
        <v>41.2655</v>
      </c>
      <c r="G33" s="82" t="n">
        <v>41.326</v>
      </c>
      <c r="H33" s="82" t="n">
        <v>41304.21</v>
      </c>
      <c r="I33" s="82" t="n">
        <v>58.668</v>
      </c>
      <c r="J33" s="60" t="n">
        <v>11.4733916666667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9"/>
      <c r="T33" s="62"/>
      <c r="U33" s="45"/>
      <c r="V33" s="45"/>
      <c r="W33" s="62"/>
      <c r="X33" s="45"/>
      <c r="Y33" s="63"/>
    </row>
    <row r="34" s="1" customFormat="true" ht="16.5" hidden="false" customHeight="true" outlineLevel="0" collapsed="false">
      <c r="A34" s="11"/>
      <c r="B34" s="17"/>
      <c r="C34" s="17" t="n">
        <v>37</v>
      </c>
      <c r="D34" s="83" t="n">
        <v>1752.756</v>
      </c>
      <c r="E34" s="84" t="n">
        <v>33.4386</v>
      </c>
      <c r="F34" s="84" t="n">
        <v>40.3167</v>
      </c>
      <c r="G34" s="84" t="n">
        <v>39.9621</v>
      </c>
      <c r="H34" s="84" t="n">
        <v>37713.96</v>
      </c>
      <c r="I34" s="84" t="n">
        <v>54.254</v>
      </c>
      <c r="J34" s="65" t="n">
        <v>10.4761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9"/>
      <c r="T34" s="67"/>
      <c r="U34" s="68"/>
      <c r="V34" s="68"/>
      <c r="W34" s="67"/>
      <c r="X34" s="68"/>
      <c r="Y34" s="69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79" t="n">
        <v>49434.3472</v>
      </c>
      <c r="E35" s="80" t="n">
        <v>37.8533</v>
      </c>
      <c r="F35" s="80" t="n">
        <v>42.1197</v>
      </c>
      <c r="G35" s="80" t="n">
        <v>44.2371</v>
      </c>
      <c r="H35" s="80" t="n">
        <v>62270.51</v>
      </c>
      <c r="I35" s="80" t="n">
        <v>105.364</v>
      </c>
      <c r="J35" s="71" t="n">
        <v>17.2973638888889</v>
      </c>
      <c r="L35" s="0"/>
      <c r="M35" s="0"/>
      <c r="N35" s="0"/>
      <c r="O35" s="0"/>
      <c r="P35" s="0"/>
      <c r="Q35" s="0"/>
      <c r="R35" s="71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1" t="n">
        <v>7656.8968</v>
      </c>
      <c r="E36" s="82" t="n">
        <v>35.3478</v>
      </c>
      <c r="F36" s="82" t="n">
        <v>40.6662</v>
      </c>
      <c r="G36" s="82" t="n">
        <v>43.0169</v>
      </c>
      <c r="H36" s="82" t="n">
        <v>46344.17</v>
      </c>
      <c r="I36" s="82" t="n">
        <v>69.07</v>
      </c>
      <c r="J36" s="60" t="n">
        <v>12.8733805555556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9"/>
      <c r="T36" s="62"/>
      <c r="U36" s="45"/>
      <c r="V36" s="45"/>
      <c r="W36" s="62"/>
      <c r="X36" s="45"/>
      <c r="Y36" s="63"/>
    </row>
    <row r="37" s="1" customFormat="true" ht="15.75" hidden="false" customHeight="true" outlineLevel="0" collapsed="false">
      <c r="A37" s="11"/>
      <c r="B37" s="11"/>
      <c r="C37" s="11" t="n">
        <v>32</v>
      </c>
      <c r="D37" s="81" t="n">
        <v>2108.7</v>
      </c>
      <c r="E37" s="82" t="n">
        <v>33.5738</v>
      </c>
      <c r="F37" s="82" t="n">
        <v>39.4448</v>
      </c>
      <c r="G37" s="82" t="n">
        <v>42.0462</v>
      </c>
      <c r="H37" s="82" t="n">
        <v>40832.27</v>
      </c>
      <c r="I37" s="82" t="n">
        <v>59.138</v>
      </c>
      <c r="J37" s="60" t="n">
        <v>11.3422972222222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9"/>
      <c r="T37" s="62"/>
      <c r="U37" s="45"/>
      <c r="V37" s="45"/>
      <c r="W37" s="62"/>
      <c r="X37" s="45"/>
      <c r="Y37" s="63"/>
    </row>
    <row r="38" s="1" customFormat="true" ht="16.5" hidden="false" customHeight="true" outlineLevel="0" collapsed="false">
      <c r="A38" s="17"/>
      <c r="B38" s="17"/>
      <c r="C38" s="17" t="n">
        <v>37</v>
      </c>
      <c r="D38" s="83" t="n">
        <v>867.8616</v>
      </c>
      <c r="E38" s="84" t="n">
        <v>31.4356</v>
      </c>
      <c r="F38" s="84" t="n">
        <v>38.5755</v>
      </c>
      <c r="G38" s="84" t="n">
        <v>41.2991</v>
      </c>
      <c r="H38" s="84" t="n">
        <v>38211.46</v>
      </c>
      <c r="I38" s="84" t="n">
        <v>52.3</v>
      </c>
      <c r="J38" s="65" t="n">
        <v>10.6142944444444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9"/>
      <c r="T38" s="67"/>
      <c r="U38" s="68"/>
      <c r="V38" s="68"/>
      <c r="W38" s="67"/>
      <c r="X38" s="68"/>
      <c r="Y38" s="69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79" t="n">
        <v>3889.4144</v>
      </c>
      <c r="E39" s="80" t="n">
        <v>40.1238</v>
      </c>
      <c r="F39" s="80" t="n">
        <v>42.9002</v>
      </c>
      <c r="G39" s="80" t="n">
        <v>43.5228</v>
      </c>
      <c r="H39" s="80" t="n">
        <v>9469.99</v>
      </c>
      <c r="I39" s="80" t="n">
        <v>14.018</v>
      </c>
      <c r="J39" s="71" t="n">
        <v>2.63055277777778</v>
      </c>
      <c r="L39" s="0"/>
      <c r="M39" s="0"/>
      <c r="N39" s="0"/>
      <c r="O39" s="0"/>
      <c r="P39" s="0"/>
      <c r="Q39" s="0"/>
      <c r="R39" s="71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5</v>
      </c>
      <c r="B40" s="11"/>
      <c r="C40" s="11" t="n">
        <v>27</v>
      </c>
      <c r="D40" s="81" t="n">
        <v>1838.1024</v>
      </c>
      <c r="E40" s="82" t="n">
        <v>36.8733</v>
      </c>
      <c r="F40" s="82" t="n">
        <v>40.5618</v>
      </c>
      <c r="G40" s="82" t="n">
        <v>40.9156</v>
      </c>
      <c r="H40" s="82" t="n">
        <v>8453.19</v>
      </c>
      <c r="I40" s="82" t="n">
        <v>12.3</v>
      </c>
      <c r="J40" s="60" t="n">
        <v>2.34810833333333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9"/>
      <c r="T40" s="62"/>
      <c r="U40" s="45"/>
      <c r="V40" s="45"/>
      <c r="W40" s="62"/>
      <c r="X40" s="45"/>
      <c r="Y40" s="63"/>
    </row>
    <row r="41" s="1" customFormat="true" ht="15.75" hidden="false" customHeight="true" outlineLevel="0" collapsed="false">
      <c r="A41" s="11"/>
      <c r="B41" s="11"/>
      <c r="C41" s="11" t="n">
        <v>32</v>
      </c>
      <c r="D41" s="81" t="n">
        <v>882.964</v>
      </c>
      <c r="E41" s="82" t="n">
        <v>34.0526</v>
      </c>
      <c r="F41" s="82" t="n">
        <v>38.6327</v>
      </c>
      <c r="G41" s="82" t="n">
        <v>38.8105</v>
      </c>
      <c r="H41" s="82" t="n">
        <v>7704.18</v>
      </c>
      <c r="I41" s="82" t="n">
        <v>10.702</v>
      </c>
      <c r="J41" s="60" t="n">
        <v>2.14005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9"/>
      <c r="T41" s="62"/>
      <c r="U41" s="45"/>
      <c r="V41" s="45"/>
      <c r="W41" s="62"/>
      <c r="X41" s="45"/>
      <c r="Y41" s="63"/>
    </row>
    <row r="42" s="1" customFormat="true" ht="16.5" hidden="false" customHeight="true" outlineLevel="0" collapsed="false">
      <c r="A42" s="11"/>
      <c r="B42" s="17"/>
      <c r="C42" s="17" t="n">
        <v>37</v>
      </c>
      <c r="D42" s="83" t="n">
        <v>450.192</v>
      </c>
      <c r="E42" s="84" t="n">
        <v>31.6476</v>
      </c>
      <c r="F42" s="84" t="n">
        <v>37.1619</v>
      </c>
      <c r="G42" s="84" t="n">
        <v>37.1964</v>
      </c>
      <c r="H42" s="84" t="n">
        <v>6942.2</v>
      </c>
      <c r="I42" s="84" t="n">
        <v>11.26</v>
      </c>
      <c r="J42" s="65" t="n">
        <v>1.92838888888889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9"/>
      <c r="T42" s="67"/>
      <c r="U42" s="68"/>
      <c r="V42" s="68"/>
      <c r="W42" s="67"/>
      <c r="X42" s="68"/>
      <c r="Y42" s="69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79" t="n">
        <v>4379.0624</v>
      </c>
      <c r="E43" s="80" t="n">
        <v>40.0767</v>
      </c>
      <c r="F43" s="80" t="n">
        <v>43.219</v>
      </c>
      <c r="G43" s="80" t="n">
        <v>44.6127</v>
      </c>
      <c r="H43" s="80" t="n">
        <v>11596.7</v>
      </c>
      <c r="I43" s="80" t="n">
        <v>15.814</v>
      </c>
      <c r="J43" s="71" t="n">
        <v>3.22130555555556</v>
      </c>
      <c r="L43" s="0"/>
      <c r="M43" s="0"/>
      <c r="N43" s="0"/>
      <c r="O43" s="0"/>
      <c r="P43" s="0"/>
      <c r="Q43" s="0"/>
      <c r="R43" s="71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1" t="n">
        <v>1966.6872</v>
      </c>
      <c r="E44" s="82" t="n">
        <v>37.2514</v>
      </c>
      <c r="F44" s="82" t="n">
        <v>41.2164</v>
      </c>
      <c r="G44" s="82" t="n">
        <v>42.3364</v>
      </c>
      <c r="H44" s="82" t="n">
        <v>10093.21</v>
      </c>
      <c r="I44" s="82" t="n">
        <v>13.566</v>
      </c>
      <c r="J44" s="60" t="n">
        <v>2.80366944444444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9"/>
      <c r="T44" s="62"/>
      <c r="U44" s="45"/>
      <c r="V44" s="45"/>
      <c r="W44" s="62"/>
      <c r="X44" s="45"/>
      <c r="Y44" s="63"/>
    </row>
    <row r="45" s="1" customFormat="true" ht="15.75" hidden="false" customHeight="true" outlineLevel="0" collapsed="false">
      <c r="A45" s="11"/>
      <c r="B45" s="11"/>
      <c r="C45" s="11" t="n">
        <v>32</v>
      </c>
      <c r="D45" s="81" t="n">
        <v>956.4536</v>
      </c>
      <c r="E45" s="82" t="n">
        <v>34.3389</v>
      </c>
      <c r="F45" s="82" t="n">
        <v>39.5443</v>
      </c>
      <c r="G45" s="82" t="n">
        <v>40.4809</v>
      </c>
      <c r="H45" s="82" t="n">
        <v>9221.86</v>
      </c>
      <c r="I45" s="82" t="n">
        <v>11.814</v>
      </c>
      <c r="J45" s="60" t="n">
        <v>2.56162777777778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9"/>
      <c r="T45" s="62"/>
      <c r="U45" s="45"/>
      <c r="V45" s="45"/>
      <c r="W45" s="62"/>
      <c r="X45" s="45"/>
      <c r="Y45" s="63"/>
    </row>
    <row r="46" s="1" customFormat="true" ht="16.5" hidden="false" customHeight="true" outlineLevel="0" collapsed="false">
      <c r="A46" s="11"/>
      <c r="B46" s="17"/>
      <c r="C46" s="17" t="n">
        <v>37</v>
      </c>
      <c r="D46" s="83" t="n">
        <v>488.6024</v>
      </c>
      <c r="E46" s="84" t="n">
        <v>31.484</v>
      </c>
      <c r="F46" s="84" t="n">
        <v>38.2607</v>
      </c>
      <c r="G46" s="84" t="n">
        <v>39.0989</v>
      </c>
      <c r="H46" s="84" t="n">
        <v>8603.57</v>
      </c>
      <c r="I46" s="84" t="n">
        <v>10.714</v>
      </c>
      <c r="J46" s="65" t="n">
        <v>2.38988055555556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9"/>
      <c r="T46" s="67"/>
      <c r="U46" s="68"/>
      <c r="V46" s="68"/>
      <c r="W46" s="67"/>
      <c r="X46" s="68"/>
      <c r="Y46" s="69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79" t="n">
        <v>8400.072</v>
      </c>
      <c r="E47" s="80" t="n">
        <v>38.275</v>
      </c>
      <c r="F47" s="80" t="n">
        <v>41.1181</v>
      </c>
      <c r="G47" s="80" t="n">
        <v>42.0356</v>
      </c>
      <c r="H47" s="80" t="n">
        <v>10543.09</v>
      </c>
      <c r="I47" s="80" t="n">
        <v>17.464</v>
      </c>
      <c r="J47" s="71" t="n">
        <v>2.92863611111111</v>
      </c>
      <c r="L47" s="0"/>
      <c r="M47" s="0"/>
      <c r="N47" s="0"/>
      <c r="O47" s="0"/>
      <c r="P47" s="0"/>
      <c r="Q47" s="0"/>
      <c r="R47" s="71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1" t="n">
        <v>3589.7248</v>
      </c>
      <c r="E48" s="82" t="n">
        <v>34.4622</v>
      </c>
      <c r="F48" s="82" t="n">
        <v>38.5288</v>
      </c>
      <c r="G48" s="82" t="n">
        <v>39.3699</v>
      </c>
      <c r="H48" s="82" t="n">
        <v>9122.37</v>
      </c>
      <c r="I48" s="82" t="n">
        <v>14.226</v>
      </c>
      <c r="J48" s="60" t="n">
        <v>2.53399166666667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9"/>
      <c r="T48" s="62"/>
      <c r="U48" s="45"/>
      <c r="V48" s="45"/>
      <c r="W48" s="62"/>
      <c r="X48" s="45"/>
      <c r="Y48" s="63"/>
    </row>
    <row r="49" s="1" customFormat="true" ht="15.75" hidden="false" customHeight="true" outlineLevel="0" collapsed="false">
      <c r="A49" s="11"/>
      <c r="B49" s="11"/>
      <c r="C49" s="11" t="n">
        <v>32</v>
      </c>
      <c r="D49" s="81" t="n">
        <v>1572.7936</v>
      </c>
      <c r="E49" s="82" t="n">
        <v>31.0459</v>
      </c>
      <c r="F49" s="82" t="n">
        <v>36.6067</v>
      </c>
      <c r="G49" s="82" t="n">
        <v>37.4125</v>
      </c>
      <c r="H49" s="82" t="n">
        <v>7827.79</v>
      </c>
      <c r="I49" s="82" t="n">
        <v>11.718</v>
      </c>
      <c r="J49" s="60" t="n">
        <v>2.17438611111111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9"/>
      <c r="T49" s="62"/>
      <c r="U49" s="45"/>
      <c r="V49" s="45"/>
      <c r="W49" s="62"/>
      <c r="X49" s="45"/>
      <c r="Y49" s="63"/>
    </row>
    <row r="50" s="1" customFormat="true" ht="16.5" hidden="false" customHeight="true" outlineLevel="0" collapsed="false">
      <c r="A50" s="11"/>
      <c r="B50" s="17"/>
      <c r="C50" s="17" t="n">
        <v>37</v>
      </c>
      <c r="D50" s="83" t="n">
        <v>679.0344</v>
      </c>
      <c r="E50" s="84" t="n">
        <v>27.8711</v>
      </c>
      <c r="F50" s="84" t="n">
        <v>35.2209</v>
      </c>
      <c r="G50" s="84" t="n">
        <v>35.9884</v>
      </c>
      <c r="H50" s="84" t="n">
        <v>7038.24</v>
      </c>
      <c r="I50" s="84" t="n">
        <v>10.496</v>
      </c>
      <c r="J50" s="65" t="n">
        <v>1.95506666666667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9"/>
      <c r="T50" s="67"/>
      <c r="U50" s="68"/>
      <c r="V50" s="68"/>
      <c r="W50" s="67"/>
      <c r="X50" s="68"/>
      <c r="Y50" s="69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79" t="n">
        <v>5901.6976</v>
      </c>
      <c r="E51" s="80" t="n">
        <v>39.6748</v>
      </c>
      <c r="F51" s="80" t="n">
        <v>41.5354</v>
      </c>
      <c r="G51" s="80" t="n">
        <v>42.8579</v>
      </c>
      <c r="H51" s="80" t="n">
        <v>7869.08</v>
      </c>
      <c r="I51" s="80" t="n">
        <v>11.17</v>
      </c>
      <c r="J51" s="71" t="n">
        <v>2.18585555555556</v>
      </c>
      <c r="L51" s="0"/>
      <c r="M51" s="0"/>
      <c r="N51" s="0"/>
      <c r="O51" s="0"/>
      <c r="P51" s="0"/>
      <c r="Q51" s="0"/>
      <c r="R51" s="71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1" t="n">
        <v>2366.5216</v>
      </c>
      <c r="E52" s="82" t="n">
        <v>36.1181</v>
      </c>
      <c r="F52" s="82" t="n">
        <v>38.9734</v>
      </c>
      <c r="G52" s="82" t="n">
        <v>40.5737</v>
      </c>
      <c r="H52" s="82" t="n">
        <v>6687.72</v>
      </c>
      <c r="I52" s="82" t="n">
        <v>9.022</v>
      </c>
      <c r="J52" s="60" t="n">
        <v>1.8577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9"/>
      <c r="T52" s="62"/>
      <c r="U52" s="45"/>
      <c r="V52" s="45"/>
      <c r="W52" s="62"/>
      <c r="X52" s="45"/>
      <c r="Y52" s="63"/>
    </row>
    <row r="53" s="1" customFormat="true" ht="15.75" hidden="false" customHeight="true" outlineLevel="0" collapsed="false">
      <c r="A53" s="11"/>
      <c r="B53" s="11"/>
      <c r="C53" s="11" t="n">
        <v>32</v>
      </c>
      <c r="D53" s="81" t="n">
        <v>1057.0808</v>
      </c>
      <c r="E53" s="82" t="n">
        <v>33.0153</v>
      </c>
      <c r="F53" s="82" t="n">
        <v>37.105</v>
      </c>
      <c r="G53" s="82" t="n">
        <v>38.8659</v>
      </c>
      <c r="H53" s="82" t="n">
        <v>5926.04</v>
      </c>
      <c r="I53" s="82" t="n">
        <v>7.662</v>
      </c>
      <c r="J53" s="60" t="n">
        <v>1.64612222222222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9"/>
      <c r="T53" s="62"/>
      <c r="U53" s="45"/>
      <c r="V53" s="45"/>
      <c r="W53" s="62"/>
      <c r="X53" s="45"/>
      <c r="Y53" s="63"/>
    </row>
    <row r="54" s="1" customFormat="true" ht="16.5" hidden="false" customHeight="true" outlineLevel="0" collapsed="false">
      <c r="A54" s="17"/>
      <c r="B54" s="17"/>
      <c r="C54" s="17" t="n">
        <v>37</v>
      </c>
      <c r="D54" s="83" t="n">
        <v>484.5776</v>
      </c>
      <c r="E54" s="84" t="n">
        <v>30.1747</v>
      </c>
      <c r="F54" s="84" t="n">
        <v>35.8035</v>
      </c>
      <c r="G54" s="84" t="n">
        <v>37.5917</v>
      </c>
      <c r="H54" s="84" t="n">
        <v>5179.77</v>
      </c>
      <c r="I54" s="84" t="n">
        <v>6.798</v>
      </c>
      <c r="J54" s="65" t="n">
        <v>1.438825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9"/>
      <c r="T54" s="67"/>
      <c r="U54" s="68"/>
      <c r="V54" s="68"/>
      <c r="W54" s="67"/>
      <c r="X54" s="68"/>
      <c r="Y54" s="69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79" t="n">
        <v>1819.468</v>
      </c>
      <c r="E55" s="80" t="n">
        <v>40.7969</v>
      </c>
      <c r="F55" s="80" t="n">
        <v>43.7354</v>
      </c>
      <c r="G55" s="80" t="n">
        <v>43.1402</v>
      </c>
      <c r="H55" s="80" t="n">
        <v>2568.43</v>
      </c>
      <c r="I55" s="80" t="n">
        <v>4.16</v>
      </c>
      <c r="J55" s="71" t="n">
        <v>0.713452777777778</v>
      </c>
      <c r="L55" s="0"/>
      <c r="M55" s="0"/>
      <c r="N55" s="0"/>
      <c r="O55" s="0"/>
      <c r="P55" s="0"/>
      <c r="Q55" s="0"/>
      <c r="R55" s="71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6</v>
      </c>
      <c r="B56" s="11"/>
      <c r="C56" s="11" t="n">
        <v>27</v>
      </c>
      <c r="D56" s="81" t="n">
        <v>905.6616</v>
      </c>
      <c r="E56" s="82" t="n">
        <v>36.9464</v>
      </c>
      <c r="F56" s="82" t="n">
        <v>41.1232</v>
      </c>
      <c r="G56" s="82" t="n">
        <v>40.0843</v>
      </c>
      <c r="H56" s="82" t="n">
        <v>2241</v>
      </c>
      <c r="I56" s="82" t="n">
        <v>3.452</v>
      </c>
      <c r="J56" s="60" t="n">
        <v>0.6225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9"/>
      <c r="T56" s="62"/>
      <c r="U56" s="45"/>
      <c r="V56" s="45"/>
      <c r="W56" s="62"/>
      <c r="X56" s="45"/>
      <c r="Y56" s="63"/>
    </row>
    <row r="57" s="1" customFormat="true" ht="15.75" hidden="false" customHeight="true" outlineLevel="0" collapsed="false">
      <c r="A57" s="11"/>
      <c r="B57" s="11"/>
      <c r="C57" s="11" t="n">
        <v>32</v>
      </c>
      <c r="D57" s="81" t="n">
        <v>443.6904</v>
      </c>
      <c r="E57" s="82" t="n">
        <v>33.5087</v>
      </c>
      <c r="F57" s="82" t="n">
        <v>39.1322</v>
      </c>
      <c r="G57" s="82" t="n">
        <v>37.7711</v>
      </c>
      <c r="H57" s="82" t="n">
        <v>2061.51</v>
      </c>
      <c r="I57" s="82" t="n">
        <v>3.04</v>
      </c>
      <c r="J57" s="60" t="n">
        <v>0.572641666666667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9"/>
      <c r="T57" s="62"/>
      <c r="U57" s="45"/>
      <c r="V57" s="45"/>
      <c r="W57" s="62"/>
      <c r="X57" s="45"/>
      <c r="Y57" s="63"/>
    </row>
    <row r="58" s="1" customFormat="true" ht="16.5" hidden="false" customHeight="true" outlineLevel="0" collapsed="false">
      <c r="A58" s="11"/>
      <c r="B58" s="17"/>
      <c r="C58" s="17" t="n">
        <v>37</v>
      </c>
      <c r="D58" s="83" t="n">
        <v>225.9096</v>
      </c>
      <c r="E58" s="84" t="n">
        <v>30.6132</v>
      </c>
      <c r="F58" s="84" t="n">
        <v>37.6734</v>
      </c>
      <c r="G58" s="84" t="n">
        <v>36.1086</v>
      </c>
      <c r="H58" s="84" t="n">
        <v>1834.31</v>
      </c>
      <c r="I58" s="84" t="n">
        <v>2.69</v>
      </c>
      <c r="J58" s="65" t="n">
        <v>0.509530555555556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9"/>
      <c r="T58" s="67"/>
      <c r="U58" s="68"/>
      <c r="V58" s="68"/>
      <c r="W58" s="67"/>
      <c r="X58" s="68"/>
      <c r="Y58" s="69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79" t="n">
        <v>2267.5128</v>
      </c>
      <c r="E59" s="80" t="n">
        <v>38.1684</v>
      </c>
      <c r="F59" s="80" t="n">
        <v>42.8302</v>
      </c>
      <c r="G59" s="80" t="n">
        <v>43.8086</v>
      </c>
      <c r="H59" s="80" t="n">
        <v>2864.4</v>
      </c>
      <c r="I59" s="80" t="n">
        <v>5.868</v>
      </c>
      <c r="J59" s="71" t="n">
        <v>0.795666666666667</v>
      </c>
      <c r="L59" s="0"/>
      <c r="M59" s="0"/>
      <c r="N59" s="0"/>
      <c r="O59" s="0"/>
      <c r="P59" s="0"/>
      <c r="Q59" s="0"/>
      <c r="R59" s="71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1" t="n">
        <v>787.4968</v>
      </c>
      <c r="E60" s="82" t="n">
        <v>34.404</v>
      </c>
      <c r="F60" s="82" t="n">
        <v>40.8919</v>
      </c>
      <c r="G60" s="82" t="n">
        <v>41.7835</v>
      </c>
      <c r="H60" s="82" t="n">
        <v>2372.85</v>
      </c>
      <c r="I60" s="82" t="n">
        <v>4.354</v>
      </c>
      <c r="J60" s="60" t="n">
        <v>0.659125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9"/>
      <c r="T60" s="62"/>
      <c r="U60" s="45"/>
      <c r="V60" s="45"/>
      <c r="W60" s="62"/>
      <c r="X60" s="45"/>
      <c r="Y60" s="63"/>
    </row>
    <row r="61" s="1" customFormat="true" ht="15.75" hidden="false" customHeight="true" outlineLevel="0" collapsed="false">
      <c r="A61" s="11"/>
      <c r="B61" s="11"/>
      <c r="C61" s="11" t="n">
        <v>32</v>
      </c>
      <c r="D61" s="81" t="n">
        <v>314.2408</v>
      </c>
      <c r="E61" s="82" t="n">
        <v>31.2662</v>
      </c>
      <c r="F61" s="82" t="n">
        <v>39.4724</v>
      </c>
      <c r="G61" s="82" t="n">
        <v>40.2931</v>
      </c>
      <c r="H61" s="82" t="n">
        <v>2121.36</v>
      </c>
      <c r="I61" s="82" t="n">
        <v>3.502</v>
      </c>
      <c r="J61" s="60" t="n">
        <v>0.589266666666667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9"/>
      <c r="T61" s="62"/>
      <c r="U61" s="45"/>
      <c r="V61" s="45"/>
      <c r="W61" s="62"/>
      <c r="X61" s="45"/>
      <c r="Y61" s="63"/>
    </row>
    <row r="62" s="1" customFormat="true" ht="16.5" hidden="false" customHeight="true" outlineLevel="0" collapsed="false">
      <c r="A62" s="11"/>
      <c r="B62" s="17"/>
      <c r="C62" s="17" t="n">
        <v>37</v>
      </c>
      <c r="D62" s="83" t="n">
        <v>133.548</v>
      </c>
      <c r="E62" s="84" t="n">
        <v>28.3112</v>
      </c>
      <c r="F62" s="84" t="n">
        <v>38.4995</v>
      </c>
      <c r="G62" s="84" t="n">
        <v>39.386</v>
      </c>
      <c r="H62" s="84" t="n">
        <v>1902.99</v>
      </c>
      <c r="I62" s="84" t="n">
        <v>3.168</v>
      </c>
      <c r="J62" s="65" t="n">
        <v>0.528608333333333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9"/>
      <c r="T62" s="67"/>
      <c r="U62" s="68"/>
      <c r="V62" s="68"/>
      <c r="W62" s="67"/>
      <c r="X62" s="68"/>
      <c r="Y62" s="69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79" t="n">
        <v>1982.9144</v>
      </c>
      <c r="E63" s="80" t="n">
        <v>37.9649</v>
      </c>
      <c r="F63" s="80" t="n">
        <v>40.7812</v>
      </c>
      <c r="G63" s="80" t="n">
        <v>41.4888</v>
      </c>
      <c r="H63" s="80" t="n">
        <v>2362.23</v>
      </c>
      <c r="I63" s="80" t="n">
        <v>4.582</v>
      </c>
      <c r="J63" s="71" t="n">
        <v>0.656175</v>
      </c>
      <c r="L63" s="0"/>
      <c r="M63" s="0"/>
      <c r="N63" s="0"/>
      <c r="O63" s="0"/>
      <c r="P63" s="0"/>
      <c r="Q63" s="0"/>
      <c r="R63" s="71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1" t="n">
        <v>848.3352</v>
      </c>
      <c r="E64" s="82" t="n">
        <v>34.2591</v>
      </c>
      <c r="F64" s="82" t="n">
        <v>38.1835</v>
      </c>
      <c r="G64" s="82" t="n">
        <v>38.7905</v>
      </c>
      <c r="H64" s="82" t="n">
        <v>2026.44</v>
      </c>
      <c r="I64" s="82" t="n">
        <v>3.414</v>
      </c>
      <c r="J64" s="60" t="n">
        <v>0.5629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9"/>
      <c r="T64" s="62"/>
      <c r="U64" s="45"/>
      <c r="V64" s="45"/>
      <c r="W64" s="62"/>
      <c r="X64" s="45"/>
      <c r="Y64" s="63"/>
    </row>
    <row r="65" s="1" customFormat="true" ht="15.75" hidden="false" customHeight="true" outlineLevel="0" collapsed="false">
      <c r="A65" s="11"/>
      <c r="B65" s="11"/>
      <c r="C65" s="11" t="n">
        <v>32</v>
      </c>
      <c r="D65" s="81" t="n">
        <v>365.5256</v>
      </c>
      <c r="E65" s="82" t="n">
        <v>30.871</v>
      </c>
      <c r="F65" s="82" t="n">
        <v>36.2112</v>
      </c>
      <c r="G65" s="82" t="n">
        <v>36.765</v>
      </c>
      <c r="H65" s="82" t="n">
        <v>1756.57</v>
      </c>
      <c r="I65" s="82" t="n">
        <v>2.716</v>
      </c>
      <c r="J65" s="60" t="n">
        <v>0.487936111111111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9"/>
      <c r="T65" s="62"/>
      <c r="U65" s="45"/>
      <c r="V65" s="45"/>
      <c r="W65" s="62"/>
      <c r="X65" s="45"/>
      <c r="Y65" s="63"/>
    </row>
    <row r="66" s="1" customFormat="true" ht="16.5" hidden="false" customHeight="true" outlineLevel="0" collapsed="false">
      <c r="A66" s="11"/>
      <c r="B66" s="17"/>
      <c r="C66" s="17" t="n">
        <v>37</v>
      </c>
      <c r="D66" s="83" t="n">
        <v>157.5432</v>
      </c>
      <c r="E66" s="84" t="n">
        <v>27.8571</v>
      </c>
      <c r="F66" s="84" t="n">
        <v>34.7965</v>
      </c>
      <c r="G66" s="84" t="n">
        <v>35.2696</v>
      </c>
      <c r="H66" s="84" t="n">
        <v>1562.11</v>
      </c>
      <c r="I66" s="84" t="n">
        <v>2.34</v>
      </c>
      <c r="J66" s="65" t="n">
        <v>0.433919444444444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9"/>
      <c r="T66" s="67"/>
      <c r="U66" s="68"/>
      <c r="V66" s="68"/>
      <c r="W66" s="67"/>
      <c r="X66" s="68"/>
      <c r="Y66" s="69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79" t="n">
        <v>1400.0496</v>
      </c>
      <c r="E67" s="80" t="n">
        <v>39.7709</v>
      </c>
      <c r="F67" s="80" t="n">
        <v>41.3595</v>
      </c>
      <c r="G67" s="80" t="n">
        <v>42.399</v>
      </c>
      <c r="H67" s="80" t="n">
        <v>1817.75</v>
      </c>
      <c r="I67" s="80" t="n">
        <v>3.132</v>
      </c>
      <c r="J67" s="71" t="n">
        <v>0.504930555555556</v>
      </c>
      <c r="L67" s="0"/>
      <c r="M67" s="0"/>
      <c r="N67" s="0"/>
      <c r="O67" s="0"/>
      <c r="P67" s="0"/>
      <c r="Q67" s="0"/>
      <c r="R67" s="71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1" t="n">
        <v>667.8704</v>
      </c>
      <c r="E68" s="82" t="n">
        <v>35.7633</v>
      </c>
      <c r="F68" s="82" t="n">
        <v>38.5555</v>
      </c>
      <c r="G68" s="82" t="n">
        <v>39.7711</v>
      </c>
      <c r="H68" s="82" t="n">
        <v>1597.76</v>
      </c>
      <c r="I68" s="82" t="n">
        <v>2.444</v>
      </c>
      <c r="J68" s="60" t="n">
        <v>0.443822222222222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9"/>
      <c r="T68" s="62"/>
      <c r="U68" s="45"/>
      <c r="V68" s="45"/>
      <c r="W68" s="62"/>
      <c r="X68" s="45"/>
      <c r="Y68" s="63"/>
    </row>
    <row r="69" s="1" customFormat="true" ht="15.75" hidden="false" customHeight="true" outlineLevel="0" collapsed="false">
      <c r="A69" s="11"/>
      <c r="B69" s="11"/>
      <c r="C69" s="11" t="n">
        <v>32</v>
      </c>
      <c r="D69" s="81" t="n">
        <v>316.144</v>
      </c>
      <c r="E69" s="82" t="n">
        <v>32.2163</v>
      </c>
      <c r="F69" s="82" t="n">
        <v>36.6034</v>
      </c>
      <c r="G69" s="82" t="n">
        <v>37.7891</v>
      </c>
      <c r="H69" s="82" t="n">
        <v>1399.88</v>
      </c>
      <c r="I69" s="82" t="n">
        <v>2.028</v>
      </c>
      <c r="J69" s="60" t="n">
        <v>0.388855555555556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9"/>
      <c r="T69" s="62"/>
      <c r="U69" s="45"/>
      <c r="V69" s="45"/>
      <c r="W69" s="62"/>
      <c r="X69" s="45"/>
      <c r="Y69" s="63"/>
    </row>
    <row r="70" s="1" customFormat="true" ht="16.5" hidden="false" customHeight="true" outlineLevel="0" collapsed="false">
      <c r="A70" s="17"/>
      <c r="B70" s="17"/>
      <c r="C70" s="17" t="n">
        <v>37</v>
      </c>
      <c r="D70" s="83" t="n">
        <v>152.064</v>
      </c>
      <c r="E70" s="84" t="n">
        <v>29.3657</v>
      </c>
      <c r="F70" s="84" t="n">
        <v>35.1438</v>
      </c>
      <c r="G70" s="84" t="n">
        <v>36.2592</v>
      </c>
      <c r="H70" s="84" t="n">
        <v>1246.23</v>
      </c>
      <c r="I70" s="84" t="n">
        <v>1.736</v>
      </c>
      <c r="J70" s="65" t="n">
        <v>0.346175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9"/>
      <c r="T70" s="67"/>
      <c r="U70" s="68"/>
      <c r="V70" s="68"/>
      <c r="W70" s="67"/>
      <c r="X70" s="68"/>
      <c r="Y70" s="69"/>
    </row>
    <row r="71" s="1" customFormat="true" ht="15.75" hidden="false" customHeight="true" outlineLevel="0" collapsed="false">
      <c r="A71" s="7" t="s">
        <v>77</v>
      </c>
      <c r="B71" s="7" t="s">
        <v>61</v>
      </c>
      <c r="C71" s="7" t="n">
        <v>22</v>
      </c>
      <c r="D71" s="79" t="n">
        <v>2142.524</v>
      </c>
      <c r="E71" s="80" t="n">
        <v>43.3523</v>
      </c>
      <c r="F71" s="80" t="n">
        <v>46.7874</v>
      </c>
      <c r="G71" s="80" t="n">
        <v>47.7782</v>
      </c>
      <c r="H71" s="80" t="n">
        <v>17312.91</v>
      </c>
      <c r="I71" s="80" t="n">
        <v>25.376</v>
      </c>
      <c r="J71" s="71" t="n">
        <v>4.80914166666667</v>
      </c>
      <c r="L71" s="0"/>
      <c r="M71" s="0"/>
      <c r="N71" s="0"/>
      <c r="O71" s="0"/>
      <c r="P71" s="0"/>
      <c r="Q71" s="0"/>
      <c r="R71" s="71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78</v>
      </c>
      <c r="B72" s="11"/>
      <c r="C72" s="11" t="n">
        <v>27</v>
      </c>
      <c r="D72" s="81" t="n">
        <v>788.1624</v>
      </c>
      <c r="E72" s="82" t="n">
        <v>41.1127</v>
      </c>
      <c r="F72" s="82" t="n">
        <v>45.5335</v>
      </c>
      <c r="G72" s="82" t="n">
        <v>46.2547</v>
      </c>
      <c r="H72" s="82" t="n">
        <v>15934.15</v>
      </c>
      <c r="I72" s="82" t="n">
        <v>25.47</v>
      </c>
      <c r="J72" s="60" t="n">
        <v>4.42615277777778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9"/>
      <c r="T72" s="62"/>
      <c r="U72" s="45"/>
      <c r="V72" s="45"/>
      <c r="W72" s="62"/>
      <c r="X72" s="45"/>
      <c r="Y72" s="63"/>
    </row>
    <row r="73" s="1" customFormat="true" ht="15.75" hidden="false" customHeight="true" outlineLevel="0" collapsed="false">
      <c r="A73" s="11"/>
      <c r="B73" s="11"/>
      <c r="C73" s="11" t="n">
        <v>32</v>
      </c>
      <c r="D73" s="81" t="n">
        <v>383.42</v>
      </c>
      <c r="E73" s="82" t="n">
        <v>38.6205</v>
      </c>
      <c r="F73" s="82" t="n">
        <v>44.3288</v>
      </c>
      <c r="G73" s="82" t="n">
        <v>44.8147</v>
      </c>
      <c r="H73" s="82" t="n">
        <v>15130.25</v>
      </c>
      <c r="I73" s="82" t="n">
        <v>19.932</v>
      </c>
      <c r="J73" s="60" t="n">
        <v>4.20284722222222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9"/>
      <c r="T73" s="62"/>
      <c r="U73" s="45"/>
      <c r="V73" s="45"/>
      <c r="W73" s="62"/>
      <c r="X73" s="45"/>
      <c r="Y73" s="63"/>
    </row>
    <row r="74" s="1" customFormat="true" ht="16.5" hidden="false" customHeight="true" outlineLevel="0" collapsed="false">
      <c r="A74" s="11"/>
      <c r="B74" s="17"/>
      <c r="C74" s="17" t="n">
        <v>37</v>
      </c>
      <c r="D74" s="83" t="n">
        <v>211.7392</v>
      </c>
      <c r="E74" s="84" t="n">
        <v>35.9095</v>
      </c>
      <c r="F74" s="84" t="n">
        <v>43.3253</v>
      </c>
      <c r="G74" s="84" t="n">
        <v>43.6075</v>
      </c>
      <c r="H74" s="84" t="n">
        <v>14610.06</v>
      </c>
      <c r="I74" s="84" t="n">
        <v>18.38</v>
      </c>
      <c r="J74" s="65" t="n">
        <v>4.05835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9"/>
      <c r="T74" s="67"/>
      <c r="U74" s="68"/>
      <c r="V74" s="68"/>
      <c r="W74" s="67"/>
      <c r="X74" s="68"/>
      <c r="Y74" s="69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79" t="n">
        <v>2847.7336</v>
      </c>
      <c r="E75" s="80" t="n">
        <v>43.1231</v>
      </c>
      <c r="F75" s="80" t="n">
        <v>48.3355</v>
      </c>
      <c r="G75" s="80" t="n">
        <v>47.9751</v>
      </c>
      <c r="H75" s="80" t="n">
        <v>17550.17</v>
      </c>
      <c r="I75" s="80" t="n">
        <v>24.626</v>
      </c>
      <c r="J75" s="71" t="n">
        <v>4.87504722222222</v>
      </c>
      <c r="L75" s="0"/>
      <c r="M75" s="0"/>
      <c r="N75" s="0"/>
      <c r="O75" s="0"/>
      <c r="P75" s="0"/>
      <c r="Q75" s="0"/>
      <c r="R75" s="71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81" t="n">
        <v>952.8736</v>
      </c>
      <c r="E76" s="82" t="n">
        <v>40.8234</v>
      </c>
      <c r="F76" s="82" t="n">
        <v>47.0549</v>
      </c>
      <c r="G76" s="82" t="n">
        <v>46.2769</v>
      </c>
      <c r="H76" s="82" t="n">
        <v>15919.79</v>
      </c>
      <c r="I76" s="82" t="n">
        <v>21.14</v>
      </c>
      <c r="J76" s="60" t="n">
        <v>4.42216388888889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9"/>
      <c r="T76" s="62"/>
      <c r="U76" s="45"/>
      <c r="V76" s="45"/>
      <c r="W76" s="62"/>
      <c r="X76" s="45"/>
      <c r="Y76" s="63"/>
    </row>
    <row r="77" s="1" customFormat="true" ht="15.75" hidden="false" customHeight="true" outlineLevel="0" collapsed="false">
      <c r="A77" s="11"/>
      <c r="B77" s="11"/>
      <c r="C77" s="11" t="n">
        <v>32</v>
      </c>
      <c r="D77" s="81" t="n">
        <v>453.1784</v>
      </c>
      <c r="E77" s="82" t="n">
        <v>38.3076</v>
      </c>
      <c r="F77" s="82" t="n">
        <v>45.9184</v>
      </c>
      <c r="G77" s="82" t="n">
        <v>44.6744</v>
      </c>
      <c r="H77" s="82" t="n">
        <v>15089.9</v>
      </c>
      <c r="I77" s="82" t="n">
        <v>19.184</v>
      </c>
      <c r="J77" s="60" t="n">
        <v>4.19163888888889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9"/>
      <c r="T77" s="62"/>
      <c r="U77" s="45"/>
      <c r="V77" s="45"/>
      <c r="W77" s="62"/>
      <c r="X77" s="45"/>
      <c r="Y77" s="63"/>
    </row>
    <row r="78" s="1" customFormat="true" ht="16.5" hidden="false" customHeight="true" outlineLevel="0" collapsed="false">
      <c r="A78" s="11"/>
      <c r="B78" s="17"/>
      <c r="C78" s="17" t="n">
        <v>37</v>
      </c>
      <c r="D78" s="83" t="n">
        <v>247.7608</v>
      </c>
      <c r="E78" s="84" t="n">
        <v>35.4631</v>
      </c>
      <c r="F78" s="84" t="n">
        <v>45.0212</v>
      </c>
      <c r="G78" s="84" t="n">
        <v>43.5544</v>
      </c>
      <c r="H78" s="84" t="n">
        <v>14535.79</v>
      </c>
      <c r="I78" s="84" t="n">
        <v>18.038</v>
      </c>
      <c r="J78" s="65" t="n">
        <v>4.03771944444445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9"/>
      <c r="T78" s="67"/>
      <c r="U78" s="68"/>
      <c r="V78" s="68"/>
      <c r="W78" s="67"/>
      <c r="X78" s="68"/>
      <c r="Y78" s="69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79" t="n">
        <v>2419.552</v>
      </c>
      <c r="E79" s="80" t="n">
        <v>43.1149</v>
      </c>
      <c r="F79" s="80" t="n">
        <v>48.1623</v>
      </c>
      <c r="G79" s="80" t="n">
        <v>48.4158</v>
      </c>
      <c r="H79" s="80" t="n">
        <v>17637.68</v>
      </c>
      <c r="I79" s="80" t="n">
        <v>24.516</v>
      </c>
      <c r="J79" s="71" t="n">
        <v>4.89935555555556</v>
      </c>
      <c r="L79" s="0"/>
      <c r="M79" s="0"/>
      <c r="N79" s="0"/>
      <c r="O79" s="0"/>
      <c r="P79" s="0"/>
      <c r="Q79" s="0"/>
      <c r="R79" s="71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81" t="n">
        <v>785.5248</v>
      </c>
      <c r="E80" s="82" t="n">
        <v>40.7693</v>
      </c>
      <c r="F80" s="82" t="n">
        <v>46.5244</v>
      </c>
      <c r="G80" s="82" t="n">
        <v>46.7901</v>
      </c>
      <c r="H80" s="82" t="n">
        <v>15806.17</v>
      </c>
      <c r="I80" s="82" t="n">
        <v>21.142</v>
      </c>
      <c r="J80" s="60" t="n">
        <v>4.39060277777778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9"/>
      <c r="T80" s="62"/>
      <c r="U80" s="45"/>
      <c r="V80" s="45"/>
      <c r="W80" s="62"/>
      <c r="X80" s="45"/>
      <c r="Y80" s="63"/>
    </row>
    <row r="81" s="1" customFormat="true" ht="15.75" hidden="false" customHeight="true" outlineLevel="0" collapsed="false">
      <c r="A81" s="11"/>
      <c r="B81" s="11"/>
      <c r="C81" s="11" t="n">
        <v>32</v>
      </c>
      <c r="D81" s="81" t="n">
        <v>352.1912</v>
      </c>
      <c r="E81" s="82" t="n">
        <v>38.2683</v>
      </c>
      <c r="F81" s="82" t="n">
        <v>45.0611</v>
      </c>
      <c r="G81" s="82" t="n">
        <v>45.1372</v>
      </c>
      <c r="H81" s="82" t="n">
        <v>14958.06</v>
      </c>
      <c r="I81" s="82" t="n">
        <v>19.554</v>
      </c>
      <c r="J81" s="60" t="n">
        <v>4.15501666666667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9"/>
      <c r="T81" s="62"/>
      <c r="U81" s="45"/>
      <c r="V81" s="45"/>
      <c r="W81" s="62"/>
      <c r="X81" s="45"/>
      <c r="Y81" s="63"/>
    </row>
    <row r="82" s="1" customFormat="true" ht="16.5" hidden="false" customHeight="true" outlineLevel="0" collapsed="false">
      <c r="A82" s="17"/>
      <c r="B82" s="17"/>
      <c r="C82" s="17" t="n">
        <v>37</v>
      </c>
      <c r="D82" s="83" t="n">
        <v>190.4224</v>
      </c>
      <c r="E82" s="84" t="n">
        <v>35.6582</v>
      </c>
      <c r="F82" s="84" t="n">
        <v>43.8651</v>
      </c>
      <c r="G82" s="84" t="n">
        <v>43.8374</v>
      </c>
      <c r="H82" s="84" t="n">
        <v>14417.15</v>
      </c>
      <c r="I82" s="84" t="n">
        <v>18.786</v>
      </c>
      <c r="J82" s="65" t="n">
        <v>4.00476388888889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9"/>
      <c r="T82" s="67"/>
      <c r="U82" s="68"/>
      <c r="V82" s="68"/>
      <c r="W82" s="67"/>
      <c r="X82" s="68"/>
      <c r="Y82" s="69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08" t="e">
        <f aca="false">AVERAGE(T3:T82)</f>
        <v>#VALUE!</v>
      </c>
      <c r="U88" s="109" t="e">
        <f aca="false">AVERAGE(U3:U82)</f>
        <v>#VALUE!</v>
      </c>
      <c r="V88" s="110" t="e">
        <f aca="false">AVERAGE(V3:V82)</f>
        <v>#VALUE!</v>
      </c>
      <c r="W88" s="109" t="e">
        <f aca="false">AVERAGE(W3:W82)</f>
        <v>#VALUE!</v>
      </c>
      <c r="X88" s="109" t="e">
        <f aca="false">AVERAGE(X3:X82)</f>
        <v>#VALUE!</v>
      </c>
      <c r="Y88" s="110" t="e">
        <f aca="false">AVERAGE(Y3:Y82)</f>
        <v>#VALUE!</v>
      </c>
    </row>
    <row r="89" s="1" customFormat="true" ht="12" hidden="false" customHeight="true" outlineLevel="0" collapsed="false">
      <c r="B89" s="1" t="s">
        <v>80</v>
      </c>
      <c r="I89" s="76" t="n">
        <f aca="false">GEOMEAN(I3:I82)</f>
        <v>14.4046055623453</v>
      </c>
      <c r="J89" s="76" t="n">
        <f aca="false">GEOMEAN(J3:J82)</f>
        <v>2.71008941085771</v>
      </c>
      <c r="Q89" s="76" t="e">
        <f aca="false">GEOMEAN(Q3:Q82)</f>
        <v>#NUM!</v>
      </c>
      <c r="R89" s="76" t="n">
        <f aca="false">GEOMEAN(R3:R82)</f>
        <v>0</v>
      </c>
    </row>
    <row r="90" s="1" customFormat="true" ht="12" hidden="false" customHeight="true" outlineLevel="0" collapsed="false">
      <c r="B90" s="1" t="s">
        <v>81</v>
      </c>
      <c r="Q90" s="78" t="e">
        <f aca="false">Q89/I89</f>
        <v>#NUM!</v>
      </c>
      <c r="R90" s="78" t="n">
        <f aca="false">R89/J89</f>
        <v>0</v>
      </c>
    </row>
    <row r="91" s="1" customFormat="true" ht="12" hidden="false" customHeight="true" outlineLevel="0" collapsed="false">
      <c r="B91" s="1" t="s">
        <v>82</v>
      </c>
      <c r="I91" s="76" t="n">
        <f aca="false">SUM(I3:I82)/3600</f>
        <v>0.418180555555556</v>
      </c>
      <c r="J91" s="76" t="n">
        <f aca="false">SUM(J3:J82)</f>
        <v>284.827438888889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8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W83:Y8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83</v>
      </c>
      <c r="M1" s="49"/>
      <c r="N1" s="49"/>
      <c r="O1" s="49"/>
      <c r="P1" s="49"/>
      <c r="Q1" s="49"/>
      <c r="R1" s="49"/>
      <c r="S1" s="50"/>
      <c r="T1" s="49" t="s">
        <v>67</v>
      </c>
      <c r="U1" s="49"/>
      <c r="V1" s="49"/>
      <c r="W1" s="49" t="s">
        <v>68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9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70</v>
      </c>
      <c r="I2" s="44" t="s">
        <v>71</v>
      </c>
      <c r="J2" s="54" t="s">
        <v>72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70</v>
      </c>
      <c r="Q2" s="44" t="s">
        <v>71</v>
      </c>
      <c r="R2" s="54" t="s">
        <v>72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s="1" customFormat="true" ht="12" hidden="false" customHeight="true" outlineLevel="0" collapsed="false">
      <c r="A4" s="94" t="s">
        <v>73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s="1" customFormat="true" ht="12" hidden="false" customHeight="tru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s="1" customFormat="true" ht="12.75" hidden="false" customHeight="tru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s="1" customFormat="true" ht="12" hidden="false" customHeight="tru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s="1" customFormat="true" ht="12" hidden="false" customHeight="tru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s="1" customFormat="true" ht="12" hidden="false" customHeight="tru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s="1" customFormat="true" ht="12.75" hidden="false" customHeight="tru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s="1" customFormat="true" ht="12" hidden="false" customHeight="tru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s="1" customFormat="true" ht="12" hidden="false" customHeight="tru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s="1" customFormat="true" ht="12" hidden="false" customHeight="tru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s="1" customFormat="true" ht="12.75" hidden="false" customHeight="tru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s="1" customFormat="true" ht="12" hidden="false" customHeight="tru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s="1" customFormat="true" ht="12" hidden="false" customHeight="tru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s="1" customFormat="true" ht="12" hidden="false" customHeight="tru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s="1" customFormat="true" ht="12.75" hidden="false" customHeight="tru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s="1" customFormat="true" ht="12" hidden="false" customHeight="true" outlineLevel="0" collapsed="false">
      <c r="A19" s="7" t="s">
        <v>10</v>
      </c>
      <c r="B19" s="7" t="s">
        <v>48</v>
      </c>
      <c r="C19" s="7" t="n">
        <v>22</v>
      </c>
      <c r="D19" s="79" t="n">
        <v>5314.38</v>
      </c>
      <c r="E19" s="80" t="n">
        <v>41.9096</v>
      </c>
      <c r="F19" s="80" t="n">
        <v>43.5486</v>
      </c>
      <c r="G19" s="80" t="n">
        <v>44.9955</v>
      </c>
      <c r="H19" s="80" t="n">
        <v>19427.35</v>
      </c>
      <c r="I19" s="80" t="n">
        <v>44.81</v>
      </c>
      <c r="J19" s="71" t="n">
        <f aca="false">H19/3600</f>
        <v>5.39648611111111</v>
      </c>
      <c r="L19" s="79"/>
      <c r="M19" s="80"/>
      <c r="N19" s="80"/>
      <c r="O19" s="80"/>
      <c r="P19" s="80"/>
      <c r="Q19" s="80"/>
      <c r="R19" s="71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true" outlineLevel="0" collapsed="false">
      <c r="A20" s="11" t="s">
        <v>74</v>
      </c>
      <c r="B20" s="11"/>
      <c r="C20" s="11" t="n">
        <v>27</v>
      </c>
      <c r="D20" s="81" t="n">
        <v>2453.0168</v>
      </c>
      <c r="E20" s="82" t="n">
        <v>39.8867</v>
      </c>
      <c r="F20" s="82" t="n">
        <v>41.8906</v>
      </c>
      <c r="G20" s="82" t="n">
        <v>42.9451</v>
      </c>
      <c r="H20" s="82" t="n">
        <v>15831.74</v>
      </c>
      <c r="I20" s="82" t="n">
        <v>37.02</v>
      </c>
      <c r="J20" s="60" t="n">
        <f aca="false">H20/3600</f>
        <v>4.39770555555556</v>
      </c>
      <c r="L20" s="81"/>
      <c r="M20" s="82"/>
      <c r="N20" s="82"/>
      <c r="O20" s="82"/>
      <c r="P20" s="82"/>
      <c r="Q20" s="82"/>
      <c r="R20" s="60" t="n">
        <f aca="false">P20/3600</f>
        <v>0</v>
      </c>
      <c r="S20" s="59"/>
      <c r="T20" s="62"/>
      <c r="U20" s="45"/>
      <c r="V20" s="45"/>
      <c r="W20" s="62"/>
      <c r="X20" s="45"/>
      <c r="Y20" s="63"/>
    </row>
    <row r="21" s="1" customFormat="true" ht="12" hidden="false" customHeight="true" outlineLevel="0" collapsed="false">
      <c r="A21" s="11"/>
      <c r="B21" s="11"/>
      <c r="C21" s="11" t="n">
        <v>32</v>
      </c>
      <c r="D21" s="81" t="n">
        <v>1176.5232</v>
      </c>
      <c r="E21" s="82" t="n">
        <v>37.3196</v>
      </c>
      <c r="F21" s="82" t="n">
        <v>40.6369</v>
      </c>
      <c r="G21" s="82" t="n">
        <v>41.6431</v>
      </c>
      <c r="H21" s="82" t="n">
        <v>13523.25</v>
      </c>
      <c r="I21" s="82" t="n">
        <v>32.63</v>
      </c>
      <c r="J21" s="60" t="n">
        <f aca="false">H21/3600</f>
        <v>3.75645833333333</v>
      </c>
      <c r="L21" s="81"/>
      <c r="M21" s="82"/>
      <c r="N21" s="82"/>
      <c r="O21" s="82"/>
      <c r="P21" s="82"/>
      <c r="Q21" s="82"/>
      <c r="R21" s="60" t="n">
        <f aca="false">P21/3600</f>
        <v>0</v>
      </c>
      <c r="S21" s="59"/>
      <c r="T21" s="62"/>
      <c r="U21" s="45"/>
      <c r="V21" s="45"/>
      <c r="W21" s="62"/>
      <c r="X21" s="45"/>
      <c r="Y21" s="63"/>
    </row>
    <row r="22" s="1" customFormat="true" ht="12.75" hidden="false" customHeight="true" outlineLevel="0" collapsed="false">
      <c r="A22" s="11"/>
      <c r="B22" s="17"/>
      <c r="C22" s="17" t="n">
        <v>37</v>
      </c>
      <c r="D22" s="83" t="n">
        <v>571.6864</v>
      </c>
      <c r="E22" s="84" t="n">
        <v>34.6977</v>
      </c>
      <c r="F22" s="84" t="n">
        <v>39.7559</v>
      </c>
      <c r="G22" s="84" t="n">
        <v>40.8452</v>
      </c>
      <c r="H22" s="84" t="n">
        <v>11992.19</v>
      </c>
      <c r="I22" s="84" t="n">
        <v>25.82</v>
      </c>
      <c r="J22" s="65" t="n">
        <f aca="false">H22/3600</f>
        <v>3.33116388888889</v>
      </c>
      <c r="L22" s="83"/>
      <c r="M22" s="84"/>
      <c r="N22" s="84"/>
      <c r="O22" s="84"/>
      <c r="P22" s="84"/>
      <c r="Q22" s="84"/>
      <c r="R22" s="65" t="n">
        <f aca="false">P22/3600</f>
        <v>0</v>
      </c>
      <c r="S22" s="59"/>
      <c r="T22" s="67"/>
      <c r="U22" s="68"/>
      <c r="V22" s="68"/>
      <c r="W22" s="67"/>
      <c r="X22" s="68"/>
      <c r="Y22" s="69"/>
    </row>
    <row r="23" s="1" customFormat="true" ht="12" hidden="false" customHeight="true" outlineLevel="0" collapsed="false">
      <c r="A23" s="11"/>
      <c r="B23" s="7" t="s">
        <v>54</v>
      </c>
      <c r="C23" s="7" t="n">
        <v>22</v>
      </c>
      <c r="D23" s="79" t="n">
        <v>8286.6256</v>
      </c>
      <c r="E23" s="80" t="n">
        <v>39.984</v>
      </c>
      <c r="F23" s="80" t="n">
        <v>42.0879</v>
      </c>
      <c r="G23" s="80" t="n">
        <v>43.2041</v>
      </c>
      <c r="H23" s="80" t="n">
        <v>18263.97</v>
      </c>
      <c r="I23" s="80" t="n">
        <v>46.78</v>
      </c>
      <c r="J23" s="71" t="n">
        <f aca="false">H23/3600</f>
        <v>5.073325</v>
      </c>
      <c r="L23" s="79"/>
      <c r="M23" s="80"/>
      <c r="N23" s="80"/>
      <c r="O23" s="80"/>
      <c r="P23" s="80"/>
      <c r="Q23" s="80"/>
      <c r="R23" s="71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2" hidden="false" customHeight="true" outlineLevel="0" collapsed="false">
      <c r="A24" s="11"/>
      <c r="B24" s="11"/>
      <c r="C24" s="11" t="n">
        <v>27</v>
      </c>
      <c r="D24" s="81" t="n">
        <v>3236.8712</v>
      </c>
      <c r="E24" s="82" t="n">
        <v>37.0809</v>
      </c>
      <c r="F24" s="82" t="n">
        <v>39.9626</v>
      </c>
      <c r="G24" s="82" t="n">
        <v>40.8893</v>
      </c>
      <c r="H24" s="82" t="n">
        <v>14568.91</v>
      </c>
      <c r="I24" s="82" t="n">
        <v>37.23</v>
      </c>
      <c r="J24" s="60" t="n">
        <f aca="false">H24/3600</f>
        <v>4.04691944444445</v>
      </c>
      <c r="L24" s="81"/>
      <c r="M24" s="82"/>
      <c r="N24" s="82"/>
      <c r="O24" s="82"/>
      <c r="P24" s="82"/>
      <c r="Q24" s="82"/>
      <c r="R24" s="60" t="n">
        <f aca="false">P24/3600</f>
        <v>0</v>
      </c>
      <c r="S24" s="59"/>
      <c r="T24" s="62"/>
      <c r="U24" s="45"/>
      <c r="V24" s="45"/>
      <c r="W24" s="62"/>
      <c r="X24" s="45"/>
      <c r="Y24" s="63"/>
    </row>
    <row r="25" s="1" customFormat="true" ht="12" hidden="false" customHeight="true" outlineLevel="0" collapsed="false">
      <c r="A25" s="11"/>
      <c r="B25" s="11"/>
      <c r="C25" s="11" t="n">
        <v>32</v>
      </c>
      <c r="D25" s="81" t="n">
        <v>1355.7864</v>
      </c>
      <c r="E25" s="82" t="n">
        <v>34.2805</v>
      </c>
      <c r="F25" s="82" t="n">
        <v>38.3626</v>
      </c>
      <c r="G25" s="82" t="n">
        <v>39.4916</v>
      </c>
      <c r="H25" s="82" t="n">
        <v>12130.62</v>
      </c>
      <c r="I25" s="82" t="n">
        <v>30.68</v>
      </c>
      <c r="J25" s="60" t="n">
        <f aca="false">H25/3600</f>
        <v>3.36961666666667</v>
      </c>
      <c r="L25" s="81"/>
      <c r="M25" s="82"/>
      <c r="N25" s="82"/>
      <c r="O25" s="82"/>
      <c r="P25" s="82"/>
      <c r="Q25" s="82"/>
      <c r="R25" s="60" t="n">
        <f aca="false">P25/3600</f>
        <v>0</v>
      </c>
      <c r="S25" s="59"/>
      <c r="T25" s="62"/>
      <c r="U25" s="45"/>
      <c r="V25" s="45"/>
      <c r="W25" s="62"/>
      <c r="X25" s="45"/>
      <c r="Y25" s="63"/>
    </row>
    <row r="26" s="1" customFormat="true" ht="12.75" hidden="false" customHeight="true" outlineLevel="0" collapsed="false">
      <c r="A26" s="11"/>
      <c r="B26" s="17"/>
      <c r="C26" s="17" t="n">
        <v>37</v>
      </c>
      <c r="D26" s="83" t="n">
        <v>583.1288</v>
      </c>
      <c r="E26" s="84" t="n">
        <v>31.6898</v>
      </c>
      <c r="F26" s="84" t="n">
        <v>37.2671</v>
      </c>
      <c r="G26" s="84" t="n">
        <v>38.7154</v>
      </c>
      <c r="H26" s="84" t="n">
        <v>10622.28</v>
      </c>
      <c r="I26" s="84" t="n">
        <v>25.26</v>
      </c>
      <c r="J26" s="65" t="n">
        <f aca="false">H26/3600</f>
        <v>2.95063333333333</v>
      </c>
      <c r="L26" s="83"/>
      <c r="M26" s="84"/>
      <c r="N26" s="84"/>
      <c r="O26" s="84"/>
      <c r="P26" s="84"/>
      <c r="Q26" s="84"/>
      <c r="R26" s="65" t="n">
        <f aca="false">P26/3600</f>
        <v>0</v>
      </c>
      <c r="S26" s="59"/>
      <c r="T26" s="67"/>
      <c r="U26" s="68"/>
      <c r="V26" s="68"/>
      <c r="W26" s="67"/>
      <c r="X26" s="68"/>
      <c r="Y26" s="69"/>
    </row>
    <row r="27" s="1" customFormat="true" ht="12" hidden="false" customHeight="true" outlineLevel="0" collapsed="false">
      <c r="A27" s="11"/>
      <c r="B27" s="7" t="s">
        <v>47</v>
      </c>
      <c r="C27" s="7" t="n">
        <v>22</v>
      </c>
      <c r="D27" s="79" t="n">
        <v>21840.7288</v>
      </c>
      <c r="E27" s="80" t="n">
        <v>38.7259</v>
      </c>
      <c r="F27" s="80" t="n">
        <v>40.1501</v>
      </c>
      <c r="G27" s="80" t="n">
        <v>43.352</v>
      </c>
      <c r="H27" s="80" t="n">
        <v>37115.96</v>
      </c>
      <c r="I27" s="80" t="n">
        <v>98.88</v>
      </c>
      <c r="J27" s="71" t="n">
        <f aca="false">H27/3600</f>
        <v>10.3099888888889</v>
      </c>
      <c r="L27" s="79"/>
      <c r="M27" s="80"/>
      <c r="N27" s="80"/>
      <c r="O27" s="80"/>
      <c r="P27" s="80"/>
      <c r="Q27" s="80"/>
      <c r="R27" s="71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2" hidden="false" customHeight="true" outlineLevel="0" collapsed="false">
      <c r="A28" s="11"/>
      <c r="B28" s="11"/>
      <c r="C28" s="11" t="n">
        <v>27</v>
      </c>
      <c r="D28" s="81" t="n">
        <v>6014.1632</v>
      </c>
      <c r="E28" s="82" t="n">
        <v>36.7771</v>
      </c>
      <c r="F28" s="82" t="n">
        <v>38.9544</v>
      </c>
      <c r="G28" s="82" t="n">
        <v>41.475</v>
      </c>
      <c r="H28" s="82" t="n">
        <v>28183.65</v>
      </c>
      <c r="I28" s="82" t="n">
        <v>62.63</v>
      </c>
      <c r="J28" s="60" t="n">
        <f aca="false">H28/3600</f>
        <v>7.82879166666667</v>
      </c>
      <c r="L28" s="81"/>
      <c r="M28" s="82"/>
      <c r="N28" s="82"/>
      <c r="O28" s="82"/>
      <c r="P28" s="82"/>
      <c r="Q28" s="82"/>
      <c r="R28" s="60" t="n">
        <f aca="false">P28/3600</f>
        <v>0</v>
      </c>
      <c r="S28" s="59"/>
      <c r="T28" s="62"/>
      <c r="U28" s="45"/>
      <c r="V28" s="45"/>
      <c r="W28" s="62"/>
      <c r="X28" s="45"/>
      <c r="Y28" s="63"/>
    </row>
    <row r="29" s="1" customFormat="true" ht="12" hidden="false" customHeight="true" outlineLevel="0" collapsed="false">
      <c r="A29" s="11"/>
      <c r="B29" s="11"/>
      <c r="C29" s="11" t="n">
        <v>32</v>
      </c>
      <c r="D29" s="81" t="n">
        <v>2661.2504</v>
      </c>
      <c r="E29" s="82" t="n">
        <v>34.645</v>
      </c>
      <c r="F29" s="82" t="n">
        <v>38.0159</v>
      </c>
      <c r="G29" s="82" t="n">
        <v>39.8687</v>
      </c>
      <c r="H29" s="82" t="n">
        <v>23558.83</v>
      </c>
      <c r="I29" s="82" t="n">
        <v>62.5</v>
      </c>
      <c r="J29" s="60" t="n">
        <f aca="false">H29/3600</f>
        <v>6.54411944444445</v>
      </c>
      <c r="L29" s="81"/>
      <c r="M29" s="82"/>
      <c r="N29" s="82"/>
      <c r="O29" s="82"/>
      <c r="P29" s="82"/>
      <c r="Q29" s="82"/>
      <c r="R29" s="60" t="n">
        <f aca="false">P29/3600</f>
        <v>0</v>
      </c>
      <c r="S29" s="59"/>
      <c r="T29" s="62"/>
      <c r="U29" s="45"/>
      <c r="V29" s="45"/>
      <c r="W29" s="62"/>
      <c r="X29" s="45"/>
      <c r="Y29" s="63"/>
    </row>
    <row r="30" s="1" customFormat="true" ht="12.75" hidden="false" customHeight="true" outlineLevel="0" collapsed="false">
      <c r="A30" s="11"/>
      <c r="B30" s="17"/>
      <c r="C30" s="17" t="n">
        <v>37</v>
      </c>
      <c r="D30" s="83" t="n">
        <v>1307.7304</v>
      </c>
      <c r="E30" s="84" t="n">
        <v>32.3645</v>
      </c>
      <c r="F30" s="84" t="n">
        <v>37.2826</v>
      </c>
      <c r="G30" s="84" t="n">
        <v>38.6738</v>
      </c>
      <c r="H30" s="84" t="n">
        <v>21324.92</v>
      </c>
      <c r="I30" s="84" t="n">
        <v>49.79</v>
      </c>
      <c r="J30" s="65" t="n">
        <f aca="false">H30/3600</f>
        <v>5.92358888888889</v>
      </c>
      <c r="L30" s="83"/>
      <c r="M30" s="84"/>
      <c r="N30" s="84"/>
      <c r="O30" s="84"/>
      <c r="P30" s="84"/>
      <c r="Q30" s="84"/>
      <c r="R30" s="65" t="n">
        <f aca="false">P30/3600</f>
        <v>0</v>
      </c>
      <c r="S30" s="59"/>
      <c r="T30" s="67"/>
      <c r="U30" s="68"/>
      <c r="V30" s="68"/>
      <c r="W30" s="67"/>
      <c r="X30" s="68"/>
      <c r="Y30" s="69"/>
    </row>
    <row r="31" s="1" customFormat="true" ht="12" hidden="false" customHeight="true" outlineLevel="0" collapsed="false">
      <c r="A31" s="11"/>
      <c r="B31" s="7" t="s">
        <v>29</v>
      </c>
      <c r="C31" s="7" t="n">
        <v>22</v>
      </c>
      <c r="D31" s="79" t="n">
        <v>20861.988</v>
      </c>
      <c r="E31" s="80" t="n">
        <v>39.5234</v>
      </c>
      <c r="F31" s="80" t="n">
        <v>43.8662</v>
      </c>
      <c r="G31" s="80" t="n">
        <v>45.2025</v>
      </c>
      <c r="H31" s="80" t="n">
        <v>47632.92</v>
      </c>
      <c r="I31" s="80" t="n">
        <v>105.82</v>
      </c>
      <c r="J31" s="71" t="n">
        <f aca="false">H31/3600</f>
        <v>13.2313666666667</v>
      </c>
      <c r="L31" s="79"/>
      <c r="M31" s="80"/>
      <c r="N31" s="80"/>
      <c r="O31" s="80"/>
      <c r="P31" s="80"/>
      <c r="Q31" s="80"/>
      <c r="R31" s="71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2" hidden="false" customHeight="true" outlineLevel="0" collapsed="false">
      <c r="A32" s="11"/>
      <c r="B32" s="11"/>
      <c r="C32" s="11" t="n">
        <v>27</v>
      </c>
      <c r="D32" s="81" t="n">
        <v>7009.0432</v>
      </c>
      <c r="E32" s="82" t="n">
        <v>37.6124</v>
      </c>
      <c r="F32" s="82" t="n">
        <v>42.4812</v>
      </c>
      <c r="G32" s="82" t="n">
        <v>43.0782</v>
      </c>
      <c r="H32" s="82" t="n">
        <v>36172.44</v>
      </c>
      <c r="I32" s="82" t="n">
        <v>83.96</v>
      </c>
      <c r="J32" s="60" t="n">
        <f aca="false">H32/3600</f>
        <v>10.0479</v>
      </c>
      <c r="L32" s="81"/>
      <c r="M32" s="82"/>
      <c r="N32" s="82"/>
      <c r="O32" s="82"/>
      <c r="P32" s="82"/>
      <c r="Q32" s="82"/>
      <c r="R32" s="60" t="n">
        <f aca="false">P32/3600</f>
        <v>0</v>
      </c>
      <c r="S32" s="59"/>
      <c r="T32" s="62"/>
      <c r="U32" s="45"/>
      <c r="V32" s="45"/>
      <c r="W32" s="62"/>
      <c r="X32" s="45"/>
      <c r="Y32" s="63"/>
    </row>
    <row r="33" s="1" customFormat="true" ht="12" hidden="false" customHeight="true" outlineLevel="0" collapsed="false">
      <c r="A33" s="11"/>
      <c r="B33" s="11"/>
      <c r="C33" s="11" t="n">
        <v>32</v>
      </c>
      <c r="D33" s="81" t="n">
        <v>3202.6848</v>
      </c>
      <c r="E33" s="82" t="n">
        <v>35.6558</v>
      </c>
      <c r="F33" s="82" t="n">
        <v>41.1933</v>
      </c>
      <c r="G33" s="82" t="n">
        <v>41.2066</v>
      </c>
      <c r="H33" s="82" t="n">
        <v>30320.5</v>
      </c>
      <c r="I33" s="82" t="n">
        <v>75.54</v>
      </c>
      <c r="J33" s="60" t="n">
        <f aca="false">H33/3600</f>
        <v>8.42236111111111</v>
      </c>
      <c r="L33" s="81"/>
      <c r="M33" s="82"/>
      <c r="N33" s="82"/>
      <c r="O33" s="82"/>
      <c r="P33" s="82"/>
      <c r="Q33" s="82"/>
      <c r="R33" s="60" t="n">
        <f aca="false">P33/3600</f>
        <v>0</v>
      </c>
      <c r="S33" s="59"/>
      <c r="T33" s="62"/>
      <c r="U33" s="45"/>
      <c r="V33" s="45"/>
      <c r="W33" s="62"/>
      <c r="X33" s="45"/>
      <c r="Y33" s="63"/>
    </row>
    <row r="34" s="1" customFormat="true" ht="12.75" hidden="false" customHeight="true" outlineLevel="0" collapsed="false">
      <c r="A34" s="11"/>
      <c r="B34" s="17"/>
      <c r="C34" s="17" t="n">
        <v>37</v>
      </c>
      <c r="D34" s="83" t="n">
        <v>1622.4784</v>
      </c>
      <c r="E34" s="84" t="n">
        <v>33.5693</v>
      </c>
      <c r="F34" s="84" t="n">
        <v>40.1519</v>
      </c>
      <c r="G34" s="84" t="n">
        <v>39.7637</v>
      </c>
      <c r="H34" s="84" t="n">
        <v>26384.82</v>
      </c>
      <c r="I34" s="84" t="n">
        <v>69.45</v>
      </c>
      <c r="J34" s="65" t="n">
        <f aca="false">H34/3600</f>
        <v>7.32911666666667</v>
      </c>
      <c r="L34" s="83"/>
      <c r="M34" s="84"/>
      <c r="N34" s="84"/>
      <c r="O34" s="84"/>
      <c r="P34" s="84"/>
      <c r="Q34" s="84"/>
      <c r="R34" s="65" t="n">
        <f aca="false">P34/3600</f>
        <v>0</v>
      </c>
      <c r="S34" s="59"/>
      <c r="T34" s="67"/>
      <c r="U34" s="68"/>
      <c r="V34" s="68"/>
      <c r="W34" s="67"/>
      <c r="X34" s="68"/>
      <c r="Y34" s="69"/>
    </row>
    <row r="35" s="1" customFormat="true" ht="12" hidden="false" customHeight="true" outlineLevel="0" collapsed="false">
      <c r="A35" s="11"/>
      <c r="B35" s="7" t="s">
        <v>45</v>
      </c>
      <c r="C35" s="7" t="n">
        <v>22</v>
      </c>
      <c r="D35" s="79" t="n">
        <v>62954.2864</v>
      </c>
      <c r="E35" s="80" t="n">
        <v>38.4148</v>
      </c>
      <c r="F35" s="80" t="n">
        <v>41.9851</v>
      </c>
      <c r="G35" s="80" t="n">
        <v>44.097</v>
      </c>
      <c r="H35" s="80" t="n">
        <v>57245.42</v>
      </c>
      <c r="I35" s="80" t="n">
        <v>169.1</v>
      </c>
      <c r="J35" s="71" t="n">
        <f aca="false">H35/3600</f>
        <v>15.9015055555556</v>
      </c>
      <c r="L35" s="79"/>
      <c r="M35" s="80"/>
      <c r="N35" s="80"/>
      <c r="O35" s="80"/>
      <c r="P35" s="80"/>
      <c r="Q35" s="80"/>
      <c r="R35" s="71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2" hidden="false" customHeight="true" outlineLevel="0" collapsed="false">
      <c r="A36" s="11"/>
      <c r="B36" s="11"/>
      <c r="C36" s="11" t="n">
        <v>27</v>
      </c>
      <c r="D36" s="81" t="n">
        <v>9225.4808</v>
      </c>
      <c r="E36" s="82" t="n">
        <v>35.2776</v>
      </c>
      <c r="F36" s="82" t="n">
        <v>40.6447</v>
      </c>
      <c r="G36" s="82" t="n">
        <v>43.0033</v>
      </c>
      <c r="H36" s="82" t="n">
        <v>35690.73</v>
      </c>
      <c r="I36" s="82" t="n">
        <v>98.71</v>
      </c>
      <c r="J36" s="60" t="n">
        <f aca="false">H36/3600</f>
        <v>9.91409166666667</v>
      </c>
      <c r="L36" s="81"/>
      <c r="M36" s="82"/>
      <c r="N36" s="82"/>
      <c r="O36" s="82"/>
      <c r="P36" s="82"/>
      <c r="Q36" s="82"/>
      <c r="R36" s="60" t="n">
        <f aca="false">P36/3600</f>
        <v>0</v>
      </c>
      <c r="S36" s="59"/>
      <c r="T36" s="62"/>
      <c r="U36" s="45"/>
      <c r="V36" s="45"/>
      <c r="W36" s="62"/>
      <c r="X36" s="45"/>
      <c r="Y36" s="63"/>
    </row>
    <row r="37" s="1" customFormat="true" ht="12" hidden="false" customHeight="true" outlineLevel="0" collapsed="false">
      <c r="A37" s="11"/>
      <c r="B37" s="11"/>
      <c r="C37" s="11" t="n">
        <v>32</v>
      </c>
      <c r="D37" s="81" t="n">
        <v>2245.948</v>
      </c>
      <c r="E37" s="82" t="n">
        <v>33.5946</v>
      </c>
      <c r="F37" s="82" t="n">
        <v>39.4656</v>
      </c>
      <c r="G37" s="82" t="n">
        <v>42.0385</v>
      </c>
      <c r="H37" s="82" t="n">
        <v>28222.82</v>
      </c>
      <c r="I37" s="82" t="n">
        <v>63.95</v>
      </c>
      <c r="J37" s="60" t="n">
        <f aca="false">H37/3600</f>
        <v>7.83967222222222</v>
      </c>
      <c r="L37" s="81"/>
      <c r="M37" s="82"/>
      <c r="N37" s="82"/>
      <c r="O37" s="82"/>
      <c r="P37" s="82"/>
      <c r="Q37" s="82"/>
      <c r="R37" s="60" t="n">
        <f aca="false">P37/3600</f>
        <v>0</v>
      </c>
      <c r="S37" s="59"/>
      <c r="T37" s="62"/>
      <c r="U37" s="45"/>
      <c r="V37" s="45"/>
      <c r="W37" s="62"/>
      <c r="X37" s="45"/>
      <c r="Y37" s="63"/>
    </row>
    <row r="38" s="1" customFormat="true" ht="12.75" hidden="false" customHeight="true" outlineLevel="0" collapsed="false">
      <c r="A38" s="17"/>
      <c r="B38" s="17"/>
      <c r="C38" s="17" t="n">
        <v>37</v>
      </c>
      <c r="D38" s="83" t="n">
        <v>828.7176</v>
      </c>
      <c r="E38" s="84" t="n">
        <v>31.5551</v>
      </c>
      <c r="F38" s="84" t="n">
        <v>38.5144</v>
      </c>
      <c r="G38" s="84" t="n">
        <v>41.2185</v>
      </c>
      <c r="H38" s="84" t="n">
        <v>25225.49</v>
      </c>
      <c r="I38" s="84" t="n">
        <v>58.85</v>
      </c>
      <c r="J38" s="65" t="n">
        <f aca="false">H38/3600</f>
        <v>7.00708055555556</v>
      </c>
      <c r="L38" s="83"/>
      <c r="M38" s="84"/>
      <c r="N38" s="84"/>
      <c r="O38" s="84"/>
      <c r="P38" s="84"/>
      <c r="Q38" s="84"/>
      <c r="R38" s="65" t="n">
        <f aca="false">P38/3600</f>
        <v>0</v>
      </c>
      <c r="S38" s="59"/>
      <c r="T38" s="67"/>
      <c r="U38" s="68"/>
      <c r="V38" s="68"/>
      <c r="W38" s="67"/>
      <c r="X38" s="68"/>
      <c r="Y38" s="69"/>
    </row>
    <row r="39" s="1" customFormat="true" ht="12" hidden="false" customHeight="true" outlineLevel="0" collapsed="false">
      <c r="A39" s="7" t="s">
        <v>11</v>
      </c>
      <c r="B39" s="7" t="s">
        <v>35</v>
      </c>
      <c r="C39" s="7" t="n">
        <v>22</v>
      </c>
      <c r="D39" s="79" t="n">
        <v>3915.2408</v>
      </c>
      <c r="E39" s="80" t="n">
        <v>40.2837</v>
      </c>
      <c r="F39" s="80" t="n">
        <v>42.9673</v>
      </c>
      <c r="G39" s="80" t="n">
        <v>43.5748</v>
      </c>
      <c r="H39" s="80" t="n">
        <v>7551.45</v>
      </c>
      <c r="I39" s="80" t="n">
        <v>18.11</v>
      </c>
      <c r="J39" s="71" t="n">
        <f aca="false">H39/3600</f>
        <v>2.097625</v>
      </c>
      <c r="L39" s="79"/>
      <c r="M39" s="80"/>
      <c r="N39" s="80"/>
      <c r="O39" s="80"/>
      <c r="P39" s="80"/>
      <c r="Q39" s="80"/>
      <c r="R39" s="71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2" hidden="false" customHeight="true" outlineLevel="0" collapsed="false">
      <c r="A40" s="11" t="s">
        <v>75</v>
      </c>
      <c r="B40" s="11"/>
      <c r="C40" s="11" t="n">
        <v>27</v>
      </c>
      <c r="D40" s="81" t="n">
        <v>1809.82</v>
      </c>
      <c r="E40" s="82" t="n">
        <v>37.0698</v>
      </c>
      <c r="F40" s="82" t="n">
        <v>40.3799</v>
      </c>
      <c r="G40" s="82" t="n">
        <v>40.6893</v>
      </c>
      <c r="H40" s="82" t="n">
        <v>6323.94</v>
      </c>
      <c r="I40" s="82" t="n">
        <v>13.87</v>
      </c>
      <c r="J40" s="60" t="n">
        <f aca="false">H40/3600</f>
        <v>1.75665</v>
      </c>
      <c r="L40" s="81"/>
      <c r="M40" s="82"/>
      <c r="N40" s="82"/>
      <c r="O40" s="82"/>
      <c r="P40" s="82"/>
      <c r="Q40" s="82"/>
      <c r="R40" s="60" t="n">
        <f aca="false">P40/3600</f>
        <v>0</v>
      </c>
      <c r="S40" s="59"/>
      <c r="T40" s="62"/>
      <c r="U40" s="45"/>
      <c r="V40" s="45"/>
      <c r="W40" s="62"/>
      <c r="X40" s="45"/>
      <c r="Y40" s="63"/>
    </row>
    <row r="41" s="1" customFormat="true" ht="12" hidden="false" customHeight="true" outlineLevel="0" collapsed="false">
      <c r="A41" s="11"/>
      <c r="B41" s="11"/>
      <c r="C41" s="11" t="n">
        <v>32</v>
      </c>
      <c r="D41" s="81" t="n">
        <v>860.9696</v>
      </c>
      <c r="E41" s="82" t="n">
        <v>34.2531</v>
      </c>
      <c r="F41" s="82" t="n">
        <v>38.322</v>
      </c>
      <c r="G41" s="82" t="n">
        <v>38.3845</v>
      </c>
      <c r="H41" s="82" t="n">
        <v>5294.42</v>
      </c>
      <c r="I41" s="82" t="n">
        <v>11.57</v>
      </c>
      <c r="J41" s="60" t="n">
        <f aca="false">H41/3600</f>
        <v>1.47067222222222</v>
      </c>
      <c r="L41" s="81"/>
      <c r="M41" s="82"/>
      <c r="N41" s="82"/>
      <c r="O41" s="82"/>
      <c r="P41" s="82"/>
      <c r="Q41" s="82"/>
      <c r="R41" s="60" t="n">
        <f aca="false">P41/3600</f>
        <v>0</v>
      </c>
      <c r="S41" s="59"/>
      <c r="T41" s="62"/>
      <c r="U41" s="45"/>
      <c r="V41" s="45"/>
      <c r="W41" s="62"/>
      <c r="X41" s="45"/>
      <c r="Y41" s="63"/>
    </row>
    <row r="42" s="1" customFormat="true" ht="12.75" hidden="false" customHeight="true" outlineLevel="0" collapsed="false">
      <c r="A42" s="11"/>
      <c r="B42" s="17"/>
      <c r="C42" s="17" t="n">
        <v>37</v>
      </c>
      <c r="D42" s="83" t="n">
        <v>439.66</v>
      </c>
      <c r="E42" s="84" t="n">
        <v>31.794</v>
      </c>
      <c r="F42" s="84" t="n">
        <v>36.7206</v>
      </c>
      <c r="G42" s="84" t="n">
        <v>36.702</v>
      </c>
      <c r="H42" s="84" t="n">
        <v>4505.95</v>
      </c>
      <c r="I42" s="84" t="n">
        <v>10.76</v>
      </c>
      <c r="J42" s="65" t="n">
        <f aca="false">H42/3600</f>
        <v>1.25165277777778</v>
      </c>
      <c r="L42" s="83"/>
      <c r="M42" s="84"/>
      <c r="N42" s="84"/>
      <c r="O42" s="84"/>
      <c r="P42" s="84"/>
      <c r="Q42" s="84"/>
      <c r="R42" s="65" t="n">
        <f aca="false">P42/3600</f>
        <v>0</v>
      </c>
      <c r="S42" s="59"/>
      <c r="T42" s="67"/>
      <c r="U42" s="68"/>
      <c r="V42" s="68"/>
      <c r="W42" s="67"/>
      <c r="X42" s="68"/>
      <c r="Y42" s="69"/>
    </row>
    <row r="43" s="1" customFormat="true" ht="12" hidden="false" customHeight="true" outlineLevel="0" collapsed="false">
      <c r="A43" s="11"/>
      <c r="B43" s="7" t="s">
        <v>41</v>
      </c>
      <c r="C43" s="7" t="n">
        <v>22</v>
      </c>
      <c r="D43" s="79" t="n">
        <v>4527.5584</v>
      </c>
      <c r="E43" s="80" t="n">
        <v>40.2236</v>
      </c>
      <c r="F43" s="80" t="n">
        <v>43.2974</v>
      </c>
      <c r="G43" s="80" t="n">
        <v>44.7152</v>
      </c>
      <c r="H43" s="80" t="n">
        <v>9763.47</v>
      </c>
      <c r="I43" s="80" t="n">
        <v>21.53</v>
      </c>
      <c r="J43" s="71" t="n">
        <f aca="false">H43/3600</f>
        <v>2.712075</v>
      </c>
      <c r="L43" s="79"/>
      <c r="M43" s="80"/>
      <c r="N43" s="80"/>
      <c r="O43" s="80"/>
      <c r="P43" s="80"/>
      <c r="Q43" s="80"/>
      <c r="R43" s="71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2" hidden="false" customHeight="true" outlineLevel="0" collapsed="false">
      <c r="A44" s="11"/>
      <c r="B44" s="11"/>
      <c r="C44" s="11" t="n">
        <v>27</v>
      </c>
      <c r="D44" s="81" t="n">
        <v>1961.6544</v>
      </c>
      <c r="E44" s="82" t="n">
        <v>37.3467</v>
      </c>
      <c r="F44" s="82" t="n">
        <v>41.2072</v>
      </c>
      <c r="G44" s="82" t="n">
        <v>42.3157</v>
      </c>
      <c r="H44" s="82" t="n">
        <v>7929.57</v>
      </c>
      <c r="I44" s="82" t="n">
        <v>17.41</v>
      </c>
      <c r="J44" s="60" t="n">
        <f aca="false">H44/3600</f>
        <v>2.20265833333333</v>
      </c>
      <c r="L44" s="81"/>
      <c r="M44" s="82"/>
      <c r="N44" s="82"/>
      <c r="O44" s="82"/>
      <c r="P44" s="82"/>
      <c r="Q44" s="82"/>
      <c r="R44" s="60" t="n">
        <f aca="false">P44/3600</f>
        <v>0</v>
      </c>
      <c r="S44" s="59"/>
      <c r="T44" s="62"/>
      <c r="U44" s="45"/>
      <c r="V44" s="45"/>
      <c r="W44" s="62"/>
      <c r="X44" s="45"/>
      <c r="Y44" s="63"/>
    </row>
    <row r="45" s="1" customFormat="true" ht="12" hidden="false" customHeight="true" outlineLevel="0" collapsed="false">
      <c r="A45" s="11"/>
      <c r="B45" s="11"/>
      <c r="C45" s="11" t="n">
        <v>32</v>
      </c>
      <c r="D45" s="81" t="n">
        <v>932.5584</v>
      </c>
      <c r="E45" s="82" t="n">
        <v>34.4284</v>
      </c>
      <c r="F45" s="82" t="n">
        <v>39.3992</v>
      </c>
      <c r="G45" s="82" t="n">
        <v>40.3799</v>
      </c>
      <c r="H45" s="82" t="n">
        <v>6890.97</v>
      </c>
      <c r="I45" s="82" t="n">
        <v>14.15</v>
      </c>
      <c r="J45" s="60" t="n">
        <f aca="false">H45/3600</f>
        <v>1.91415833333333</v>
      </c>
      <c r="L45" s="81"/>
      <c r="M45" s="82"/>
      <c r="N45" s="82"/>
      <c r="O45" s="82"/>
      <c r="P45" s="82"/>
      <c r="Q45" s="82"/>
      <c r="R45" s="60" t="n">
        <f aca="false">P45/3600</f>
        <v>0</v>
      </c>
      <c r="S45" s="59"/>
      <c r="T45" s="62"/>
      <c r="U45" s="45"/>
      <c r="V45" s="45"/>
      <c r="W45" s="62"/>
      <c r="X45" s="45"/>
      <c r="Y45" s="63"/>
    </row>
    <row r="46" s="1" customFormat="true" ht="12.75" hidden="false" customHeight="true" outlineLevel="0" collapsed="false">
      <c r="A46" s="11"/>
      <c r="B46" s="17"/>
      <c r="C46" s="17" t="n">
        <v>37</v>
      </c>
      <c r="D46" s="83" t="n">
        <v>468.5232</v>
      </c>
      <c r="E46" s="84" t="n">
        <v>31.5762</v>
      </c>
      <c r="F46" s="84" t="n">
        <v>38.0835</v>
      </c>
      <c r="G46" s="84" t="n">
        <v>38.9629</v>
      </c>
      <c r="H46" s="84" t="n">
        <v>6069.16</v>
      </c>
      <c r="I46" s="84" t="n">
        <v>10.91</v>
      </c>
      <c r="J46" s="65" t="n">
        <f aca="false">H46/3600</f>
        <v>1.68587777777778</v>
      </c>
      <c r="L46" s="83"/>
      <c r="M46" s="84"/>
      <c r="N46" s="84"/>
      <c r="O46" s="84"/>
      <c r="P46" s="84"/>
      <c r="Q46" s="84"/>
      <c r="R46" s="65" t="n">
        <f aca="false">P46/3600</f>
        <v>0</v>
      </c>
      <c r="S46" s="59"/>
      <c r="T46" s="67"/>
      <c r="U46" s="68"/>
      <c r="V46" s="68"/>
      <c r="W46" s="67"/>
      <c r="X46" s="68"/>
      <c r="Y46" s="69"/>
    </row>
    <row r="47" s="1" customFormat="true" ht="12" hidden="false" customHeight="true" outlineLevel="0" collapsed="false">
      <c r="A47" s="11"/>
      <c r="B47" s="7" t="s">
        <v>55</v>
      </c>
      <c r="C47" s="7" t="n">
        <v>22</v>
      </c>
      <c r="D47" s="79" t="n">
        <v>9295.9936</v>
      </c>
      <c r="E47" s="80" t="n">
        <v>38.2979</v>
      </c>
      <c r="F47" s="80" t="n">
        <v>41.1052</v>
      </c>
      <c r="G47" s="80" t="n">
        <v>42.042</v>
      </c>
      <c r="H47" s="80" t="n">
        <v>9370.37</v>
      </c>
      <c r="I47" s="80" t="n">
        <v>23.83</v>
      </c>
      <c r="J47" s="71" t="n">
        <f aca="false">H47/3600</f>
        <v>2.60288055555556</v>
      </c>
      <c r="L47" s="79"/>
      <c r="M47" s="80"/>
      <c r="N47" s="80"/>
      <c r="O47" s="80"/>
      <c r="P47" s="80"/>
      <c r="Q47" s="80"/>
      <c r="R47" s="71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2" hidden="false" customHeight="true" outlineLevel="0" collapsed="false">
      <c r="A48" s="11"/>
      <c r="B48" s="11"/>
      <c r="C48" s="11" t="n">
        <v>27</v>
      </c>
      <c r="D48" s="81" t="n">
        <v>3692.1368</v>
      </c>
      <c r="E48" s="82" t="n">
        <v>34.411</v>
      </c>
      <c r="F48" s="82" t="n">
        <v>38.3991</v>
      </c>
      <c r="G48" s="82" t="n">
        <v>39.2385</v>
      </c>
      <c r="H48" s="82" t="n">
        <v>7104.82</v>
      </c>
      <c r="I48" s="82" t="n">
        <v>17.76</v>
      </c>
      <c r="J48" s="60" t="n">
        <f aca="false">H48/3600</f>
        <v>1.97356111111111</v>
      </c>
      <c r="L48" s="81"/>
      <c r="M48" s="82"/>
      <c r="N48" s="82"/>
      <c r="O48" s="82"/>
      <c r="P48" s="82"/>
      <c r="Q48" s="82"/>
      <c r="R48" s="60" t="n">
        <f aca="false">P48/3600</f>
        <v>0</v>
      </c>
      <c r="S48" s="59"/>
      <c r="T48" s="62"/>
      <c r="U48" s="45"/>
      <c r="V48" s="45"/>
      <c r="W48" s="62"/>
      <c r="X48" s="45"/>
      <c r="Y48" s="63"/>
    </row>
    <row r="49" s="1" customFormat="true" ht="12" hidden="false" customHeight="true" outlineLevel="0" collapsed="false">
      <c r="A49" s="11"/>
      <c r="B49" s="11"/>
      <c r="C49" s="11" t="n">
        <v>32</v>
      </c>
      <c r="D49" s="81" t="n">
        <v>1555.4072</v>
      </c>
      <c r="E49" s="82" t="n">
        <v>31.0453</v>
      </c>
      <c r="F49" s="82" t="n">
        <v>36.4496</v>
      </c>
      <c r="G49" s="82" t="n">
        <v>37.2189</v>
      </c>
      <c r="H49" s="82" t="n">
        <v>5569.61</v>
      </c>
      <c r="I49" s="82" t="n">
        <v>13.83</v>
      </c>
      <c r="J49" s="60" t="n">
        <f aca="false">H49/3600</f>
        <v>1.54711388888889</v>
      </c>
      <c r="L49" s="81"/>
      <c r="M49" s="82"/>
      <c r="N49" s="82"/>
      <c r="O49" s="82"/>
      <c r="P49" s="82"/>
      <c r="Q49" s="82"/>
      <c r="R49" s="60" t="n">
        <f aca="false">P49/3600</f>
        <v>0</v>
      </c>
      <c r="S49" s="59"/>
      <c r="T49" s="62"/>
      <c r="U49" s="45"/>
      <c r="V49" s="45"/>
      <c r="W49" s="62"/>
      <c r="X49" s="45"/>
      <c r="Y49" s="63"/>
    </row>
    <row r="50" s="1" customFormat="true" ht="12.75" hidden="false" customHeight="true" outlineLevel="0" collapsed="false">
      <c r="A50" s="11"/>
      <c r="B50" s="17"/>
      <c r="C50" s="17" t="n">
        <v>37</v>
      </c>
      <c r="D50" s="83" t="n">
        <v>656.6632</v>
      </c>
      <c r="E50" s="84" t="n">
        <v>27.8872</v>
      </c>
      <c r="F50" s="84" t="n">
        <v>35.0809</v>
      </c>
      <c r="G50" s="84" t="n">
        <v>35.8454</v>
      </c>
      <c r="H50" s="84" t="n">
        <v>4607.08</v>
      </c>
      <c r="I50" s="84" t="n">
        <v>11.12</v>
      </c>
      <c r="J50" s="65" t="n">
        <f aca="false">H50/3600</f>
        <v>1.27974444444444</v>
      </c>
      <c r="L50" s="83"/>
      <c r="M50" s="84"/>
      <c r="N50" s="84"/>
      <c r="O50" s="84"/>
      <c r="P50" s="84"/>
      <c r="Q50" s="84"/>
      <c r="R50" s="65" t="n">
        <f aca="false">P50/3600</f>
        <v>0</v>
      </c>
      <c r="S50" s="59"/>
      <c r="T50" s="67"/>
      <c r="U50" s="68"/>
      <c r="V50" s="68"/>
      <c r="W50" s="67"/>
      <c r="X50" s="68"/>
      <c r="Y50" s="69"/>
    </row>
    <row r="51" s="1" customFormat="true" ht="12" hidden="false" customHeight="true" outlineLevel="0" collapsed="false">
      <c r="A51" s="11"/>
      <c r="B51" s="7" t="s">
        <v>58</v>
      </c>
      <c r="C51" s="7" t="n">
        <v>22</v>
      </c>
      <c r="D51" s="79" t="n">
        <v>6111.1176</v>
      </c>
      <c r="E51" s="80" t="n">
        <v>40.0976</v>
      </c>
      <c r="F51" s="80" t="n">
        <v>41.5698</v>
      </c>
      <c r="G51" s="80" t="n">
        <v>42.9054</v>
      </c>
      <c r="H51" s="80" t="n">
        <v>7019.62</v>
      </c>
      <c r="I51" s="80" t="n">
        <v>15.54</v>
      </c>
      <c r="J51" s="71" t="n">
        <f aca="false">H51/3600</f>
        <v>1.94989444444444</v>
      </c>
      <c r="L51" s="79"/>
      <c r="M51" s="80"/>
      <c r="N51" s="80"/>
      <c r="O51" s="80"/>
      <c r="P51" s="80"/>
      <c r="Q51" s="80"/>
      <c r="R51" s="71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2" hidden="false" customHeight="true" outlineLevel="0" collapsed="false">
      <c r="A52" s="11"/>
      <c r="B52" s="11"/>
      <c r="C52" s="11" t="n">
        <v>27</v>
      </c>
      <c r="D52" s="81" t="n">
        <v>2373.3488</v>
      </c>
      <c r="E52" s="82" t="n">
        <v>36.2558</v>
      </c>
      <c r="F52" s="82" t="n">
        <v>38.9262</v>
      </c>
      <c r="G52" s="82" t="n">
        <v>40.5152</v>
      </c>
      <c r="H52" s="82" t="n">
        <v>5584.42</v>
      </c>
      <c r="I52" s="82" t="n">
        <v>12.42</v>
      </c>
      <c r="J52" s="60" t="n">
        <f aca="false">H52/3600</f>
        <v>1.55122777777778</v>
      </c>
      <c r="L52" s="81"/>
      <c r="M52" s="82"/>
      <c r="N52" s="82"/>
      <c r="O52" s="82"/>
      <c r="P52" s="82"/>
      <c r="Q52" s="82"/>
      <c r="R52" s="60" t="n">
        <f aca="false">P52/3600</f>
        <v>0</v>
      </c>
      <c r="S52" s="59"/>
      <c r="T52" s="62"/>
      <c r="U52" s="45"/>
      <c r="V52" s="45"/>
      <c r="W52" s="62"/>
      <c r="X52" s="45"/>
      <c r="Y52" s="63"/>
    </row>
    <row r="53" s="1" customFormat="true" ht="12" hidden="false" customHeight="true" outlineLevel="0" collapsed="false">
      <c r="A53" s="11"/>
      <c r="B53" s="11"/>
      <c r="C53" s="11" t="n">
        <v>32</v>
      </c>
      <c r="D53" s="81" t="n">
        <v>1021.1632</v>
      </c>
      <c r="E53" s="82" t="n">
        <v>33.0763</v>
      </c>
      <c r="F53" s="82" t="n">
        <v>37.0315</v>
      </c>
      <c r="G53" s="82" t="n">
        <v>38.7283</v>
      </c>
      <c r="H53" s="82" t="n">
        <v>4506.35</v>
      </c>
      <c r="I53" s="82" t="n">
        <v>10.17</v>
      </c>
      <c r="J53" s="60" t="n">
        <f aca="false">H53/3600</f>
        <v>1.25176388888889</v>
      </c>
      <c r="L53" s="81"/>
      <c r="M53" s="82"/>
      <c r="N53" s="82"/>
      <c r="O53" s="82"/>
      <c r="P53" s="82"/>
      <c r="Q53" s="82"/>
      <c r="R53" s="60" t="n">
        <f aca="false">P53/3600</f>
        <v>0</v>
      </c>
      <c r="S53" s="59"/>
      <c r="T53" s="62"/>
      <c r="U53" s="45"/>
      <c r="V53" s="45"/>
      <c r="W53" s="62"/>
      <c r="X53" s="45"/>
      <c r="Y53" s="63"/>
    </row>
    <row r="54" s="1" customFormat="true" ht="12.75" hidden="false" customHeight="true" outlineLevel="0" collapsed="false">
      <c r="A54" s="17"/>
      <c r="B54" s="17"/>
      <c r="C54" s="17" t="n">
        <v>37</v>
      </c>
      <c r="D54" s="83" t="n">
        <v>462.1328</v>
      </c>
      <c r="E54" s="84" t="n">
        <v>30.2374</v>
      </c>
      <c r="F54" s="84" t="n">
        <v>35.7339</v>
      </c>
      <c r="G54" s="84" t="n">
        <v>37.4322</v>
      </c>
      <c r="H54" s="84" t="n">
        <v>3859.42</v>
      </c>
      <c r="I54" s="84" t="n">
        <v>7.87</v>
      </c>
      <c r="J54" s="65" t="n">
        <f aca="false">H54/3600</f>
        <v>1.07206111111111</v>
      </c>
      <c r="L54" s="83"/>
      <c r="M54" s="84"/>
      <c r="N54" s="84"/>
      <c r="O54" s="84"/>
      <c r="P54" s="84"/>
      <c r="Q54" s="84"/>
      <c r="R54" s="65" t="n">
        <f aca="false">P54/3600</f>
        <v>0</v>
      </c>
      <c r="S54" s="59"/>
      <c r="T54" s="67"/>
      <c r="U54" s="68"/>
      <c r="V54" s="68"/>
      <c r="W54" s="67"/>
      <c r="X54" s="68"/>
      <c r="Y54" s="69"/>
    </row>
    <row r="55" s="1" customFormat="true" ht="12" hidden="false" customHeight="true" outlineLevel="0" collapsed="false">
      <c r="A55" s="7" t="s">
        <v>12</v>
      </c>
      <c r="B55" s="7" t="s">
        <v>37</v>
      </c>
      <c r="C55" s="7" t="n">
        <v>22</v>
      </c>
      <c r="D55" s="79" t="n">
        <v>1788.7488</v>
      </c>
      <c r="E55" s="80" t="n">
        <v>41.0669</v>
      </c>
      <c r="F55" s="80" t="n">
        <v>43.8133</v>
      </c>
      <c r="G55" s="80" t="n">
        <v>43.2207</v>
      </c>
      <c r="H55" s="80" t="n">
        <v>2204.29</v>
      </c>
      <c r="I55" s="80" t="n">
        <v>5.25</v>
      </c>
      <c r="J55" s="71" t="n">
        <f aca="false">H55/3600</f>
        <v>0.612302777777778</v>
      </c>
      <c r="L55" s="79"/>
      <c r="M55" s="80"/>
      <c r="N55" s="80"/>
      <c r="O55" s="80"/>
      <c r="P55" s="80"/>
      <c r="Q55" s="80"/>
      <c r="R55" s="71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2" hidden="false" customHeight="true" outlineLevel="0" collapsed="false">
      <c r="A56" s="11" t="s">
        <v>76</v>
      </c>
      <c r="B56" s="11"/>
      <c r="C56" s="11" t="n">
        <v>27</v>
      </c>
      <c r="D56" s="81" t="n">
        <v>882.4768</v>
      </c>
      <c r="E56" s="82" t="n">
        <v>37.1099</v>
      </c>
      <c r="F56" s="82" t="n">
        <v>40.9692</v>
      </c>
      <c r="G56" s="82" t="n">
        <v>39.9494</v>
      </c>
      <c r="H56" s="82" t="n">
        <v>1876.54</v>
      </c>
      <c r="I56" s="82" t="n">
        <v>4.04</v>
      </c>
      <c r="J56" s="60" t="n">
        <f aca="false">H56/3600</f>
        <v>0.521261111111111</v>
      </c>
      <c r="L56" s="81"/>
      <c r="M56" s="82"/>
      <c r="N56" s="82"/>
      <c r="O56" s="82"/>
      <c r="P56" s="82"/>
      <c r="Q56" s="82"/>
      <c r="R56" s="60" t="n">
        <f aca="false">P56/3600</f>
        <v>0</v>
      </c>
      <c r="S56" s="59"/>
      <c r="T56" s="62"/>
      <c r="U56" s="45"/>
      <c r="V56" s="45"/>
      <c r="W56" s="62"/>
      <c r="X56" s="45"/>
      <c r="Y56" s="63"/>
    </row>
    <row r="57" s="1" customFormat="true" ht="12" hidden="false" customHeight="true" outlineLevel="0" collapsed="false">
      <c r="A57" s="11"/>
      <c r="B57" s="11"/>
      <c r="C57" s="11" t="n">
        <v>32</v>
      </c>
      <c r="D57" s="81" t="n">
        <v>428.5608</v>
      </c>
      <c r="E57" s="82" t="n">
        <v>33.6169</v>
      </c>
      <c r="F57" s="82" t="n">
        <v>38.8441</v>
      </c>
      <c r="G57" s="82" t="n">
        <v>37.5851</v>
      </c>
      <c r="H57" s="82" t="n">
        <v>1538.2</v>
      </c>
      <c r="I57" s="82" t="n">
        <v>3.66</v>
      </c>
      <c r="J57" s="60" t="n">
        <f aca="false">H57/3600</f>
        <v>0.427277777777778</v>
      </c>
      <c r="L57" s="81"/>
      <c r="M57" s="82"/>
      <c r="N57" s="82"/>
      <c r="O57" s="82"/>
      <c r="P57" s="82"/>
      <c r="Q57" s="82"/>
      <c r="R57" s="60" t="n">
        <f aca="false">P57/3600</f>
        <v>0</v>
      </c>
      <c r="S57" s="59"/>
      <c r="T57" s="62"/>
      <c r="U57" s="45"/>
      <c r="V57" s="45"/>
      <c r="W57" s="62"/>
      <c r="X57" s="45"/>
      <c r="Y57" s="63"/>
    </row>
    <row r="58" s="1" customFormat="true" ht="12.75" hidden="false" customHeight="true" outlineLevel="0" collapsed="false">
      <c r="A58" s="11"/>
      <c r="B58" s="17"/>
      <c r="C58" s="17" t="n">
        <v>37</v>
      </c>
      <c r="D58" s="83" t="n">
        <v>216.6128</v>
      </c>
      <c r="E58" s="84" t="n">
        <v>30.6835</v>
      </c>
      <c r="F58" s="84" t="n">
        <v>37.3822</v>
      </c>
      <c r="G58" s="84" t="n">
        <v>35.9132</v>
      </c>
      <c r="H58" s="84" t="n">
        <v>1347.19</v>
      </c>
      <c r="I58" s="84" t="n">
        <v>2.7</v>
      </c>
      <c r="J58" s="65" t="n">
        <f aca="false">H58/3600</f>
        <v>0.374219444444444</v>
      </c>
      <c r="L58" s="83"/>
      <c r="M58" s="84"/>
      <c r="N58" s="84"/>
      <c r="O58" s="84"/>
      <c r="P58" s="84"/>
      <c r="Q58" s="84"/>
      <c r="R58" s="65" t="n">
        <f aca="false">P58/3600</f>
        <v>0</v>
      </c>
      <c r="S58" s="59"/>
      <c r="T58" s="67"/>
      <c r="U58" s="68"/>
      <c r="V58" s="68"/>
      <c r="W58" s="67"/>
      <c r="X58" s="68"/>
      <c r="Y58" s="69"/>
    </row>
    <row r="59" s="1" customFormat="true" ht="12" hidden="false" customHeight="true" outlineLevel="0" collapsed="false">
      <c r="A59" s="11"/>
      <c r="B59" s="7" t="s">
        <v>43</v>
      </c>
      <c r="C59" s="7" t="n">
        <v>22</v>
      </c>
      <c r="D59" s="79" t="n">
        <v>2742.7912</v>
      </c>
      <c r="E59" s="80" t="n">
        <v>38.302</v>
      </c>
      <c r="F59" s="80" t="n">
        <v>42.7519</v>
      </c>
      <c r="G59" s="80" t="n">
        <v>43.8324</v>
      </c>
      <c r="H59" s="80" t="n">
        <v>2531.76</v>
      </c>
      <c r="I59" s="80" t="n">
        <v>6.43</v>
      </c>
      <c r="J59" s="71" t="n">
        <f aca="false">H59/3600</f>
        <v>0.703266666666667</v>
      </c>
      <c r="L59" s="79"/>
      <c r="M59" s="80"/>
      <c r="N59" s="80"/>
      <c r="O59" s="80"/>
      <c r="P59" s="80"/>
      <c r="Q59" s="80"/>
      <c r="R59" s="71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2" hidden="false" customHeight="true" outlineLevel="0" collapsed="false">
      <c r="A60" s="11"/>
      <c r="B60" s="11"/>
      <c r="C60" s="11" t="n">
        <v>27</v>
      </c>
      <c r="D60" s="81" t="n">
        <v>905.216</v>
      </c>
      <c r="E60" s="82" t="n">
        <v>34.2672</v>
      </c>
      <c r="F60" s="82" t="n">
        <v>40.7</v>
      </c>
      <c r="G60" s="82" t="n">
        <v>41.6582</v>
      </c>
      <c r="H60" s="82" t="n">
        <v>1862.53</v>
      </c>
      <c r="I60" s="82" t="n">
        <v>4.38</v>
      </c>
      <c r="J60" s="60" t="n">
        <f aca="false">H60/3600</f>
        <v>0.517369444444444</v>
      </c>
      <c r="L60" s="81"/>
      <c r="M60" s="82"/>
      <c r="N60" s="82"/>
      <c r="O60" s="82"/>
      <c r="P60" s="82"/>
      <c r="Q60" s="82"/>
      <c r="R60" s="60" t="n">
        <f aca="false">P60/3600</f>
        <v>0</v>
      </c>
      <c r="S60" s="59"/>
      <c r="T60" s="62"/>
      <c r="U60" s="45"/>
      <c r="V60" s="45"/>
      <c r="W60" s="62"/>
      <c r="X60" s="45"/>
      <c r="Y60" s="63"/>
    </row>
    <row r="61" s="1" customFormat="true" ht="12" hidden="false" customHeight="true" outlineLevel="0" collapsed="false">
      <c r="A61" s="11"/>
      <c r="B61" s="11"/>
      <c r="C61" s="11" t="n">
        <v>32</v>
      </c>
      <c r="D61" s="81" t="n">
        <v>327.7304</v>
      </c>
      <c r="E61" s="82" t="n">
        <v>31.2063</v>
      </c>
      <c r="F61" s="82" t="n">
        <v>39.2695</v>
      </c>
      <c r="G61" s="82" t="n">
        <v>40.1825</v>
      </c>
      <c r="H61" s="82" t="n">
        <v>1444.49</v>
      </c>
      <c r="I61" s="82" t="n">
        <v>3.07</v>
      </c>
      <c r="J61" s="60" t="n">
        <f aca="false">H61/3600</f>
        <v>0.401247222222222</v>
      </c>
      <c r="L61" s="81"/>
      <c r="M61" s="82"/>
      <c r="N61" s="82"/>
      <c r="O61" s="82"/>
      <c r="P61" s="82"/>
      <c r="Q61" s="82"/>
      <c r="R61" s="60" t="n">
        <f aca="false">P61/3600</f>
        <v>0</v>
      </c>
      <c r="S61" s="59"/>
      <c r="T61" s="62"/>
      <c r="U61" s="45"/>
      <c r="V61" s="45"/>
      <c r="W61" s="62"/>
      <c r="X61" s="45"/>
      <c r="Y61" s="63"/>
    </row>
    <row r="62" s="1" customFormat="true" ht="12.75" hidden="false" customHeight="true" outlineLevel="0" collapsed="false">
      <c r="A62" s="11"/>
      <c r="B62" s="17"/>
      <c r="C62" s="17" t="n">
        <v>37</v>
      </c>
      <c r="D62" s="83" t="n">
        <v>130.2208</v>
      </c>
      <c r="E62" s="84" t="n">
        <v>28.3769</v>
      </c>
      <c r="F62" s="84" t="n">
        <v>38.3537</v>
      </c>
      <c r="G62" s="84" t="n">
        <v>39.2277</v>
      </c>
      <c r="H62" s="84" t="n">
        <v>1223.28</v>
      </c>
      <c r="I62" s="84" t="n">
        <v>2.41</v>
      </c>
      <c r="J62" s="65" t="n">
        <f aca="false">H62/3600</f>
        <v>0.3398</v>
      </c>
      <c r="L62" s="83"/>
      <c r="M62" s="84"/>
      <c r="N62" s="84"/>
      <c r="O62" s="84"/>
      <c r="P62" s="84"/>
      <c r="Q62" s="84"/>
      <c r="R62" s="65" t="n">
        <f aca="false">P62/3600</f>
        <v>0</v>
      </c>
      <c r="S62" s="59"/>
      <c r="T62" s="67"/>
      <c r="U62" s="68"/>
      <c r="V62" s="68"/>
      <c r="W62" s="67"/>
      <c r="X62" s="68"/>
      <c r="Y62" s="69"/>
    </row>
    <row r="63" s="1" customFormat="true" ht="12" hidden="false" customHeight="true" outlineLevel="0" collapsed="false">
      <c r="A63" s="11"/>
      <c r="B63" s="7" t="s">
        <v>39</v>
      </c>
      <c r="C63" s="7" t="n">
        <v>22</v>
      </c>
      <c r="D63" s="79" t="n">
        <v>2135.8344</v>
      </c>
      <c r="E63" s="80" t="n">
        <v>38.0172</v>
      </c>
      <c r="F63" s="80" t="n">
        <v>40.802</v>
      </c>
      <c r="G63" s="80" t="n">
        <v>41.5109</v>
      </c>
      <c r="H63" s="80" t="n">
        <v>2107.6</v>
      </c>
      <c r="I63" s="80" t="n">
        <v>5.21</v>
      </c>
      <c r="J63" s="71" t="n">
        <f aca="false">H63/3600</f>
        <v>0.585444444444444</v>
      </c>
      <c r="L63" s="79"/>
      <c r="M63" s="80"/>
      <c r="N63" s="80"/>
      <c r="O63" s="80"/>
      <c r="P63" s="80"/>
      <c r="Q63" s="80"/>
      <c r="R63" s="71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2" hidden="false" customHeight="true" outlineLevel="0" collapsed="false">
      <c r="A64" s="11"/>
      <c r="B64" s="11"/>
      <c r="C64" s="11" t="n">
        <v>27</v>
      </c>
      <c r="D64" s="81" t="n">
        <v>856.852</v>
      </c>
      <c r="E64" s="82" t="n">
        <v>34.2697</v>
      </c>
      <c r="F64" s="82" t="n">
        <v>38.0602</v>
      </c>
      <c r="G64" s="82" t="n">
        <v>38.6332</v>
      </c>
      <c r="H64" s="82" t="n">
        <v>1525.76</v>
      </c>
      <c r="I64" s="82" t="n">
        <v>3.88</v>
      </c>
      <c r="J64" s="60" t="n">
        <f aca="false">H64/3600</f>
        <v>0.423822222222222</v>
      </c>
      <c r="L64" s="81"/>
      <c r="M64" s="82"/>
      <c r="N64" s="82"/>
      <c r="O64" s="82"/>
      <c r="P64" s="82"/>
      <c r="Q64" s="82"/>
      <c r="R64" s="60" t="n">
        <f aca="false">P64/3600</f>
        <v>0</v>
      </c>
      <c r="S64" s="59"/>
      <c r="T64" s="62"/>
      <c r="U64" s="45"/>
      <c r="V64" s="45"/>
      <c r="W64" s="62"/>
      <c r="X64" s="45"/>
      <c r="Y64" s="63"/>
    </row>
    <row r="65" s="1" customFormat="true" ht="12" hidden="false" customHeight="true" outlineLevel="0" collapsed="false">
      <c r="A65" s="11"/>
      <c r="B65" s="11"/>
      <c r="C65" s="11" t="n">
        <v>32</v>
      </c>
      <c r="D65" s="81" t="n">
        <v>358.3768</v>
      </c>
      <c r="E65" s="82" t="n">
        <v>30.8766</v>
      </c>
      <c r="F65" s="82" t="n">
        <v>36.0745</v>
      </c>
      <c r="G65" s="82" t="n">
        <v>36.57</v>
      </c>
      <c r="H65" s="82" t="n">
        <v>1221.85</v>
      </c>
      <c r="I65" s="82" t="n">
        <v>2.7</v>
      </c>
      <c r="J65" s="60" t="n">
        <f aca="false">H65/3600</f>
        <v>0.339402777777778</v>
      </c>
      <c r="L65" s="81"/>
      <c r="M65" s="82"/>
      <c r="N65" s="82"/>
      <c r="O65" s="82"/>
      <c r="P65" s="82"/>
      <c r="Q65" s="82"/>
      <c r="R65" s="60" t="n">
        <f aca="false">P65/3600</f>
        <v>0</v>
      </c>
      <c r="S65" s="59"/>
      <c r="T65" s="62"/>
      <c r="U65" s="45"/>
      <c r="V65" s="45"/>
      <c r="W65" s="62"/>
      <c r="X65" s="45"/>
      <c r="Y65" s="63"/>
    </row>
    <row r="66" s="1" customFormat="true" ht="12.75" hidden="false" customHeight="true" outlineLevel="0" collapsed="false">
      <c r="A66" s="11"/>
      <c r="B66" s="17"/>
      <c r="C66" s="17" t="n">
        <v>37</v>
      </c>
      <c r="D66" s="83" t="n">
        <v>151.4784</v>
      </c>
      <c r="E66" s="84" t="n">
        <v>27.8798</v>
      </c>
      <c r="F66" s="84" t="n">
        <v>34.6274</v>
      </c>
      <c r="G66" s="84" t="n">
        <v>35.121</v>
      </c>
      <c r="H66" s="84" t="n">
        <v>1027.09</v>
      </c>
      <c r="I66" s="84" t="n">
        <v>2.37</v>
      </c>
      <c r="J66" s="65" t="n">
        <f aca="false">H66/3600</f>
        <v>0.285302777777778</v>
      </c>
      <c r="L66" s="83"/>
      <c r="M66" s="84"/>
      <c r="N66" s="84"/>
      <c r="O66" s="84"/>
      <c r="P66" s="84"/>
      <c r="Q66" s="84"/>
      <c r="R66" s="65" t="n">
        <f aca="false">P66/3600</f>
        <v>0</v>
      </c>
      <c r="S66" s="59"/>
      <c r="T66" s="67"/>
      <c r="U66" s="68"/>
      <c r="V66" s="68"/>
      <c r="W66" s="67"/>
      <c r="X66" s="68"/>
      <c r="Y66" s="69"/>
    </row>
    <row r="67" s="1" customFormat="true" ht="12" hidden="false" customHeight="true" outlineLevel="0" collapsed="false">
      <c r="A67" s="11"/>
      <c r="B67" s="7" t="s">
        <v>58</v>
      </c>
      <c r="C67" s="7" t="n">
        <v>22</v>
      </c>
      <c r="D67" s="79" t="n">
        <v>1389.788</v>
      </c>
      <c r="E67" s="80" t="n">
        <v>39.9859</v>
      </c>
      <c r="F67" s="80" t="n">
        <v>41.3947</v>
      </c>
      <c r="G67" s="80" t="n">
        <v>42.4219</v>
      </c>
      <c r="H67" s="80" t="n">
        <v>1718.2</v>
      </c>
      <c r="I67" s="80" t="n">
        <v>3.81</v>
      </c>
      <c r="J67" s="71" t="n">
        <f aca="false">H67/3600</f>
        <v>0.477277777777778</v>
      </c>
      <c r="L67" s="79"/>
      <c r="M67" s="80"/>
      <c r="N67" s="80"/>
      <c r="O67" s="80"/>
      <c r="P67" s="80"/>
      <c r="Q67" s="80"/>
      <c r="R67" s="71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2" hidden="false" customHeight="true" outlineLevel="0" collapsed="false">
      <c r="A68" s="11"/>
      <c r="B68" s="11"/>
      <c r="C68" s="11" t="n">
        <v>27</v>
      </c>
      <c r="D68" s="81" t="n">
        <v>650.0792</v>
      </c>
      <c r="E68" s="82" t="n">
        <v>35.8822</v>
      </c>
      <c r="F68" s="82" t="n">
        <v>38.5084</v>
      </c>
      <c r="G68" s="82" t="n">
        <v>39.6731</v>
      </c>
      <c r="H68" s="82" t="n">
        <v>1340.25</v>
      </c>
      <c r="I68" s="82" t="n">
        <v>3.12</v>
      </c>
      <c r="J68" s="60" t="n">
        <f aca="false">H68/3600</f>
        <v>0.372291666666667</v>
      </c>
      <c r="L68" s="81"/>
      <c r="M68" s="82"/>
      <c r="N68" s="82"/>
      <c r="O68" s="82"/>
      <c r="P68" s="82"/>
      <c r="Q68" s="82"/>
      <c r="R68" s="60" t="n">
        <f aca="false">P68/3600</f>
        <v>0</v>
      </c>
      <c r="S68" s="59"/>
      <c r="T68" s="62"/>
      <c r="U68" s="45"/>
      <c r="V68" s="45"/>
      <c r="W68" s="62"/>
      <c r="X68" s="45"/>
      <c r="Y68" s="63"/>
    </row>
    <row r="69" s="1" customFormat="true" ht="12" hidden="false" customHeight="true" outlineLevel="0" collapsed="false">
      <c r="A69" s="11"/>
      <c r="B69" s="11"/>
      <c r="C69" s="11" t="n">
        <v>32</v>
      </c>
      <c r="D69" s="81" t="n">
        <v>303.5424</v>
      </c>
      <c r="E69" s="82" t="n">
        <v>32.2648</v>
      </c>
      <c r="F69" s="82" t="n">
        <v>36.4762</v>
      </c>
      <c r="G69" s="82" t="n">
        <v>37.5823</v>
      </c>
      <c r="H69" s="82" t="n">
        <v>1115.47</v>
      </c>
      <c r="I69" s="82" t="n">
        <v>2.29</v>
      </c>
      <c r="J69" s="60" t="n">
        <f aca="false">H69/3600</f>
        <v>0.309852777777778</v>
      </c>
      <c r="L69" s="81"/>
      <c r="M69" s="82"/>
      <c r="N69" s="82"/>
      <c r="O69" s="82"/>
      <c r="P69" s="82"/>
      <c r="Q69" s="82"/>
      <c r="R69" s="60" t="n">
        <f aca="false">P69/3600</f>
        <v>0</v>
      </c>
      <c r="S69" s="59"/>
      <c r="T69" s="62"/>
      <c r="U69" s="45"/>
      <c r="V69" s="45"/>
      <c r="W69" s="62"/>
      <c r="X69" s="45"/>
      <c r="Y69" s="63"/>
    </row>
    <row r="70" s="1" customFormat="true" ht="12.75" hidden="false" customHeight="true" outlineLevel="0" collapsed="false">
      <c r="A70" s="17"/>
      <c r="B70" s="17"/>
      <c r="C70" s="17" t="n">
        <v>37</v>
      </c>
      <c r="D70" s="83" t="n">
        <v>145.968</v>
      </c>
      <c r="E70" s="84" t="n">
        <v>29.4186</v>
      </c>
      <c r="F70" s="84" t="n">
        <v>35.0162</v>
      </c>
      <c r="G70" s="84" t="n">
        <v>36.0565</v>
      </c>
      <c r="H70" s="84" t="n">
        <v>931.14</v>
      </c>
      <c r="I70" s="84" t="n">
        <v>1.76</v>
      </c>
      <c r="J70" s="65" t="n">
        <f aca="false">H70/3600</f>
        <v>0.25865</v>
      </c>
      <c r="L70" s="83"/>
      <c r="M70" s="84"/>
      <c r="N70" s="84"/>
      <c r="O70" s="84"/>
      <c r="P70" s="84"/>
      <c r="Q70" s="84"/>
      <c r="R70" s="65" t="n">
        <f aca="false">P70/3600</f>
        <v>0</v>
      </c>
      <c r="S70" s="59"/>
      <c r="T70" s="67"/>
      <c r="U70" s="68"/>
      <c r="V70" s="68"/>
      <c r="W70" s="67"/>
      <c r="X70" s="68"/>
      <c r="Y70" s="69"/>
    </row>
    <row r="71" s="1" customFormat="true" ht="12" hidden="false" customHeight="true" outlineLevel="0" collapsed="false">
      <c r="A71" s="7" t="s">
        <v>77</v>
      </c>
      <c r="B71" s="7" t="s">
        <v>61</v>
      </c>
      <c r="C71" s="7" t="n">
        <v>22</v>
      </c>
      <c r="D71" s="79" t="n">
        <v>2248.7368</v>
      </c>
      <c r="E71" s="80" t="n">
        <v>43.6377</v>
      </c>
      <c r="F71" s="80" t="n">
        <v>47.0592</v>
      </c>
      <c r="G71" s="80" t="n">
        <v>48.0461</v>
      </c>
      <c r="H71" s="80" t="n">
        <v>11487.19</v>
      </c>
      <c r="I71" s="80" t="n">
        <v>28.97</v>
      </c>
      <c r="J71" s="71" t="n">
        <f aca="false">H71/3600</f>
        <v>3.19088611111111</v>
      </c>
      <c r="L71" s="79"/>
      <c r="M71" s="80"/>
      <c r="N71" s="80"/>
      <c r="O71" s="80"/>
      <c r="P71" s="80"/>
      <c r="Q71" s="80"/>
      <c r="R71" s="71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2" hidden="false" customHeight="true" outlineLevel="0" collapsed="false">
      <c r="A72" s="11" t="s">
        <v>78</v>
      </c>
      <c r="B72" s="11"/>
      <c r="C72" s="11" t="n">
        <v>27</v>
      </c>
      <c r="D72" s="81" t="n">
        <v>776.5952</v>
      </c>
      <c r="E72" s="82" t="n">
        <v>41.3425</v>
      </c>
      <c r="F72" s="82" t="n">
        <v>45.6998</v>
      </c>
      <c r="G72" s="82" t="n">
        <v>46.3478</v>
      </c>
      <c r="H72" s="82" t="n">
        <v>9873.08</v>
      </c>
      <c r="I72" s="82" t="n">
        <v>21.78</v>
      </c>
      <c r="J72" s="60" t="n">
        <f aca="false">H72/3600</f>
        <v>2.74252222222222</v>
      </c>
      <c r="L72" s="81"/>
      <c r="M72" s="82"/>
      <c r="N72" s="82"/>
      <c r="O72" s="82"/>
      <c r="P72" s="82"/>
      <c r="Q72" s="82"/>
      <c r="R72" s="60" t="n">
        <f aca="false">P72/3600</f>
        <v>0</v>
      </c>
      <c r="S72" s="59"/>
      <c r="T72" s="62"/>
      <c r="U72" s="45"/>
      <c r="V72" s="45"/>
      <c r="W72" s="62"/>
      <c r="X72" s="45"/>
      <c r="Y72" s="63"/>
    </row>
    <row r="73" s="1" customFormat="true" ht="12" hidden="false" customHeight="true" outlineLevel="0" collapsed="false">
      <c r="A73" s="11"/>
      <c r="B73" s="11"/>
      <c r="C73" s="11" t="n">
        <v>32</v>
      </c>
      <c r="D73" s="81" t="n">
        <v>361.1272</v>
      </c>
      <c r="E73" s="82" t="n">
        <v>38.837</v>
      </c>
      <c r="F73" s="82" t="n">
        <v>44.3667</v>
      </c>
      <c r="G73" s="82" t="n">
        <v>44.7283</v>
      </c>
      <c r="H73" s="82" t="n">
        <v>9064.19</v>
      </c>
      <c r="I73" s="82" t="n">
        <v>21.71</v>
      </c>
      <c r="J73" s="60" t="n">
        <f aca="false">H73/3600</f>
        <v>2.51783055555556</v>
      </c>
      <c r="L73" s="81"/>
      <c r="M73" s="82"/>
      <c r="N73" s="82"/>
      <c r="O73" s="82"/>
      <c r="P73" s="82"/>
      <c r="Q73" s="82"/>
      <c r="R73" s="60" t="n">
        <f aca="false">P73/3600</f>
        <v>0</v>
      </c>
      <c r="S73" s="59"/>
      <c r="T73" s="62"/>
      <c r="U73" s="45"/>
      <c r="V73" s="45"/>
      <c r="W73" s="62"/>
      <c r="X73" s="45"/>
      <c r="Y73" s="63"/>
    </row>
    <row r="74" s="1" customFormat="true" ht="12.75" hidden="false" customHeight="true" outlineLevel="0" collapsed="false">
      <c r="A74" s="11"/>
      <c r="B74" s="17"/>
      <c r="C74" s="17" t="n">
        <v>37</v>
      </c>
      <c r="D74" s="83" t="n">
        <v>189.6072</v>
      </c>
      <c r="E74" s="84" t="n">
        <v>36.1144</v>
      </c>
      <c r="F74" s="84" t="n">
        <v>43.2179</v>
      </c>
      <c r="G74" s="84" t="n">
        <v>43.516</v>
      </c>
      <c r="H74" s="84" t="n">
        <v>8614.5</v>
      </c>
      <c r="I74" s="84" t="n">
        <v>18.65</v>
      </c>
      <c r="J74" s="65" t="n">
        <f aca="false">H74/3600</f>
        <v>2.39291666666667</v>
      </c>
      <c r="L74" s="83"/>
      <c r="M74" s="84"/>
      <c r="N74" s="84"/>
      <c r="O74" s="84"/>
      <c r="P74" s="84"/>
      <c r="Q74" s="84"/>
      <c r="R74" s="65" t="n">
        <f aca="false">P74/3600</f>
        <v>0</v>
      </c>
      <c r="S74" s="59"/>
      <c r="T74" s="67"/>
      <c r="U74" s="68"/>
      <c r="V74" s="68"/>
      <c r="W74" s="67"/>
      <c r="X74" s="68"/>
      <c r="Y74" s="69"/>
    </row>
    <row r="75" s="1" customFormat="true" ht="12" hidden="false" customHeight="true" outlineLevel="0" collapsed="false">
      <c r="A75" s="11"/>
      <c r="B75" s="7" t="s">
        <v>62</v>
      </c>
      <c r="C75" s="7" t="n">
        <v>22</v>
      </c>
      <c r="D75" s="79" t="n">
        <v>3165.3464</v>
      </c>
      <c r="E75" s="80" t="n">
        <v>43.4905</v>
      </c>
      <c r="F75" s="80" t="n">
        <v>48.6506</v>
      </c>
      <c r="G75" s="80" t="n">
        <v>48.3314</v>
      </c>
      <c r="H75" s="80" t="n">
        <v>11819.51</v>
      </c>
      <c r="I75" s="80" t="n">
        <v>29.37</v>
      </c>
      <c r="J75" s="71" t="n">
        <f aca="false">H75/3600</f>
        <v>3.28319722222222</v>
      </c>
      <c r="L75" s="79"/>
      <c r="M75" s="80"/>
      <c r="N75" s="80"/>
      <c r="O75" s="80"/>
      <c r="P75" s="80"/>
      <c r="Q75" s="80"/>
      <c r="R75" s="71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2" hidden="false" customHeight="true" outlineLevel="0" collapsed="false">
      <c r="A76" s="11"/>
      <c r="B76" s="11"/>
      <c r="C76" s="11" t="n">
        <v>27</v>
      </c>
      <c r="D76" s="81" t="n">
        <v>973.8712</v>
      </c>
      <c r="E76" s="82" t="n">
        <v>41.1482</v>
      </c>
      <c r="F76" s="82" t="n">
        <v>47.2115</v>
      </c>
      <c r="G76" s="82" t="n">
        <v>46.4813</v>
      </c>
      <c r="H76" s="82" t="n">
        <v>10010.51</v>
      </c>
      <c r="I76" s="82" t="n">
        <v>27.07</v>
      </c>
      <c r="J76" s="60" t="n">
        <f aca="false">H76/3600</f>
        <v>2.78069722222222</v>
      </c>
      <c r="L76" s="81"/>
      <c r="M76" s="82"/>
      <c r="N76" s="82"/>
      <c r="O76" s="82"/>
      <c r="P76" s="82"/>
      <c r="Q76" s="82"/>
      <c r="R76" s="60" t="n">
        <f aca="false">P76/3600</f>
        <v>0</v>
      </c>
      <c r="S76" s="59"/>
      <c r="T76" s="62"/>
      <c r="U76" s="45"/>
      <c r="V76" s="45"/>
      <c r="W76" s="62"/>
      <c r="X76" s="45"/>
      <c r="Y76" s="63"/>
    </row>
    <row r="77" s="1" customFormat="true" ht="12" hidden="false" customHeight="true" outlineLevel="0" collapsed="false">
      <c r="A77" s="11"/>
      <c r="B77" s="11"/>
      <c r="C77" s="11" t="n">
        <v>32</v>
      </c>
      <c r="D77" s="81" t="n">
        <v>431.5368</v>
      </c>
      <c r="E77" s="82" t="n">
        <v>38.6485</v>
      </c>
      <c r="F77" s="82" t="n">
        <v>45.9053</v>
      </c>
      <c r="G77" s="82" t="n">
        <v>44.4488</v>
      </c>
      <c r="H77" s="82" t="n">
        <v>9213.67</v>
      </c>
      <c r="I77" s="82" t="n">
        <v>21.11</v>
      </c>
      <c r="J77" s="60" t="n">
        <f aca="false">H77/3600</f>
        <v>2.55935277777778</v>
      </c>
      <c r="L77" s="81"/>
      <c r="M77" s="82"/>
      <c r="N77" s="82"/>
      <c r="O77" s="82"/>
      <c r="P77" s="82"/>
      <c r="Q77" s="82"/>
      <c r="R77" s="60" t="n">
        <f aca="false">P77/3600</f>
        <v>0</v>
      </c>
      <c r="S77" s="59"/>
      <c r="T77" s="62"/>
      <c r="U77" s="45"/>
      <c r="V77" s="45"/>
      <c r="W77" s="62"/>
      <c r="X77" s="45"/>
      <c r="Y77" s="63"/>
    </row>
    <row r="78" s="1" customFormat="true" ht="12.75" hidden="false" customHeight="true" outlineLevel="0" collapsed="false">
      <c r="A78" s="11"/>
      <c r="B78" s="17"/>
      <c r="C78" s="17" t="n">
        <v>37</v>
      </c>
      <c r="D78" s="83" t="n">
        <v>223.4144</v>
      </c>
      <c r="E78" s="84" t="n">
        <v>35.7268</v>
      </c>
      <c r="F78" s="84" t="n">
        <v>45.0768</v>
      </c>
      <c r="G78" s="84" t="n">
        <v>43.0407</v>
      </c>
      <c r="H78" s="84" t="n">
        <v>8666.59</v>
      </c>
      <c r="I78" s="84" t="n">
        <v>20.38</v>
      </c>
      <c r="J78" s="65" t="n">
        <f aca="false">H78/3600</f>
        <v>2.40738611111111</v>
      </c>
      <c r="L78" s="83"/>
      <c r="M78" s="84"/>
      <c r="N78" s="84"/>
      <c r="O78" s="84"/>
      <c r="P78" s="84"/>
      <c r="Q78" s="84"/>
      <c r="R78" s="65" t="n">
        <f aca="false">P78/3600</f>
        <v>0</v>
      </c>
      <c r="S78" s="59"/>
      <c r="T78" s="67"/>
      <c r="U78" s="68"/>
      <c r="V78" s="68"/>
      <c r="W78" s="67"/>
      <c r="X78" s="68"/>
      <c r="Y78" s="69"/>
    </row>
    <row r="79" s="1" customFormat="true" ht="12" hidden="false" customHeight="true" outlineLevel="0" collapsed="false">
      <c r="A79" s="11"/>
      <c r="B79" s="7" t="s">
        <v>63</v>
      </c>
      <c r="C79" s="7" t="n">
        <v>22</v>
      </c>
      <c r="D79" s="79" t="n">
        <v>2632.9584</v>
      </c>
      <c r="E79" s="80" t="n">
        <v>43.3819</v>
      </c>
      <c r="F79" s="80" t="n">
        <v>48.463</v>
      </c>
      <c r="G79" s="80" t="n">
        <v>48.6851</v>
      </c>
      <c r="H79" s="80" t="n">
        <v>11891.14</v>
      </c>
      <c r="I79" s="80" t="n">
        <v>32.01</v>
      </c>
      <c r="J79" s="71" t="n">
        <f aca="false">H79/3600</f>
        <v>3.30309444444444</v>
      </c>
      <c r="L79" s="79"/>
      <c r="M79" s="80"/>
      <c r="N79" s="80"/>
      <c r="O79" s="80"/>
      <c r="P79" s="80"/>
      <c r="Q79" s="80"/>
      <c r="R79" s="71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2" hidden="false" customHeight="true" outlineLevel="0" collapsed="false">
      <c r="A80" s="11"/>
      <c r="B80" s="11"/>
      <c r="C80" s="11" t="n">
        <v>27</v>
      </c>
      <c r="D80" s="81" t="n">
        <v>781.8544</v>
      </c>
      <c r="E80" s="82" t="n">
        <v>40.9669</v>
      </c>
      <c r="F80" s="82" t="n">
        <v>46.5402</v>
      </c>
      <c r="G80" s="82" t="n">
        <v>46.7554</v>
      </c>
      <c r="H80" s="82" t="n">
        <v>10147.72</v>
      </c>
      <c r="I80" s="82" t="n">
        <v>22.49</v>
      </c>
      <c r="J80" s="60" t="n">
        <f aca="false">H80/3600</f>
        <v>2.81881111111111</v>
      </c>
      <c r="L80" s="81"/>
      <c r="M80" s="82"/>
      <c r="N80" s="82"/>
      <c r="O80" s="82"/>
      <c r="P80" s="82"/>
      <c r="Q80" s="82"/>
      <c r="R80" s="60" t="n">
        <f aca="false">P80/3600</f>
        <v>0</v>
      </c>
      <c r="S80" s="59"/>
      <c r="T80" s="62"/>
      <c r="U80" s="45"/>
      <c r="V80" s="45"/>
      <c r="W80" s="62"/>
      <c r="X80" s="45"/>
      <c r="Y80" s="63"/>
    </row>
    <row r="81" s="1" customFormat="true" ht="12" hidden="false" customHeight="true" outlineLevel="0" collapsed="false">
      <c r="A81" s="11"/>
      <c r="B81" s="11"/>
      <c r="C81" s="11" t="n">
        <v>32</v>
      </c>
      <c r="D81" s="81" t="n">
        <v>328.816</v>
      </c>
      <c r="E81" s="82" t="n">
        <v>38.4252</v>
      </c>
      <c r="F81" s="82" t="n">
        <v>44.881</v>
      </c>
      <c r="G81" s="82" t="n">
        <v>44.8764</v>
      </c>
      <c r="H81" s="82" t="n">
        <v>9211.3</v>
      </c>
      <c r="I81" s="82" t="n">
        <v>22.4</v>
      </c>
      <c r="J81" s="60" t="n">
        <f aca="false">H81/3600</f>
        <v>2.55869444444444</v>
      </c>
      <c r="L81" s="81"/>
      <c r="M81" s="82"/>
      <c r="N81" s="82"/>
      <c r="O81" s="82"/>
      <c r="P81" s="82"/>
      <c r="Q81" s="82"/>
      <c r="R81" s="60" t="n">
        <f aca="false">P81/3600</f>
        <v>0</v>
      </c>
      <c r="S81" s="59"/>
      <c r="T81" s="62"/>
      <c r="U81" s="45"/>
      <c r="V81" s="45"/>
      <c r="W81" s="62"/>
      <c r="X81" s="45"/>
      <c r="Y81" s="63"/>
    </row>
    <row r="82" s="1" customFormat="true" ht="12.75" hidden="false" customHeight="true" outlineLevel="0" collapsed="false">
      <c r="A82" s="17"/>
      <c r="B82" s="17"/>
      <c r="C82" s="17" t="n">
        <v>37</v>
      </c>
      <c r="D82" s="83" t="n">
        <v>168.688</v>
      </c>
      <c r="E82" s="84" t="n">
        <v>35.7632</v>
      </c>
      <c r="F82" s="84" t="n">
        <v>43.5927</v>
      </c>
      <c r="G82" s="84" t="n">
        <v>43.4476</v>
      </c>
      <c r="H82" s="84" t="n">
        <v>8720.63</v>
      </c>
      <c r="I82" s="84" t="n">
        <v>15.8</v>
      </c>
      <c r="J82" s="65" t="n">
        <f aca="false">H82/3600</f>
        <v>2.42239722222222</v>
      </c>
      <c r="L82" s="83"/>
      <c r="M82" s="84"/>
      <c r="N82" s="84"/>
      <c r="O82" s="84"/>
      <c r="P82" s="84"/>
      <c r="Q82" s="84"/>
      <c r="R82" s="65" t="n">
        <f aca="false">P82/3600</f>
        <v>0</v>
      </c>
      <c r="S82" s="59"/>
      <c r="T82" s="67"/>
      <c r="U82" s="68"/>
      <c r="V82" s="68"/>
      <c r="W82" s="67"/>
      <c r="X82" s="68"/>
      <c r="Y82" s="69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9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08" t="e">
        <f aca="false">AVERAGE(T3:T82)</f>
        <v>#VALUE!</v>
      </c>
      <c r="U88" s="109" t="e">
        <f aca="false">AVERAGE(U3:U82)</f>
        <v>#VALUE!</v>
      </c>
      <c r="V88" s="110" t="e">
        <f aca="false">AVERAGE(V3:V82)</f>
        <v>#VALUE!</v>
      </c>
      <c r="W88" s="109" t="e">
        <f aca="false">AVERAGE(W3:W82)</f>
        <v>#VALUE!</v>
      </c>
      <c r="X88" s="109" t="e">
        <f aca="false">AVERAGE(X3:X82)</f>
        <v>#VALUE!</v>
      </c>
      <c r="Y88" s="110" t="e">
        <f aca="false">AVERAGE(Y3:Y82)</f>
        <v>#VALUE!</v>
      </c>
    </row>
    <row r="89" s="1" customFormat="true" ht="12" hidden="false" customHeight="true" outlineLevel="0" collapsed="false">
      <c r="B89" s="1" t="s">
        <v>80</v>
      </c>
      <c r="I89" s="76" t="n">
        <f aca="false">GEOMEAN(I3:I82)</f>
        <v>16.5881641819174</v>
      </c>
      <c r="J89" s="76" t="n">
        <f aca="false">GEOMEAN(J3:J82)</f>
        <v>1.98330801255417</v>
      </c>
      <c r="Q89" s="76" t="e">
        <f aca="false">GEOMEAN(Q3:Q82)</f>
        <v>#NUM!</v>
      </c>
      <c r="R89" s="76" t="n">
        <f aca="false">GEOMEAN(R3:R82)</f>
        <v>0</v>
      </c>
    </row>
    <row r="90" s="1" customFormat="true" ht="12" hidden="false" customHeight="true" outlineLevel="0" collapsed="false">
      <c r="B90" s="1" t="s">
        <v>81</v>
      </c>
      <c r="Q90" s="78" t="e">
        <f aca="false">Q89/I89</f>
        <v>#NUM!</v>
      </c>
      <c r="R90" s="78" t="n">
        <f aca="false">R89/J89</f>
        <v>0</v>
      </c>
    </row>
    <row r="91" s="1" customFormat="true" ht="12" hidden="false" customHeight="true" outlineLevel="0" collapsed="false">
      <c r="B91" s="1" t="s">
        <v>82</v>
      </c>
      <c r="I91" s="76" t="n">
        <f aca="false">SUM(I3:I82)/3600</f>
        <v>0.513633333333333</v>
      </c>
      <c r="J91" s="76" t="n">
        <f aca="false">SUM(J3:J82)</f>
        <v>210.868083333333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4">
      <formula>0.03</formula>
    </cfRule>
    <cfRule type="cellIs" priority="3" operator="lessThan" aboveAverage="0" equalAverage="0" bottom="0" percent="0" rank="0" text="" dxfId="945">
      <formula>-0.03</formula>
    </cfRule>
  </conditionalFormatting>
  <conditionalFormatting sqref="T3:V88">
    <cfRule type="cellIs" priority="4" operator="greaterThan" aboveAverage="0" equalAverage="0" bottom="0" percent="0" rank="0" text="" dxfId="946">
      <formula>0.03</formula>
    </cfRule>
    <cfRule type="cellIs" priority="5" operator="lessThan" aboveAverage="0" equalAverage="0" bottom="0" percent="0" rank="0" text="" dxfId="947">
      <formula>-0.03</formula>
    </cfRule>
  </conditionalFormatting>
  <conditionalFormatting sqref="W3">
    <cfRule type="cellIs" priority="6" operator="greaterThan" aboveAverage="0" equalAverage="0" bottom="0" percent="0" rank="0" text="" dxfId="948">
      <formula>0.03</formula>
    </cfRule>
    <cfRule type="cellIs" priority="7" operator="lessThan" aboveAverage="0" equalAverage="0" bottom="0" percent="0" rank="0" text="" dxfId="949">
      <formula>-0.03</formula>
    </cfRule>
  </conditionalFormatting>
  <conditionalFormatting sqref="X3">
    <cfRule type="cellIs" priority="8" operator="greaterThan" aboveAverage="0" equalAverage="0" bottom="0" percent="0" rank="0" text="" dxfId="950">
      <formula>0.03</formula>
    </cfRule>
    <cfRule type="cellIs" priority="9" operator="lessThan" aboveAverage="0" equalAverage="0" bottom="0" percent="0" rank="0" text="" dxfId="951">
      <formula>-0.03</formula>
    </cfRule>
  </conditionalFormatting>
  <conditionalFormatting sqref="Y3">
    <cfRule type="cellIs" priority="10" operator="greaterThan" aboveAverage="0" equalAverage="0" bottom="0" percent="0" rank="0" text="" dxfId="952">
      <formula>0.03</formula>
    </cfRule>
    <cfRule type="cellIs" priority="11" operator="lessThan" aboveAverage="0" equalAverage="0" bottom="0" percent="0" rank="0" text="" dxfId="953">
      <formula>-0.03</formula>
    </cfRule>
  </conditionalFormatting>
  <conditionalFormatting sqref="W7">
    <cfRule type="cellIs" priority="12" operator="greaterThan" aboveAverage="0" equalAverage="0" bottom="0" percent="0" rank="0" text="" dxfId="954">
      <formula>0.03</formula>
    </cfRule>
    <cfRule type="cellIs" priority="13" operator="lessThan" aboveAverage="0" equalAverage="0" bottom="0" percent="0" rank="0" text="" dxfId="955">
      <formula>-0.03</formula>
    </cfRule>
  </conditionalFormatting>
  <conditionalFormatting sqref="X7">
    <cfRule type="cellIs" priority="14" operator="greaterThan" aboveAverage="0" equalAverage="0" bottom="0" percent="0" rank="0" text="" dxfId="956">
      <formula>0.03</formula>
    </cfRule>
    <cfRule type="cellIs" priority="15" operator="lessThan" aboveAverage="0" equalAverage="0" bottom="0" percent="0" rank="0" text="" dxfId="957">
      <formula>-0.03</formula>
    </cfRule>
  </conditionalFormatting>
  <conditionalFormatting sqref="Y7">
    <cfRule type="cellIs" priority="16" operator="greaterThan" aboveAverage="0" equalAverage="0" bottom="0" percent="0" rank="0" text="" dxfId="958">
      <formula>0.03</formula>
    </cfRule>
    <cfRule type="cellIs" priority="17" operator="lessThan" aboveAverage="0" equalAverage="0" bottom="0" percent="0" rank="0" text="" dxfId="959">
      <formula>-0.03</formula>
    </cfRule>
  </conditionalFormatting>
  <conditionalFormatting sqref="W11">
    <cfRule type="cellIs" priority="18" operator="greaterThan" aboveAverage="0" equalAverage="0" bottom="0" percent="0" rank="0" text="" dxfId="960">
      <formula>0.03</formula>
    </cfRule>
    <cfRule type="cellIs" priority="19" operator="lessThan" aboveAverage="0" equalAverage="0" bottom="0" percent="0" rank="0" text="" dxfId="961">
      <formula>-0.03</formula>
    </cfRule>
  </conditionalFormatting>
  <conditionalFormatting sqref="X11">
    <cfRule type="cellIs" priority="20" operator="greaterThan" aboveAverage="0" equalAverage="0" bottom="0" percent="0" rank="0" text="" dxfId="962">
      <formula>0.03</formula>
    </cfRule>
    <cfRule type="cellIs" priority="21" operator="lessThan" aboveAverage="0" equalAverage="0" bottom="0" percent="0" rank="0" text="" dxfId="963">
      <formula>-0.03</formula>
    </cfRule>
  </conditionalFormatting>
  <conditionalFormatting sqref="Y11">
    <cfRule type="cellIs" priority="22" operator="greaterThan" aboveAverage="0" equalAverage="0" bottom="0" percent="0" rank="0" text="" dxfId="964">
      <formula>0.03</formula>
    </cfRule>
    <cfRule type="cellIs" priority="23" operator="lessThan" aboveAverage="0" equalAverage="0" bottom="0" percent="0" rank="0" text="" dxfId="965">
      <formula>-0.03</formula>
    </cfRule>
  </conditionalFormatting>
  <conditionalFormatting sqref="W15">
    <cfRule type="cellIs" priority="24" operator="greaterThan" aboveAverage="0" equalAverage="0" bottom="0" percent="0" rank="0" text="" dxfId="966">
      <formula>0.03</formula>
    </cfRule>
    <cfRule type="cellIs" priority="25" operator="lessThan" aboveAverage="0" equalAverage="0" bottom="0" percent="0" rank="0" text="" dxfId="967">
      <formula>-0.03</formula>
    </cfRule>
  </conditionalFormatting>
  <conditionalFormatting sqref="X15">
    <cfRule type="cellIs" priority="26" operator="greaterThan" aboveAverage="0" equalAverage="0" bottom="0" percent="0" rank="0" text="" dxfId="968">
      <formula>0.03</formula>
    </cfRule>
    <cfRule type="cellIs" priority="27" operator="lessThan" aboveAverage="0" equalAverage="0" bottom="0" percent="0" rank="0" text="" dxfId="969">
      <formula>-0.03</formula>
    </cfRule>
  </conditionalFormatting>
  <conditionalFormatting sqref="Y15">
    <cfRule type="cellIs" priority="28" operator="greaterThan" aboveAverage="0" equalAverage="0" bottom="0" percent="0" rank="0" text="" dxfId="970">
      <formula>0.03</formula>
    </cfRule>
    <cfRule type="cellIs" priority="29" operator="lessThan" aboveAverage="0" equalAverage="0" bottom="0" percent="0" rank="0" text="" dxfId="971">
      <formula>-0.03</formula>
    </cfRule>
  </conditionalFormatting>
  <conditionalFormatting sqref="W19">
    <cfRule type="cellIs" priority="30" operator="greaterThan" aboveAverage="0" equalAverage="0" bottom="0" percent="0" rank="0" text="" dxfId="972">
      <formula>0.03</formula>
    </cfRule>
    <cfRule type="cellIs" priority="31" operator="lessThan" aboveAverage="0" equalAverage="0" bottom="0" percent="0" rank="0" text="" dxfId="973">
      <formula>-0.03</formula>
    </cfRule>
  </conditionalFormatting>
  <conditionalFormatting sqref="X19">
    <cfRule type="cellIs" priority="32" operator="greaterThan" aboveAverage="0" equalAverage="0" bottom="0" percent="0" rank="0" text="" dxfId="974">
      <formula>0.03</formula>
    </cfRule>
    <cfRule type="cellIs" priority="33" operator="lessThan" aboveAverage="0" equalAverage="0" bottom="0" percent="0" rank="0" text="" dxfId="975">
      <formula>-0.03</formula>
    </cfRule>
  </conditionalFormatting>
  <conditionalFormatting sqref="Y19">
    <cfRule type="cellIs" priority="34" operator="greaterThan" aboveAverage="0" equalAverage="0" bottom="0" percent="0" rank="0" text="" dxfId="976">
      <formula>0.03</formula>
    </cfRule>
    <cfRule type="cellIs" priority="35" operator="lessThan" aboveAverage="0" equalAverage="0" bottom="0" percent="0" rank="0" text="" dxfId="977">
      <formula>-0.03</formula>
    </cfRule>
  </conditionalFormatting>
  <conditionalFormatting sqref="W23">
    <cfRule type="cellIs" priority="36" operator="greaterThan" aboveAverage="0" equalAverage="0" bottom="0" percent="0" rank="0" text="" dxfId="978">
      <formula>0.03</formula>
    </cfRule>
    <cfRule type="cellIs" priority="37" operator="lessThan" aboveAverage="0" equalAverage="0" bottom="0" percent="0" rank="0" text="" dxfId="979">
      <formula>-0.03</formula>
    </cfRule>
  </conditionalFormatting>
  <conditionalFormatting sqref="X23">
    <cfRule type="cellIs" priority="38" operator="greaterThan" aboveAverage="0" equalAverage="0" bottom="0" percent="0" rank="0" text="" dxfId="980">
      <formula>0.03</formula>
    </cfRule>
    <cfRule type="cellIs" priority="39" operator="lessThan" aboveAverage="0" equalAverage="0" bottom="0" percent="0" rank="0" text="" dxfId="981">
      <formula>-0.03</formula>
    </cfRule>
  </conditionalFormatting>
  <conditionalFormatting sqref="Y23">
    <cfRule type="cellIs" priority="40" operator="greaterThan" aboveAverage="0" equalAverage="0" bottom="0" percent="0" rank="0" text="" dxfId="982">
      <formula>0.03</formula>
    </cfRule>
    <cfRule type="cellIs" priority="41" operator="lessThan" aboveAverage="0" equalAverage="0" bottom="0" percent="0" rank="0" text="" dxfId="983">
      <formula>-0.03</formula>
    </cfRule>
  </conditionalFormatting>
  <conditionalFormatting sqref="W27">
    <cfRule type="cellIs" priority="42" operator="greaterThan" aboveAverage="0" equalAverage="0" bottom="0" percent="0" rank="0" text="" dxfId="984">
      <formula>0.03</formula>
    </cfRule>
    <cfRule type="cellIs" priority="43" operator="lessThan" aboveAverage="0" equalAverage="0" bottom="0" percent="0" rank="0" text="" dxfId="985">
      <formula>-0.03</formula>
    </cfRule>
  </conditionalFormatting>
  <conditionalFormatting sqref="X27">
    <cfRule type="cellIs" priority="44" operator="greaterThan" aboveAverage="0" equalAverage="0" bottom="0" percent="0" rank="0" text="" dxfId="986">
      <formula>0.03</formula>
    </cfRule>
    <cfRule type="cellIs" priority="45" operator="lessThan" aboveAverage="0" equalAverage="0" bottom="0" percent="0" rank="0" text="" dxfId="987">
      <formula>-0.03</formula>
    </cfRule>
  </conditionalFormatting>
  <conditionalFormatting sqref="Y27">
    <cfRule type="cellIs" priority="46" operator="greaterThan" aboveAverage="0" equalAverage="0" bottom="0" percent="0" rank="0" text="" dxfId="988">
      <formula>0.03</formula>
    </cfRule>
    <cfRule type="cellIs" priority="47" operator="lessThan" aboveAverage="0" equalAverage="0" bottom="0" percent="0" rank="0" text="" dxfId="989">
      <formula>-0.03</formula>
    </cfRule>
  </conditionalFormatting>
  <conditionalFormatting sqref="W31">
    <cfRule type="cellIs" priority="48" operator="greaterThan" aboveAverage="0" equalAverage="0" bottom="0" percent="0" rank="0" text="" dxfId="990">
      <formula>0.03</formula>
    </cfRule>
    <cfRule type="cellIs" priority="49" operator="lessThan" aboveAverage="0" equalAverage="0" bottom="0" percent="0" rank="0" text="" dxfId="991">
      <formula>-0.03</formula>
    </cfRule>
  </conditionalFormatting>
  <conditionalFormatting sqref="X31">
    <cfRule type="cellIs" priority="50" operator="greaterThan" aboveAverage="0" equalAverage="0" bottom="0" percent="0" rank="0" text="" dxfId="992">
      <formula>0.03</formula>
    </cfRule>
    <cfRule type="cellIs" priority="51" operator="lessThan" aboveAverage="0" equalAverage="0" bottom="0" percent="0" rank="0" text="" dxfId="993">
      <formula>-0.03</formula>
    </cfRule>
  </conditionalFormatting>
  <conditionalFormatting sqref="Y31">
    <cfRule type="cellIs" priority="52" operator="greaterThan" aboveAverage="0" equalAverage="0" bottom="0" percent="0" rank="0" text="" dxfId="994">
      <formula>0.03</formula>
    </cfRule>
    <cfRule type="cellIs" priority="53" operator="lessThan" aboveAverage="0" equalAverage="0" bottom="0" percent="0" rank="0" text="" dxfId="995">
      <formula>-0.03</formula>
    </cfRule>
  </conditionalFormatting>
  <conditionalFormatting sqref="W35">
    <cfRule type="cellIs" priority="54" operator="greaterThan" aboveAverage="0" equalAverage="0" bottom="0" percent="0" rank="0" text="" dxfId="996">
      <formula>0.03</formula>
    </cfRule>
    <cfRule type="cellIs" priority="55" operator="lessThan" aboveAverage="0" equalAverage="0" bottom="0" percent="0" rank="0" text="" dxfId="997">
      <formula>-0.03</formula>
    </cfRule>
  </conditionalFormatting>
  <conditionalFormatting sqref="X35">
    <cfRule type="cellIs" priority="56" operator="greaterThan" aboveAverage="0" equalAverage="0" bottom="0" percent="0" rank="0" text="" dxfId="998">
      <formula>0.03</formula>
    </cfRule>
    <cfRule type="cellIs" priority="57" operator="lessThan" aboveAverage="0" equalAverage="0" bottom="0" percent="0" rank="0" text="" dxfId="999">
      <formula>-0.03</formula>
    </cfRule>
  </conditionalFormatting>
  <conditionalFormatting sqref="Y35">
    <cfRule type="cellIs" priority="58" operator="greaterThan" aboveAverage="0" equalAverage="0" bottom="0" percent="0" rank="0" text="" dxfId="1000">
      <formula>0.03</formula>
    </cfRule>
    <cfRule type="cellIs" priority="59" operator="lessThan" aboveAverage="0" equalAverage="0" bottom="0" percent="0" rank="0" text="" dxfId="1001">
      <formula>-0.03</formula>
    </cfRule>
  </conditionalFormatting>
  <conditionalFormatting sqref="W39">
    <cfRule type="cellIs" priority="60" operator="greaterThan" aboveAverage="0" equalAverage="0" bottom="0" percent="0" rank="0" text="" dxfId="1002">
      <formula>0.03</formula>
    </cfRule>
    <cfRule type="cellIs" priority="61" operator="lessThan" aboveAverage="0" equalAverage="0" bottom="0" percent="0" rank="0" text="" dxfId="1003">
      <formula>-0.03</formula>
    </cfRule>
  </conditionalFormatting>
  <conditionalFormatting sqref="X39">
    <cfRule type="cellIs" priority="62" operator="greaterThan" aboveAverage="0" equalAverage="0" bottom="0" percent="0" rank="0" text="" dxfId="1004">
      <formula>0.03</formula>
    </cfRule>
    <cfRule type="cellIs" priority="63" operator="lessThan" aboveAverage="0" equalAverage="0" bottom="0" percent="0" rank="0" text="" dxfId="1005">
      <formula>-0.03</formula>
    </cfRule>
  </conditionalFormatting>
  <conditionalFormatting sqref="Y39">
    <cfRule type="cellIs" priority="64" operator="greaterThan" aboveAverage="0" equalAverage="0" bottom="0" percent="0" rank="0" text="" dxfId="1006">
      <formula>0.03</formula>
    </cfRule>
    <cfRule type="cellIs" priority="65" operator="lessThan" aboveAverage="0" equalAverage="0" bottom="0" percent="0" rank="0" text="" dxfId="1007">
      <formula>-0.03</formula>
    </cfRule>
  </conditionalFormatting>
  <conditionalFormatting sqref="W43">
    <cfRule type="cellIs" priority="66" operator="greaterThan" aboveAverage="0" equalAverage="0" bottom="0" percent="0" rank="0" text="" dxfId="1008">
      <formula>0.03</formula>
    </cfRule>
    <cfRule type="cellIs" priority="67" operator="lessThan" aboveAverage="0" equalAverage="0" bottom="0" percent="0" rank="0" text="" dxfId="1009">
      <formula>-0.03</formula>
    </cfRule>
  </conditionalFormatting>
  <conditionalFormatting sqref="X43">
    <cfRule type="cellIs" priority="68" operator="greaterThan" aboveAverage="0" equalAverage="0" bottom="0" percent="0" rank="0" text="" dxfId="1010">
      <formula>0.03</formula>
    </cfRule>
    <cfRule type="cellIs" priority="69" operator="lessThan" aboveAverage="0" equalAverage="0" bottom="0" percent="0" rank="0" text="" dxfId="1011">
      <formula>-0.03</formula>
    </cfRule>
  </conditionalFormatting>
  <conditionalFormatting sqref="Y43">
    <cfRule type="cellIs" priority="70" operator="greaterThan" aboveAverage="0" equalAverage="0" bottom="0" percent="0" rank="0" text="" dxfId="1012">
      <formula>0.03</formula>
    </cfRule>
    <cfRule type="cellIs" priority="71" operator="lessThan" aboveAverage="0" equalAverage="0" bottom="0" percent="0" rank="0" text="" dxfId="1013">
      <formula>-0.03</formula>
    </cfRule>
  </conditionalFormatting>
  <conditionalFormatting sqref="W47">
    <cfRule type="cellIs" priority="72" operator="greaterThan" aboveAverage="0" equalAverage="0" bottom="0" percent="0" rank="0" text="" dxfId="1014">
      <formula>0.03</formula>
    </cfRule>
    <cfRule type="cellIs" priority="73" operator="lessThan" aboveAverage="0" equalAverage="0" bottom="0" percent="0" rank="0" text="" dxfId="1015">
      <formula>-0.03</formula>
    </cfRule>
  </conditionalFormatting>
  <conditionalFormatting sqref="X47">
    <cfRule type="cellIs" priority="74" operator="greaterThan" aboveAverage="0" equalAverage="0" bottom="0" percent="0" rank="0" text="" dxfId="1016">
      <formula>0.03</formula>
    </cfRule>
    <cfRule type="cellIs" priority="75" operator="lessThan" aboveAverage="0" equalAverage="0" bottom="0" percent="0" rank="0" text="" dxfId="1017">
      <formula>-0.03</formula>
    </cfRule>
  </conditionalFormatting>
  <conditionalFormatting sqref="Y47">
    <cfRule type="cellIs" priority="76" operator="greaterThan" aboveAverage="0" equalAverage="0" bottom="0" percent="0" rank="0" text="" dxfId="1018">
      <formula>0.03</formula>
    </cfRule>
    <cfRule type="cellIs" priority="77" operator="lessThan" aboveAverage="0" equalAverage="0" bottom="0" percent="0" rank="0" text="" dxfId="1019">
      <formula>-0.03</formula>
    </cfRule>
  </conditionalFormatting>
  <conditionalFormatting sqref="W51">
    <cfRule type="cellIs" priority="78" operator="greaterThan" aboveAverage="0" equalAverage="0" bottom="0" percent="0" rank="0" text="" dxfId="1020">
      <formula>0.03</formula>
    </cfRule>
    <cfRule type="cellIs" priority="79" operator="lessThan" aboveAverage="0" equalAverage="0" bottom="0" percent="0" rank="0" text="" dxfId="1021">
      <formula>-0.03</formula>
    </cfRule>
  </conditionalFormatting>
  <conditionalFormatting sqref="X51">
    <cfRule type="cellIs" priority="80" operator="greaterThan" aboveAverage="0" equalAverage="0" bottom="0" percent="0" rank="0" text="" dxfId="1022">
      <formula>0.03</formula>
    </cfRule>
    <cfRule type="cellIs" priority="81" operator="lessThan" aboveAverage="0" equalAverage="0" bottom="0" percent="0" rank="0" text="" dxfId="1023">
      <formula>-0.03</formula>
    </cfRule>
  </conditionalFormatting>
  <conditionalFormatting sqref="Y51">
    <cfRule type="cellIs" priority="82" operator="greaterThan" aboveAverage="0" equalAverage="0" bottom="0" percent="0" rank="0" text="" dxfId="1024">
      <formula>0.03</formula>
    </cfRule>
    <cfRule type="cellIs" priority="83" operator="lessThan" aboveAverage="0" equalAverage="0" bottom="0" percent="0" rank="0" text="" dxfId="1025">
      <formula>-0.03</formula>
    </cfRule>
  </conditionalFormatting>
  <conditionalFormatting sqref="W55">
    <cfRule type="cellIs" priority="84" operator="greaterThan" aboveAverage="0" equalAverage="0" bottom="0" percent="0" rank="0" text="" dxfId="1026">
      <formula>0.03</formula>
    </cfRule>
    <cfRule type="cellIs" priority="85" operator="lessThan" aboveAverage="0" equalAverage="0" bottom="0" percent="0" rank="0" text="" dxfId="1027">
      <formula>-0.03</formula>
    </cfRule>
  </conditionalFormatting>
  <conditionalFormatting sqref="X55">
    <cfRule type="cellIs" priority="86" operator="greaterThan" aboveAverage="0" equalAverage="0" bottom="0" percent="0" rank="0" text="" dxfId="1028">
      <formula>0.03</formula>
    </cfRule>
    <cfRule type="cellIs" priority="87" operator="lessThan" aboveAverage="0" equalAverage="0" bottom="0" percent="0" rank="0" text="" dxfId="1029">
      <formula>-0.03</formula>
    </cfRule>
  </conditionalFormatting>
  <conditionalFormatting sqref="Y55">
    <cfRule type="cellIs" priority="88" operator="greaterThan" aboveAverage="0" equalAverage="0" bottom="0" percent="0" rank="0" text="" dxfId="1030">
      <formula>0.03</formula>
    </cfRule>
    <cfRule type="cellIs" priority="89" operator="lessThan" aboveAverage="0" equalAverage="0" bottom="0" percent="0" rank="0" text="" dxfId="1031">
      <formula>-0.03</formula>
    </cfRule>
  </conditionalFormatting>
  <conditionalFormatting sqref="W59">
    <cfRule type="cellIs" priority="90" operator="greaterThan" aboveAverage="0" equalAverage="0" bottom="0" percent="0" rank="0" text="" dxfId="1032">
      <formula>0.03</formula>
    </cfRule>
    <cfRule type="cellIs" priority="91" operator="lessThan" aboveAverage="0" equalAverage="0" bottom="0" percent="0" rank="0" text="" dxfId="1033">
      <formula>-0.03</formula>
    </cfRule>
  </conditionalFormatting>
  <conditionalFormatting sqref="X59">
    <cfRule type="cellIs" priority="92" operator="greaterThan" aboveAverage="0" equalAverage="0" bottom="0" percent="0" rank="0" text="" dxfId="1034">
      <formula>0.03</formula>
    </cfRule>
    <cfRule type="cellIs" priority="93" operator="lessThan" aboveAverage="0" equalAverage="0" bottom="0" percent="0" rank="0" text="" dxfId="1035">
      <formula>-0.03</formula>
    </cfRule>
  </conditionalFormatting>
  <conditionalFormatting sqref="Y59">
    <cfRule type="cellIs" priority="94" operator="greaterThan" aboveAverage="0" equalAverage="0" bottom="0" percent="0" rank="0" text="" dxfId="1036">
      <formula>0.03</formula>
    </cfRule>
    <cfRule type="cellIs" priority="95" operator="lessThan" aboveAverage="0" equalAverage="0" bottom="0" percent="0" rank="0" text="" dxfId="1037">
      <formula>-0.03</formula>
    </cfRule>
  </conditionalFormatting>
  <conditionalFormatting sqref="W63">
    <cfRule type="cellIs" priority="96" operator="greaterThan" aboveAverage="0" equalAverage="0" bottom="0" percent="0" rank="0" text="" dxfId="1038">
      <formula>0.03</formula>
    </cfRule>
    <cfRule type="cellIs" priority="97" operator="lessThan" aboveAverage="0" equalAverage="0" bottom="0" percent="0" rank="0" text="" dxfId="1039">
      <formula>-0.03</formula>
    </cfRule>
  </conditionalFormatting>
  <conditionalFormatting sqref="X63">
    <cfRule type="cellIs" priority="98" operator="greaterThan" aboveAverage="0" equalAverage="0" bottom="0" percent="0" rank="0" text="" dxfId="1040">
      <formula>0.03</formula>
    </cfRule>
    <cfRule type="cellIs" priority="99" operator="lessThan" aboveAverage="0" equalAverage="0" bottom="0" percent="0" rank="0" text="" dxfId="1041">
      <formula>-0.03</formula>
    </cfRule>
  </conditionalFormatting>
  <conditionalFormatting sqref="Y63">
    <cfRule type="cellIs" priority="100" operator="greaterThan" aboveAverage="0" equalAverage="0" bottom="0" percent="0" rank="0" text="" dxfId="1042">
      <formula>0.03</formula>
    </cfRule>
    <cfRule type="cellIs" priority="101" operator="lessThan" aboveAverage="0" equalAverage="0" bottom="0" percent="0" rank="0" text="" dxfId="1043">
      <formula>-0.03</formula>
    </cfRule>
  </conditionalFormatting>
  <conditionalFormatting sqref="W67">
    <cfRule type="cellIs" priority="102" operator="greaterThan" aboveAverage="0" equalAverage="0" bottom="0" percent="0" rank="0" text="" dxfId="1044">
      <formula>0.03</formula>
    </cfRule>
    <cfRule type="cellIs" priority="103" operator="lessThan" aboveAverage="0" equalAverage="0" bottom="0" percent="0" rank="0" text="" dxfId="1045">
      <formula>-0.03</formula>
    </cfRule>
  </conditionalFormatting>
  <conditionalFormatting sqref="X67">
    <cfRule type="cellIs" priority="104" operator="greaterThan" aboveAverage="0" equalAverage="0" bottom="0" percent="0" rank="0" text="" dxfId="1046">
      <formula>0.03</formula>
    </cfRule>
    <cfRule type="cellIs" priority="105" operator="lessThan" aboveAverage="0" equalAverage="0" bottom="0" percent="0" rank="0" text="" dxfId="1047">
      <formula>-0.03</formula>
    </cfRule>
  </conditionalFormatting>
  <conditionalFormatting sqref="Y67">
    <cfRule type="cellIs" priority="106" operator="greaterThan" aboveAverage="0" equalAverage="0" bottom="0" percent="0" rank="0" text="" dxfId="1048">
      <formula>0.03</formula>
    </cfRule>
    <cfRule type="cellIs" priority="107" operator="lessThan" aboveAverage="0" equalAverage="0" bottom="0" percent="0" rank="0" text="" dxfId="1049">
      <formula>-0.03</formula>
    </cfRule>
  </conditionalFormatting>
  <conditionalFormatting sqref="W71">
    <cfRule type="cellIs" priority="108" operator="greaterThan" aboveAverage="0" equalAverage="0" bottom="0" percent="0" rank="0" text="" dxfId="1050">
      <formula>0.03</formula>
    </cfRule>
    <cfRule type="cellIs" priority="109" operator="lessThan" aboveAverage="0" equalAverage="0" bottom="0" percent="0" rank="0" text="" dxfId="1051">
      <formula>-0.03</formula>
    </cfRule>
  </conditionalFormatting>
  <conditionalFormatting sqref="X71">
    <cfRule type="cellIs" priority="110" operator="greaterThan" aboveAverage="0" equalAverage="0" bottom="0" percent="0" rank="0" text="" dxfId="1052">
      <formula>0.03</formula>
    </cfRule>
    <cfRule type="cellIs" priority="111" operator="lessThan" aboveAverage="0" equalAverage="0" bottom="0" percent="0" rank="0" text="" dxfId="1053">
      <formula>-0.03</formula>
    </cfRule>
  </conditionalFormatting>
  <conditionalFormatting sqref="Y71">
    <cfRule type="cellIs" priority="112" operator="greaterThan" aboveAverage="0" equalAverage="0" bottom="0" percent="0" rank="0" text="" dxfId="1054">
      <formula>0.03</formula>
    </cfRule>
    <cfRule type="cellIs" priority="113" operator="lessThan" aboveAverage="0" equalAverage="0" bottom="0" percent="0" rank="0" text="" dxfId="1055">
      <formula>-0.03</formula>
    </cfRule>
  </conditionalFormatting>
  <conditionalFormatting sqref="W75">
    <cfRule type="cellIs" priority="114" operator="greaterThan" aboveAverage="0" equalAverage="0" bottom="0" percent="0" rank="0" text="" dxfId="1056">
      <formula>0.03</formula>
    </cfRule>
    <cfRule type="cellIs" priority="115" operator="lessThan" aboveAverage="0" equalAverage="0" bottom="0" percent="0" rank="0" text="" dxfId="1057">
      <formula>-0.03</formula>
    </cfRule>
  </conditionalFormatting>
  <conditionalFormatting sqref="X75">
    <cfRule type="cellIs" priority="116" operator="greaterThan" aboveAverage="0" equalAverage="0" bottom="0" percent="0" rank="0" text="" dxfId="1058">
      <formula>0.03</formula>
    </cfRule>
    <cfRule type="cellIs" priority="117" operator="lessThan" aboveAverage="0" equalAverage="0" bottom="0" percent="0" rank="0" text="" dxfId="1059">
      <formula>-0.03</formula>
    </cfRule>
  </conditionalFormatting>
  <conditionalFormatting sqref="Y75">
    <cfRule type="cellIs" priority="118" operator="greaterThan" aboveAverage="0" equalAverage="0" bottom="0" percent="0" rank="0" text="" dxfId="1060">
      <formula>0.03</formula>
    </cfRule>
    <cfRule type="cellIs" priority="119" operator="lessThan" aboveAverage="0" equalAverage="0" bottom="0" percent="0" rank="0" text="" dxfId="1061">
      <formula>-0.03</formula>
    </cfRule>
  </conditionalFormatting>
  <conditionalFormatting sqref="W79">
    <cfRule type="cellIs" priority="120" operator="greaterThan" aboveAverage="0" equalAverage="0" bottom="0" percent="0" rank="0" text="" dxfId="1062">
      <formula>0.03</formula>
    </cfRule>
    <cfRule type="cellIs" priority="121" operator="lessThan" aboveAverage="0" equalAverage="0" bottom="0" percent="0" rank="0" text="" dxfId="1063">
      <formula>-0.03</formula>
    </cfRule>
  </conditionalFormatting>
  <conditionalFormatting sqref="X79">
    <cfRule type="cellIs" priority="122" operator="greaterThan" aboveAverage="0" equalAverage="0" bottom="0" percent="0" rank="0" text="" dxfId="1064">
      <formula>0.03</formula>
    </cfRule>
    <cfRule type="cellIs" priority="123" operator="lessThan" aboveAverage="0" equalAverage="0" bottom="0" percent="0" rank="0" text="" dxfId="1065">
      <formula>-0.03</formula>
    </cfRule>
  </conditionalFormatting>
  <conditionalFormatting sqref="Y79">
    <cfRule type="cellIs" priority="124" operator="greaterThan" aboveAverage="0" equalAverage="0" bottom="0" percent="0" rank="0" text="" dxfId="1066">
      <formula>0.03</formula>
    </cfRule>
    <cfRule type="cellIs" priority="125" operator="lessThan" aboveAverage="0" equalAverage="0" bottom="0" percent="0" rank="0" text="" dxfId="1067">
      <formula>-0.03</formula>
    </cfRule>
  </conditionalFormatting>
  <conditionalFormatting sqref="W83:Y88">
    <cfRule type="cellIs" priority="126" operator="greaterThan" aboveAverage="0" equalAverage="0" bottom="0" percent="0" rank="0" text="" dxfId="1068">
      <formula>0.03</formula>
    </cfRule>
    <cfRule type="cellIs" priority="127" operator="lessThan" aboveAverage="0" equalAverage="0" bottom="0" percent="0" rank="0" text="" dxfId="1069">
      <formula>-0.03</formula>
    </cfRule>
  </conditionalFormatting>
  <conditionalFormatting sqref="W6:X6">
    <cfRule type="cellIs" priority="128" operator="greaterThan" aboveAverage="0" equalAverage="0" bottom="0" percent="0" rank="0" text="" dxfId="1070">
      <formula>0.03</formula>
    </cfRule>
    <cfRule type="cellIs" priority="129" operator="lessThan" aboveAverage="0" equalAverage="0" bottom="0" percent="0" rank="0" text="" dxfId="1071">
      <formula>-0.03</formula>
    </cfRule>
  </conditionalFormatting>
  <conditionalFormatting sqref="W10:X10">
    <cfRule type="cellIs" priority="130" operator="greaterThan" aboveAverage="0" equalAverage="0" bottom="0" percent="0" rank="0" text="" dxfId="1072">
      <formula>0.03</formula>
    </cfRule>
    <cfRule type="cellIs" priority="131" operator="lessThan" aboveAverage="0" equalAverage="0" bottom="0" percent="0" rank="0" text="" dxfId="1073">
      <formula>-0.03</formula>
    </cfRule>
  </conditionalFormatting>
  <conditionalFormatting sqref="W14:X14">
    <cfRule type="cellIs" priority="132" operator="greaterThan" aboveAverage="0" equalAverage="0" bottom="0" percent="0" rank="0" text="" dxfId="1074">
      <formula>0.03</formula>
    </cfRule>
    <cfRule type="cellIs" priority="133" operator="lessThan" aboveAverage="0" equalAverage="0" bottom="0" percent="0" rank="0" text="" dxfId="1075">
      <formula>-0.03</formula>
    </cfRule>
  </conditionalFormatting>
  <conditionalFormatting sqref="W18:X18">
    <cfRule type="cellIs" priority="134" operator="greaterThan" aboveAverage="0" equalAverage="0" bottom="0" percent="0" rank="0" text="" dxfId="1076">
      <formula>0.03</formula>
    </cfRule>
    <cfRule type="cellIs" priority="135" operator="lessThan" aboveAverage="0" equalAverage="0" bottom="0" percent="0" rank="0" text="" dxfId="1077">
      <formula>-0.03</formula>
    </cfRule>
  </conditionalFormatting>
  <conditionalFormatting sqref="W22:X22">
    <cfRule type="cellIs" priority="136" operator="greaterThan" aboveAverage="0" equalAverage="0" bottom="0" percent="0" rank="0" text="" dxfId="1078">
      <formula>0.03</formula>
    </cfRule>
    <cfRule type="cellIs" priority="137" operator="lessThan" aboveAverage="0" equalAverage="0" bottom="0" percent="0" rank="0" text="" dxfId="1079">
      <formula>-0.03</formula>
    </cfRule>
  </conditionalFormatting>
  <conditionalFormatting sqref="W26:X26">
    <cfRule type="cellIs" priority="138" operator="greaterThan" aboveAverage="0" equalAverage="0" bottom="0" percent="0" rank="0" text="" dxfId="1080">
      <formula>0.03</formula>
    </cfRule>
    <cfRule type="cellIs" priority="139" operator="lessThan" aboveAverage="0" equalAverage="0" bottom="0" percent="0" rank="0" text="" dxfId="1081">
      <formula>-0.03</formula>
    </cfRule>
  </conditionalFormatting>
  <conditionalFormatting sqref="W30:X30">
    <cfRule type="cellIs" priority="140" operator="greaterThan" aboveAverage="0" equalAverage="0" bottom="0" percent="0" rank="0" text="" dxfId="1082">
      <formula>0.03</formula>
    </cfRule>
    <cfRule type="cellIs" priority="141" operator="lessThan" aboveAverage="0" equalAverage="0" bottom="0" percent="0" rank="0" text="" dxfId="1083">
      <formula>-0.03</formula>
    </cfRule>
  </conditionalFormatting>
  <conditionalFormatting sqref="W34:X34">
    <cfRule type="cellIs" priority="142" operator="greaterThan" aboveAverage="0" equalAverage="0" bottom="0" percent="0" rank="0" text="" dxfId="1084">
      <formula>0.03</formula>
    </cfRule>
    <cfRule type="cellIs" priority="143" operator="lessThan" aboveAverage="0" equalAverage="0" bottom="0" percent="0" rank="0" text="" dxfId="1085">
      <formula>-0.03</formula>
    </cfRule>
  </conditionalFormatting>
  <conditionalFormatting sqref="W38:X38">
    <cfRule type="cellIs" priority="144" operator="greaterThan" aboveAverage="0" equalAverage="0" bottom="0" percent="0" rank="0" text="" dxfId="1086">
      <formula>0.03</formula>
    </cfRule>
    <cfRule type="cellIs" priority="145" operator="lessThan" aboveAverage="0" equalAverage="0" bottom="0" percent="0" rank="0" text="" dxfId="1087">
      <formula>-0.03</formula>
    </cfRule>
  </conditionalFormatting>
  <conditionalFormatting sqref="W42:X42">
    <cfRule type="cellIs" priority="146" operator="greaterThan" aboveAverage="0" equalAverage="0" bottom="0" percent="0" rank="0" text="" dxfId="1088">
      <formula>0.03</formula>
    </cfRule>
    <cfRule type="cellIs" priority="147" operator="lessThan" aboveAverage="0" equalAverage="0" bottom="0" percent="0" rank="0" text="" dxfId="1089">
      <formula>-0.03</formula>
    </cfRule>
  </conditionalFormatting>
  <conditionalFormatting sqref="W46:X46">
    <cfRule type="cellIs" priority="148" operator="greaterThan" aboveAverage="0" equalAverage="0" bottom="0" percent="0" rank="0" text="" dxfId="1090">
      <formula>0.03</formula>
    </cfRule>
    <cfRule type="cellIs" priority="149" operator="lessThan" aboveAverage="0" equalAverage="0" bottom="0" percent="0" rank="0" text="" dxfId="1091">
      <formula>-0.03</formula>
    </cfRule>
  </conditionalFormatting>
  <conditionalFormatting sqref="W50:X50">
    <cfRule type="cellIs" priority="150" operator="greaterThan" aboveAverage="0" equalAverage="0" bottom="0" percent="0" rank="0" text="" dxfId="1092">
      <formula>0.03</formula>
    </cfRule>
    <cfRule type="cellIs" priority="151" operator="lessThan" aboveAverage="0" equalAverage="0" bottom="0" percent="0" rank="0" text="" dxfId="1093">
      <formula>-0.03</formula>
    </cfRule>
  </conditionalFormatting>
  <conditionalFormatting sqref="W54:X54">
    <cfRule type="cellIs" priority="152" operator="greaterThan" aboveAverage="0" equalAverage="0" bottom="0" percent="0" rank="0" text="" dxfId="1094">
      <formula>0.03</formula>
    </cfRule>
    <cfRule type="cellIs" priority="153" operator="lessThan" aboveAverage="0" equalAverage="0" bottom="0" percent="0" rank="0" text="" dxfId="1095">
      <formula>-0.03</formula>
    </cfRule>
  </conditionalFormatting>
  <conditionalFormatting sqref="W58:X58">
    <cfRule type="cellIs" priority="154" operator="greaterThan" aboveAverage="0" equalAverage="0" bottom="0" percent="0" rank="0" text="" dxfId="1096">
      <formula>0.03</formula>
    </cfRule>
    <cfRule type="cellIs" priority="155" operator="lessThan" aboveAverage="0" equalAverage="0" bottom="0" percent="0" rank="0" text="" dxfId="1097">
      <formula>-0.03</formula>
    </cfRule>
  </conditionalFormatting>
  <conditionalFormatting sqref="W62:X62">
    <cfRule type="cellIs" priority="156" operator="greaterThan" aboveAverage="0" equalAverage="0" bottom="0" percent="0" rank="0" text="" dxfId="1098">
      <formula>0.03</formula>
    </cfRule>
    <cfRule type="cellIs" priority="157" operator="lessThan" aboveAverage="0" equalAverage="0" bottom="0" percent="0" rank="0" text="" dxfId="1099">
      <formula>-0.03</formula>
    </cfRule>
  </conditionalFormatting>
  <conditionalFormatting sqref="W66:X66">
    <cfRule type="cellIs" priority="158" operator="greaterThan" aboveAverage="0" equalAverage="0" bottom="0" percent="0" rank="0" text="" dxfId="1100">
      <formula>0.03</formula>
    </cfRule>
    <cfRule type="cellIs" priority="159" operator="lessThan" aboveAverage="0" equalAverage="0" bottom="0" percent="0" rank="0" text="" dxfId="1101">
      <formula>-0.03</formula>
    </cfRule>
  </conditionalFormatting>
  <conditionalFormatting sqref="W70:X70">
    <cfRule type="cellIs" priority="160" operator="greaterThan" aboveAverage="0" equalAverage="0" bottom="0" percent="0" rank="0" text="" dxfId="1102">
      <formula>0.03</formula>
    </cfRule>
    <cfRule type="cellIs" priority="161" operator="lessThan" aboveAverage="0" equalAverage="0" bottom="0" percent="0" rank="0" text="" dxfId="1103">
      <formula>-0.03</formula>
    </cfRule>
  </conditionalFormatting>
  <conditionalFormatting sqref="W74:X74">
    <cfRule type="cellIs" priority="162" operator="greaterThan" aboveAverage="0" equalAverage="0" bottom="0" percent="0" rank="0" text="" dxfId="1104">
      <formula>0.03</formula>
    </cfRule>
    <cfRule type="cellIs" priority="163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1-11-07T08:36:06Z</dcterms:modified>
  <cp:revision>0</cp:revision>
  <dc:subject/>
  <dc:title/>
</cp:coreProperties>
</file>